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2" firstSheet="0" activeTab="0"/>
  </bookViews>
  <sheets>
    <sheet name="Index" sheetId="1" state="visible" r:id="rId2"/>
    <sheet name="O.S. Map" sheetId="2" state="visible" r:id="rId3"/>
    <sheet name="RAM" sheetId="3" state="visible" r:id="rId4"/>
    <sheet name="TED &amp; Music" sheetId="4" state="visible" r:id="rId5"/>
    <sheet name="PETSCII codes" sheetId="5" state="visible" r:id="rId6"/>
    <sheet name="Graphic modes" sheetId="6" state="visible" r:id="rId7"/>
    <sheet name="Bugs" sheetId="7" state="visible" r:id="rId8"/>
    <sheet name="I-O tables" sheetId="8" state="visible" r:id="rId9"/>
    <sheet name="Disk drives" sheetId="9" state="visible" r:id="rId10"/>
    <sheet name="HW" sheetId="10" state="visible" r:id="rId11"/>
    <sheet name="BASIC" sheetId="11" state="visible" r:id="rId12"/>
    <sheet name="EDIT" sheetId="12" state="visible" r:id="rId13"/>
    <sheet name="Credits" sheetId="13" state="visible" r:id="rId14"/>
  </sheets>
  <definedNames>
    <definedName function="false" hidden="false" localSheetId="4" name="_xlnm.Print_Area" vbProcedure="false">'PETSCII codes'!$A$1:$AD$29</definedName>
    <definedName function="false" hidden="false" name="BASIC_TRICKS" vbProcedure="false">BASIC!$A$301</definedName>
    <definedName function="false" hidden="false" name="CHAR" vbProcedure="false">'Graphic modes'!A1</definedName>
    <definedName function="false" hidden="false" name="CPU_Speed" vbProcedure="false">HW!$A$62</definedName>
    <definedName function="false" hidden="false" name="Credits" vbProcedure="false">Credits!$F$1</definedName>
    <definedName function="false" hidden="false" name="DEFFN" vbProcedure="false">BASIC!$A$135</definedName>
    <definedName function="false" hidden="false" name="DISK_surface_maps" vbProcedure="false">'Disk drives'!$A$526</definedName>
    <definedName function="false" hidden="false" name="ESC" vbProcedure="false">EDIT!$A$1</definedName>
    <definedName function="false" hidden="false" name="Garbage_screen" vbProcedure="false">Bugs!$A$11</definedName>
    <definedName function="false" hidden="false" name="MASTER_tracks" vbProcedure="false">'Disk drives'!$A$537</definedName>
    <definedName function="false" hidden="false" name="MONITOR" vbProcedure="false">EDIT!$A$38</definedName>
    <definedName function="false" hidden="false" name="POKE_calculator" vbProcedure="false">'Graphic modes'!$A$78</definedName>
    <definedName function="false" hidden="false" name="Pudef" vbProcedure="false">BASIC!$A$207</definedName>
    <definedName function="false" hidden="false" name="Using" vbProcedure="false">BASIC!$A$239</definedName>
    <definedName function="false" hidden="false" localSheetId="4" name="Z_CA3B2595_9107_485C_A919_FFB9BF54CD27__wvu_PrintArea" vbProcedure="false">'PETSCII codes'!$A$1:$AD$29</definedName>
    <definedName function="false" hidden="false" localSheetId="9" name="Nuovo_documento_di_testo__2" vbProcedure="false">HW!$B$62:$B$78</definedName>
    <definedName function="false" hidden="false" localSheetId="9" name="Nuovo_documento_di_testo__2__1" vbProcedure="false">HW!$B$63:$Q$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4" uniqueCount="8560">
  <si>
    <t xml:space="preserve">The Ultimate Plus/4 map</t>
  </si>
  <si>
    <t xml:space="preserve">by S\_/S of [FIRE] crew</t>
  </si>
  <si>
    <t xml:space="preserve">Release 2.1 (2020)</t>
  </si>
  <si>
    <t xml:space="preserve">        svs.fire@gmail.com</t>
  </si>
  <si>
    <r>
      <rPr>
        <u val="single"/>
        <sz val="8"/>
        <rFont val="Arial"/>
        <family val="2"/>
      </rPr>
      <t xml:space="preserve">Disclaimer:</t>
    </r>
    <r>
      <rPr>
        <sz val="8"/>
        <rFont val="Arial"/>
        <family val="2"/>
      </rPr>
      <t xml:space="preserve"> I did all my best to avoid any bug or mistake, but I cannot warrant the reliability of the data described in this document. Thus there is no liability.</t>
    </r>
  </si>
  <si>
    <t xml:space="preserve">SUMMARY</t>
  </si>
  <si>
    <t xml:space="preserve">(click over a title to jump in)</t>
  </si>
  <si>
    <t xml:space="preserve">O.S. map</t>
  </si>
  <si>
    <t xml:space="preserve">Banking routines</t>
  </si>
  <si>
    <t xml:space="preserve">ACIA chip</t>
  </si>
  <si>
    <t xml:space="preserve">RAM map</t>
  </si>
  <si>
    <t xml:space="preserve">SPI 6529B</t>
  </si>
  <si>
    <t xml:space="preserve">Zero page</t>
  </si>
  <si>
    <t xml:space="preserve">TIA 6523A</t>
  </si>
  <si>
    <t xml:space="preserve">Stack (page 1)</t>
  </si>
  <si>
    <t xml:space="preserve">TED Registers &amp; Music</t>
  </si>
  <si>
    <t xml:space="preserve">TED area address</t>
  </si>
  <si>
    <t xml:space="preserve">TED &lt;--&gt; VIC-II comparison</t>
  </si>
  <si>
    <t xml:space="preserve">Kernal jump table</t>
  </si>
  <si>
    <t xml:space="preserve">ROM/RAM selection</t>
  </si>
  <si>
    <t xml:space="preserve">Graphic modes tables and info</t>
  </si>
  <si>
    <t xml:space="preserve">Text mode</t>
  </si>
  <si>
    <t xml:space="preserve">Music frequency formula</t>
  </si>
  <si>
    <t xml:space="preserve">Text multicolor mode</t>
  </si>
  <si>
    <t xml:space="preserve">Music notes table</t>
  </si>
  <si>
    <t xml:space="preserve">Bugs of O.S. and Drive DOS</t>
  </si>
  <si>
    <t xml:space="preserve">Extended color mode</t>
  </si>
  <si>
    <t xml:space="preserve">System frequencies</t>
  </si>
  <si>
    <t xml:space="preserve">Bitmap HiRes mode</t>
  </si>
  <si>
    <t xml:space="preserve">I/O tables</t>
  </si>
  <si>
    <t xml:space="preserve">Bitmap Multicolor mode</t>
  </si>
  <si>
    <t xml:space="preserve">STatus Register values after an I/O operation</t>
  </si>
  <si>
    <t xml:space="preserve">Colors table (and RGB)</t>
  </si>
  <si>
    <t xml:space="preserve">I/O Errors codes of Kernal and Monitor</t>
  </si>
  <si>
    <t xml:space="preserve">Disk drives</t>
  </si>
  <si>
    <t xml:space="preserve">1541 RAM map</t>
  </si>
  <si>
    <t xml:space="preserve">Bitmap for Basic</t>
  </si>
  <si>
    <t xml:space="preserve">CBM Peripheral device codenames and features</t>
  </si>
  <si>
    <t xml:space="preserve">1551 RAM map</t>
  </si>
  <si>
    <t xml:space="preserve">Screen layout of Bitmap</t>
  </si>
  <si>
    <t xml:space="preserve">Keyboard matrix table and working</t>
  </si>
  <si>
    <t xml:space="preserve">Credits</t>
  </si>
  <si>
    <t xml:space="preserve">1581 RAM map</t>
  </si>
  <si>
    <t xml:space="preserve">CHAR special modes</t>
  </si>
  <si>
    <t xml:space="preserve">Plus/4 and C64 keyboards camparison</t>
  </si>
  <si>
    <t xml:space="preserve">Jump table of drives' DOS</t>
  </si>
  <si>
    <t xml:space="preserve">RS-232 Registers and settings</t>
  </si>
  <si>
    <t xml:space="preserve">PETSCII codes</t>
  </si>
  <si>
    <t xml:space="preserve">Jobs execution and programming</t>
  </si>
  <si>
    <t xml:space="preserve">PET-ASCII table</t>
  </si>
  <si>
    <t xml:space="preserve">Exit codes of DOS after a job</t>
  </si>
  <si>
    <t xml:space="preserve">Screen codes</t>
  </si>
  <si>
    <t xml:space="preserve">Special tools</t>
  </si>
  <si>
    <t xml:space="preserve">Command codes of drives' DOS</t>
  </si>
  <si>
    <t xml:space="preserve">Search for the screen code of a character</t>
  </si>
  <si>
    <t xml:space="preserve">DOS errors</t>
  </si>
  <si>
    <t xml:space="preserve">Search for the PETSCII code of a character</t>
  </si>
  <si>
    <t xml:space="preserve">Arrays calculator</t>
  </si>
  <si>
    <t xml:space="preserve">Hardware</t>
  </si>
  <si>
    <t xml:space="preserve">Disk surface map</t>
  </si>
  <si>
    <t xml:space="preserve">CBM characters fonts</t>
  </si>
  <si>
    <t xml:space="preserve">DEC &lt;--&gt; HEX$ calculator</t>
  </si>
  <si>
    <t xml:space="preserve">Master tracks maps</t>
  </si>
  <si>
    <t xml:space="preserve">Screen attributes coder/decoder</t>
  </si>
  <si>
    <t xml:space="preserve">BASIC</t>
  </si>
  <si>
    <t xml:space="preserve">Use of RAM</t>
  </si>
  <si>
    <t xml:space="preserve">Bus timing table</t>
  </si>
  <si>
    <t xml:space="preserve">Basic line struct.</t>
  </si>
  <si>
    <t xml:space="preserve">Userport</t>
  </si>
  <si>
    <t xml:space="preserve">Editing</t>
  </si>
  <si>
    <t xml:space="preserve">Variables/Arrays</t>
  </si>
  <si>
    <t xml:space="preserve">CPU Speed</t>
  </si>
  <si>
    <t xml:space="preserve">Editor</t>
  </si>
  <si>
    <t xml:space="preserve">Keywords /tokens</t>
  </si>
  <si>
    <t xml:space="preserve">Expansion port</t>
  </si>
  <si>
    <t xml:space="preserve">ESC codes</t>
  </si>
  <si>
    <t xml:space="preserve">V364 words table</t>
  </si>
  <si>
    <t xml:space="preserve">MONITOR commands</t>
  </si>
  <si>
    <t xml:space="preserve">Program'ng Tricks</t>
  </si>
  <si>
    <t xml:space="preserve">Errors</t>
  </si>
  <si>
    <t xml:space="preserve">         The ultimate Plus/4 ROM &amp; chips map</t>
  </si>
  <si>
    <t xml:space="preserve">WARNING. There were more versions of C16/Plus4 O.S., then some addresses, routines or data could result different.</t>
  </si>
  <si>
    <t xml:space="preserve">Release 2.1</t>
  </si>
  <si>
    <t xml:space="preserve">Category</t>
  </si>
  <si>
    <t xml:space="preserve">Address(es)</t>
  </si>
  <si>
    <r>
      <rPr>
        <b val="true"/>
        <sz val="10"/>
        <color rgb="FFFFFF99"/>
        <rFont val="Arial"/>
        <family val="2"/>
      </rPr>
      <t xml:space="preserve">C=Command,</t>
    </r>
    <r>
      <rPr>
        <b val="true"/>
        <sz val="10"/>
        <color rgb="FF0000FF"/>
        <rFont val="Arial"/>
        <family val="2"/>
      </rPr>
      <t xml:space="preserve"> </t>
    </r>
    <r>
      <rPr>
        <b val="true"/>
        <sz val="10"/>
        <color rgb="FFFFCC00"/>
        <rFont val="Arial"/>
        <family val="2"/>
      </rPr>
      <t xml:space="preserve">T=Table/data,</t>
    </r>
    <r>
      <rPr>
        <b val="true"/>
        <sz val="10"/>
        <color rgb="FF00CCFF"/>
        <rFont val="Arial"/>
        <family val="2"/>
      </rPr>
      <t xml:space="preserve"> *=In all banks</t>
    </r>
  </si>
  <si>
    <t xml:space="preserve">Label</t>
  </si>
  <si>
    <t xml:space="preserve">Input </t>
  </si>
  <si>
    <t xml:space="preserve">Output </t>
  </si>
  <si>
    <t xml:space="preserve">Notes</t>
  </si>
  <si>
    <t xml:space="preserve">Description</t>
  </si>
  <si>
    <t xml:space="preserve">Bits ---&gt;</t>
  </si>
  <si>
    <r>
      <rPr>
        <sz val="10"/>
        <color rgb="FF0000FF"/>
        <rFont val="Arial"/>
        <family val="2"/>
      </rPr>
      <t xml:space="preserve">8000 </t>
    </r>
    <r>
      <rPr>
        <sz val="8"/>
        <color rgb="FF0000FF"/>
        <rFont val="Arial"/>
        <family val="2"/>
      </rPr>
      <t xml:space="preserve">(O.S. ROM</t>
    </r>
    <r>
      <rPr>
        <sz val="8"/>
        <color rgb="FFFF9900"/>
        <rFont val="Arial"/>
        <family val="2"/>
      </rPr>
      <t xml:space="preserve"> </t>
    </r>
    <r>
      <rPr>
        <sz val="8"/>
        <color rgb="FFFF6600"/>
        <rFont val="Arial"/>
        <family val="2"/>
      </rPr>
      <t xml:space="preserve">or banked cartridge)</t>
    </r>
  </si>
  <si>
    <t xml:space="preserve">BASIC cold-start</t>
  </si>
  <si>
    <r>
      <rPr>
        <sz val="8"/>
        <rFont val="Arial"/>
        <family val="2"/>
      </rPr>
      <t xml:space="preserve">JMP $8019 -</t>
    </r>
    <r>
      <rPr>
        <sz val="8"/>
        <color rgb="FFFF9900"/>
        <rFont val="Arial"/>
        <family val="2"/>
      </rPr>
      <t xml:space="preserve"> </t>
    </r>
    <r>
      <rPr>
        <sz val="8"/>
        <color rgb="FFFF6600"/>
        <rFont val="Arial"/>
        <family val="2"/>
      </rPr>
      <t xml:space="preserve">If a cartridge is connected: Entry point of exec code</t>
    </r>
  </si>
  <si>
    <t xml:space="preserve">8003</t>
  </si>
  <si>
    <t xml:space="preserve">C</t>
  </si>
  <si>
    <t xml:space="preserve">Warm start / Monitor "X" command</t>
  </si>
  <si>
    <r>
      <rPr>
        <sz val="8"/>
        <rFont val="Arial"/>
        <family val="2"/>
      </rPr>
      <t xml:space="preserve">JMP $800A  -</t>
    </r>
    <r>
      <rPr>
        <sz val="8"/>
        <color rgb="FFFF6600"/>
        <rFont val="Arial"/>
        <family val="2"/>
      </rPr>
      <t xml:space="preserve"> If a cartridge is connected: Entry point for warm start</t>
    </r>
  </si>
  <si>
    <t xml:space="preserve">8006</t>
  </si>
  <si>
    <t xml:space="preserve">T</t>
  </si>
  <si>
    <r>
      <rPr>
        <sz val="10"/>
        <rFont val="Arial"/>
        <family val="2"/>
      </rPr>
      <t xml:space="preserve">ROM</t>
    </r>
    <r>
      <rPr>
        <sz val="10"/>
        <color rgb="FFFF6600"/>
        <rFont val="Arial"/>
        <family val="2"/>
      </rPr>
      <t xml:space="preserve">/Cartridge</t>
    </r>
    <r>
      <rPr>
        <sz val="10"/>
        <rFont val="Arial"/>
        <family val="2"/>
      </rPr>
      <t xml:space="preserve"> identification code</t>
    </r>
  </si>
  <si>
    <r>
      <rPr>
        <sz val="8"/>
        <rFont val="Arial"/>
        <family val="2"/>
      </rPr>
      <t xml:space="preserve">$00 = Never;                                $01 = Immediately;       </t>
    </r>
    <r>
      <rPr>
        <sz val="8"/>
        <color rgb="FFFF6600"/>
        <rFont val="Arial"/>
        <family val="2"/>
      </rPr>
      <t xml:space="preserve">   $10…$FF = Later (i.e. when press a funct. key)</t>
    </r>
  </si>
  <si>
    <t xml:space="preserve">If a cartridge is connected: Desired Start Mode (use $10 or following if you want to show it in the screen message)</t>
  </si>
  <si>
    <t xml:space="preserve">8007-8009</t>
  </si>
  <si>
    <t xml:space="preserve">CBM identifier marks</t>
  </si>
  <si>
    <t xml:space="preserve">$43 $42 $4C</t>
  </si>
  <si>
    <r>
      <rPr>
        <sz val="8"/>
        <rFont val="Arial"/>
        <family val="2"/>
      </rPr>
      <t xml:space="preserve">ASCII = "CBM" ($43 $42 $4D) </t>
    </r>
    <r>
      <rPr>
        <sz val="8"/>
        <color rgb="FFFF6600"/>
        <rFont val="Arial"/>
        <family val="2"/>
      </rPr>
      <t xml:space="preserve">in cartridge too.</t>
    </r>
  </si>
  <si>
    <t xml:space="preserve">800A</t>
  </si>
  <si>
    <t xml:space="preserve">Basic warm-start</t>
  </si>
  <si>
    <t xml:space="preserve">JSR $FFCC…</t>
  </si>
  <si>
    <t xml:space="preserve">800D</t>
  </si>
  <si>
    <t xml:space="preserve">Store current I/O prompt</t>
  </si>
  <si>
    <t xml:space="preserve">save to $13 </t>
  </si>
  <si>
    <t xml:space="preserve">8019</t>
  </si>
  <si>
    <t xml:space="preserve">BASIC setup: initialize vectors</t>
  </si>
  <si>
    <t xml:space="preserve">O.S.</t>
  </si>
  <si>
    <t xml:space="preserve">8020</t>
  </si>
  <si>
    <t xml:space="preserve">Shows list of connected ROMs</t>
  </si>
  <si>
    <t xml:space="preserve">JSR $8117</t>
  </si>
  <si>
    <t xml:space="preserve">802A</t>
  </si>
  <si>
    <t xml:space="preserve">Vectors for conversions integer /FP          </t>
  </si>
  <si>
    <t xml:space="preserve">Contain: $98 $71 $94 $71 for storing in RAM $02F2…</t>
  </si>
  <si>
    <t xml:space="preserve">802E</t>
  </si>
  <si>
    <t xml:space="preserve">Initialize BASIC</t>
  </si>
  <si>
    <t xml:space="preserve">INIT </t>
  </si>
  <si>
    <t xml:space="preserve">804A</t>
  </si>
  <si>
    <t xml:space="preserve">System copies to RAM the code of CHRGET / CHRGOT routines</t>
  </si>
  <si>
    <t xml:space="preserve">$7FFF is overwrited (by the bank #?)</t>
  </si>
  <si>
    <t xml:space="preserve">8062</t>
  </si>
  <si>
    <t xml:space="preserve">Clear lenght of Cassette buffer, and T3 T4 area in zeropage RAM</t>
  </si>
  <si>
    <t xml:space="preserve">8090</t>
  </si>
  <si>
    <t xml:space="preserve">Set charater ROM hibyte address as $D0</t>
  </si>
  <si>
    <t xml:space="preserve">807A</t>
  </si>
  <si>
    <t xml:space="preserve">Set multicolor color1 as $36</t>
  </si>
  <si>
    <t xml:space="preserve">80C2</t>
  </si>
  <si>
    <t xml:space="preserve">Print BASIC power on message</t>
  </si>
  <si>
    <t xml:space="preserve">MSGTBL</t>
  </si>
  <si>
    <t xml:space="preserve">80CC-80E4</t>
  </si>
  <si>
    <t xml:space="preserve">Power on message</t>
  </si>
  <si>
    <r>
      <rPr>
        <sz val="8"/>
        <rFont val="Arial"/>
        <family val="2"/>
      </rPr>
      <t xml:space="preserve">"COMMODORE BASIC V.3.5" on standard; </t>
    </r>
    <r>
      <rPr>
        <sz val="8"/>
        <color rgb="FF0000FF"/>
        <rFont val="Arial"/>
        <family val="2"/>
      </rPr>
      <t xml:space="preserve">"os96 cbm basic v3.5e" if OS96 ROM</t>
    </r>
  </si>
  <si>
    <t xml:space="preserve">80E5-80F1</t>
  </si>
  <si>
    <t xml:space="preserve">Calculate and print bytes free.</t>
  </si>
  <si>
    <t xml:space="preserve">This is obtained by subtracting the beginning of Basic ($2B,$2C) from top of RAM ($37,$38).</t>
  </si>
  <si>
    <t xml:space="preserve">80F2-80F4</t>
  </si>
  <si>
    <t xml:space="preserve">Print message routine</t>
  </si>
  <si>
    <t xml:space="preserve">80F5</t>
  </si>
  <si>
    <t xml:space="preserve">"BYTES FREE" text</t>
  </si>
  <si>
    <t xml:space="preserve">8105-8116</t>
  </si>
  <si>
    <t xml:space="preserve">BASIC vector start-up values</t>
  </si>
  <si>
    <t xml:space="preserve">8117</t>
  </si>
  <si>
    <t xml:space="preserve">Fill up BASIC vectors since $300… with values of table $8105…</t>
  </si>
  <si>
    <t xml:space="preserve">8123</t>
  </si>
  <si>
    <t xml:space="preserve">CHRGET routine to be copied into RAM</t>
  </si>
  <si>
    <t xml:space="preserve">INITAT</t>
  </si>
  <si>
    <t xml:space="preserve">.A</t>
  </si>
  <si>
    <t xml:space="preserve">Copied to $0473…</t>
  </si>
  <si>
    <t xml:space="preserve">8129</t>
  </si>
  <si>
    <t xml:space="preserve">CHRGOT routine to be copied into RAM</t>
  </si>
  <si>
    <t xml:space="preserve">CHRGOT</t>
  </si>
  <si>
    <t xml:space="preserve">Copied to $0479...</t>
  </si>
  <si>
    <t xml:space="preserve">8144</t>
  </si>
  <si>
    <t xml:space="preserve">RAM (under ROM) reader routine to be copied into RAM </t>
  </si>
  <si>
    <t xml:space="preserve">Copied to $04A5</t>
  </si>
  <si>
    <t xml:space="preserve">8155-818D</t>
  </si>
  <si>
    <t xml:space="preserve">Error messages vectors</t>
  </si>
  <si>
    <t xml:space="preserve">818E-8382</t>
  </si>
  <si>
    <t xml:space="preserve">BASIC commands (keywords)</t>
  </si>
  <si>
    <t xml:space="preserve">Last character of each keyword is Ored with $80</t>
  </si>
  <si>
    <t xml:space="preserve">8383-8414</t>
  </si>
  <si>
    <t xml:space="preserve">BASIC commands execute routines jump table (-1) vectors</t>
  </si>
  <si>
    <t xml:space="preserve">Each value is real address -1 in order to be launched by an RTS.</t>
  </si>
  <si>
    <t xml:space="preserve">8415</t>
  </si>
  <si>
    <t xml:space="preserve">BASIC function dispatch vectors</t>
  </si>
  <si>
    <t xml:space="preserve">KERNAL</t>
  </si>
  <si>
    <t xml:space="preserve">8453</t>
  </si>
  <si>
    <t xml:space="preserve">Default vectors</t>
  </si>
  <si>
    <t xml:space="preserve">MATH</t>
  </si>
  <si>
    <t xml:space="preserve">8453-8470</t>
  </si>
  <si>
    <t xml:space="preserve">Mathematical functions: precedence and address</t>
  </si>
  <si>
    <t xml:space="preserve">8471</t>
  </si>
  <si>
    <t xml:space="preserve">BASIC error messages</t>
  </si>
  <si>
    <t xml:space="preserve">See $8A03. Last character of each message is ORed with $80.</t>
  </si>
  <si>
    <t xml:space="preserve">8479</t>
  </si>
  <si>
    <t xml:space="preserve">NEW. If Z=1 Return without execution</t>
  </si>
  <si>
    <t xml:space="preserve">Z=0 to perform NEW</t>
  </si>
  <si>
    <t xml:space="preserve">847B</t>
  </si>
  <si>
    <t xml:space="preserve">NEW execution code</t>
  </si>
  <si>
    <t xml:space="preserve">8493</t>
  </si>
  <si>
    <t xml:space="preserve">Run</t>
  </si>
  <si>
    <t xml:space="preserve">85F6</t>
  </si>
  <si>
    <t xml:space="preserve">Error messages vector table</t>
  </si>
  <si>
    <t xml:space="preserve">8638</t>
  </si>
  <si>
    <t xml:space="preserve">ASCII text of miscellaneous BASIC messages</t>
  </si>
  <si>
    <t xml:space="preserve">8653</t>
  </si>
  <si>
    <t xml:space="preserve">Find address of error message string</t>
  </si>
  <si>
    <t xml:space="preserve">.A=message number</t>
  </si>
  <si>
    <t xml:space="preserve">$24, $25 Adress of message. .X=-1 .Y=0</t>
  </si>
  <si>
    <t xml:space="preserve">865D</t>
  </si>
  <si>
    <t xml:space="preserve">Find FOR in stack</t>
  </si>
  <si>
    <t xml:space="preserve">866F</t>
  </si>
  <si>
    <t xml:space="preserve">Print "READY."</t>
  </si>
  <si>
    <t xml:space="preserve">8672</t>
  </si>
  <si>
    <t xml:space="preserve">"READY" message</t>
  </si>
  <si>
    <t xml:space="preserve">Before and after it: $0D $0A; String ends with a $00</t>
  </si>
  <si>
    <t xml:space="preserve">867E</t>
  </si>
  <si>
    <r>
      <rPr>
        <sz val="10"/>
        <rFont val="Arial"/>
        <family val="0"/>
      </rPr>
      <t xml:space="preserve">Restart BASIC </t>
    </r>
    <r>
      <rPr>
        <sz val="10"/>
        <color rgb="FFFF0000"/>
        <rFont val="Arial"/>
        <family val="2"/>
      </rPr>
      <t xml:space="preserve">/ Returns if no error message</t>
    </r>
  </si>
  <si>
    <t xml:space="preserve">8683</t>
  </si>
  <si>
    <t xml:space="preserve">Error display routine</t>
  </si>
  <si>
    <t xml:space="preserve">ERROR</t>
  </si>
  <si>
    <t xml:space="preserve">.X = Error No. (read below).</t>
  </si>
  <si>
    <t xml:space="preserve">Throu JMP ($0300)</t>
  </si>
  <si>
    <t xml:space="preserve">8686</t>
  </si>
  <si>
    <t xml:space="preserve">Error message handler routine and Basic pointers reset</t>
  </si>
  <si>
    <t xml:space="preserve">.X = Error No.                             If .X has bit7=1 then no message is output but pointers reset is still performed.</t>
  </si>
  <si>
    <t xml:space="preserve">After displaying, it resets some Basic pointers.                                               Values of .X from 37 to 127 are accepted but they produce odd outputs.</t>
  </si>
  <si>
    <t xml:space="preserve">868B</t>
  </si>
  <si>
    <t xml:space="preserve">Open space</t>
  </si>
  <si>
    <t xml:space="preserve">86E0</t>
  </si>
  <si>
    <t xml:space="preserve">Print out actual error message</t>
  </si>
  <si>
    <t xml:space="preserve">Makes call to KERNAL routine $FF4F for printing</t>
  </si>
  <si>
    <t xml:space="preserve">870F</t>
  </si>
  <si>
    <t xml:space="preserve">Read in a BASIC line</t>
  </si>
  <si>
    <t xml:space="preserve">872E</t>
  </si>
  <si>
    <t xml:space="preserve">Handle new line</t>
  </si>
  <si>
    <t xml:space="preserve">873B</t>
  </si>
  <si>
    <t xml:space="preserve">Delete program line</t>
  </si>
  <si>
    <t xml:space="preserve">8785</t>
  </si>
  <si>
    <t xml:space="preserve">Insert line</t>
  </si>
  <si>
    <t xml:space="preserve">8818</t>
  </si>
  <si>
    <t xml:space="preserve">Rechain lines (recalculate lines links)</t>
  </si>
  <si>
    <t xml:space="preserve">885A</t>
  </si>
  <si>
    <t xml:space="preserve">Receive input line</t>
  </si>
  <si>
    <t xml:space="preserve">8867</t>
  </si>
  <si>
    <t xml:space="preserve">Check if INPUT string is &lt;89 characters in INPUT buffer ($0200...)</t>
  </si>
  <si>
    <t xml:space="preserve">8871</t>
  </si>
  <si>
    <t xml:space="preserve">Scan BASIC stack</t>
  </si>
  <si>
    <t xml:space="preserve">88C0</t>
  </si>
  <si>
    <t xml:space="preserve">RAM blocks copy with room check and possible garbage collection</t>
  </si>
  <si>
    <t xml:space="preserve">start=$5F; end=$5A</t>
  </si>
  <si>
    <t xml:space="preserve">new end=$58</t>
  </si>
  <si>
    <r>
      <rPr>
        <u val="single"/>
        <sz val="8"/>
        <rFont val="Arial"/>
        <family val="2"/>
      </rPr>
      <t xml:space="preserve">Warning:</t>
    </r>
    <r>
      <rPr>
        <sz val="8"/>
        <rFont val="Arial"/>
        <family val="2"/>
      </rPr>
      <t xml:space="preserve"> Last block is not copied</t>
    </r>
  </si>
  <si>
    <t xml:space="preserve">89C7</t>
  </si>
  <si>
    <t xml:space="preserve">RAM blocks copy</t>
  </si>
  <si>
    <t xml:space="preserve">8905</t>
  </si>
  <si>
    <t xml:space="preserve">Check/Expand BASIC stack</t>
  </si>
  <si>
    <r>
      <rPr>
        <sz val="10"/>
        <rFont val="Arial"/>
        <family val="2"/>
      </rPr>
      <t xml:space="preserve">Expand BASIC stack</t>
    </r>
    <r>
      <rPr>
        <sz val="10"/>
        <color rgb="FFFF0000"/>
        <rFont val="Arial"/>
        <family val="2"/>
      </rPr>
      <t xml:space="preserve"> / Check stack depth</t>
    </r>
  </si>
  <si>
    <t xml:space="preserve">8923</t>
  </si>
  <si>
    <t xml:space="preserve">Check memory space</t>
  </si>
  <si>
    <t xml:space="preserve">.Y</t>
  </si>
  <si>
    <t xml:space="preserve">Compare .Y with memory cell $34 (End of free RAM or Bottom of string area)</t>
  </si>
  <si>
    <t xml:space="preserve">Space allocation in memory</t>
  </si>
  <si>
    <t xml:space="preserve">Checks if there is enough memory </t>
  </si>
  <si>
    <t xml:space="preserve">8953</t>
  </si>
  <si>
    <t xml:space="preserve">Tokenize BASIC line (Crunch tokens)</t>
  </si>
  <si>
    <t xml:space="preserve">Thru crunch token vector ($0304)</t>
  </si>
  <si>
    <t xml:space="preserve">8956</t>
  </si>
  <si>
    <t xml:space="preserve">CRNCH</t>
  </si>
  <si>
    <t xml:space="preserve">8967</t>
  </si>
  <si>
    <t xml:space="preserve">Crunch hook</t>
  </si>
  <si>
    <t xml:space="preserve">Thru crunch hook vector ($030C)</t>
  </si>
  <si>
    <t xml:space="preserve">89D4</t>
  </si>
  <si>
    <t xml:space="preserve">USR token</t>
  </si>
  <si>
    <t xml:space="preserve">89EA</t>
  </si>
  <si>
    <t xml:space="preserve">Crunching after tokenizing</t>
  </si>
  <si>
    <t xml:space="preserve">8A03</t>
  </si>
  <si>
    <t xml:space="preserve">Identification of tokens using table at $818E</t>
  </si>
  <si>
    <t xml:space="preserve">8A3D</t>
  </si>
  <si>
    <t xml:space="preserve">Find BASIC line</t>
  </si>
  <si>
    <t xml:space="preserve">SRCLIN</t>
  </si>
  <si>
    <t xml:space="preserve">$14,$15 = Line number</t>
  </si>
  <si>
    <t xml:space="preserve">$5F-$60 address of found line</t>
  </si>
  <si>
    <t xml:space="preserve">CY=0 if line not found</t>
  </si>
  <si>
    <t xml:space="preserve">8A79</t>
  </si>
  <si>
    <t xml:space="preserve">NEW</t>
  </si>
  <si>
    <t xml:space="preserve">8A93</t>
  </si>
  <si>
    <t xml:space="preserve">Set TXTPTR to TXTTAB-1</t>
  </si>
  <si>
    <t xml:space="preserve">RUNC</t>
  </si>
  <si>
    <t xml:space="preserve">8A98</t>
  </si>
  <si>
    <t xml:space="preserve">CLR</t>
  </si>
  <si>
    <t xml:space="preserve">8ABD</t>
  </si>
  <si>
    <t xml:space="preserve">Backup text pointer</t>
  </si>
  <si>
    <t xml:space="preserve">8AED</t>
  </si>
  <si>
    <t xml:space="preserve">PUDEF default characters</t>
  </si>
  <si>
    <t xml:space="preserve">[space],.$</t>
  </si>
  <si>
    <t xml:space="preserve">8AF1</t>
  </si>
  <si>
    <t xml:space="preserve">Back up text pointer</t>
  </si>
  <si>
    <t xml:space="preserve">8AFF</t>
  </si>
  <si>
    <t xml:space="preserve">LIST</t>
  </si>
  <si>
    <t xml:space="preserve">8B40</t>
  </si>
  <si>
    <t xml:space="preserve">LIST only ONE given LINE</t>
  </si>
  <si>
    <t xml:space="preserve">8B6B</t>
  </si>
  <si>
    <t xml:space="preserve">Decode tokens for LISTing (JMP ($0306)</t>
  </si>
  <si>
    <t xml:space="preserve">(IQPLOP)</t>
  </si>
  <si>
    <t xml:space="preserve">8B6E</t>
  </si>
  <si>
    <t xml:space="preserve">Print BASIC  tokens as ASCII chars</t>
  </si>
  <si>
    <t xml:space="preserve">(IPLOP)</t>
  </si>
  <si>
    <t xml:space="preserve">8BB1</t>
  </si>
  <si>
    <t xml:space="preserve">Command-text write-out</t>
  </si>
  <si>
    <t xml:space="preserve">8BBC</t>
  </si>
  <si>
    <t xml:space="preserve">RUN</t>
  </si>
  <si>
    <t xml:space="preserve">8BC4</t>
  </si>
  <si>
    <t xml:space="preserve">RUN with program line number to start from</t>
  </si>
  <si>
    <t xml:space="preserve">8BD3</t>
  </si>
  <si>
    <t xml:space="preserve">BASIC command executioner procedure (cycle)</t>
  </si>
  <si>
    <t xml:space="preserve">8BD6</t>
  </si>
  <si>
    <t xml:space="preserve">Execute next BASIC statement</t>
  </si>
  <si>
    <t xml:space="preserve">8BDC</t>
  </si>
  <si>
    <t xml:space="preserve">Start BASIC exec</t>
  </si>
  <si>
    <t xml:space="preserve">Used by KNM Cruncher</t>
  </si>
  <si>
    <t xml:space="preserve">8C1A</t>
  </si>
  <si>
    <t xml:space="preserve">Address of [CONT] (where to continue) ($025B-$025C)</t>
  </si>
  <si>
    <t xml:space="preserve">8C25</t>
  </si>
  <si>
    <t xml:space="preserve">Execution of tokens</t>
  </si>
  <si>
    <t xml:space="preserve">8C6B</t>
  </si>
  <si>
    <t xml:space="preserve">MID$ assigning value (not as a function)</t>
  </si>
  <si>
    <t xml:space="preserve">ex: MID$(a$,2)="abc"</t>
  </si>
  <si>
    <t xml:space="preserve">8C74</t>
  </si>
  <si>
    <t xml:space="preserve">GO</t>
  </si>
  <si>
    <t xml:space="preserve">8C82</t>
  </si>
  <si>
    <t xml:space="preserve">USR</t>
  </si>
  <si>
    <t xml:space="preserve">See RAM at $5F, $60, $64, 65</t>
  </si>
  <si>
    <t xml:space="preserve">8C93</t>
  </si>
  <si>
    <t xml:space="preserve">Evaluating presence of ":" (if not found Syntax error# 11)</t>
  </si>
  <si>
    <t xml:space="preserve">8C9A</t>
  </si>
  <si>
    <t xml:space="preserve">RESTORE</t>
  </si>
  <si>
    <t xml:space="preserve">KEYBOARD</t>
  </si>
  <si>
    <t xml:space="preserve">8CC0</t>
  </si>
  <si>
    <t xml:space="preserve">Stop key watch (pressed?)</t>
  </si>
  <si>
    <t xml:space="preserve">8CC6</t>
  </si>
  <si>
    <t xml:space="preserve">Test if a TRAP is set</t>
  </si>
  <si>
    <t xml:space="preserve">8CD2</t>
  </si>
  <si>
    <t xml:space="preserve">BREAK current program running</t>
  </si>
  <si>
    <t xml:space="preserve">8CD8</t>
  </si>
  <si>
    <t xml:space="preserve">STOP (segment of previous routine)</t>
  </si>
  <si>
    <t xml:space="preserve">8CDA</t>
  </si>
  <si>
    <t xml:space="preserve">END (segment of previous routine)</t>
  </si>
  <si>
    <t xml:space="preserve">8CDC</t>
  </si>
  <si>
    <t xml:space="preserve">Stop test</t>
  </si>
  <si>
    <t xml:space="preserve">8D03</t>
  </si>
  <si>
    <t xml:space="preserve">CONT</t>
  </si>
  <si>
    <t xml:space="preserve">See flag on location $025C</t>
  </si>
  <si>
    <t xml:space="preserve">8D2C</t>
  </si>
  <si>
    <t xml:space="preserve">GOSUB</t>
  </si>
  <si>
    <t xml:space="preserve">Saves on Basic stack: line number (2 bytes), address (2 bytes), GOSUB token (1 byte: $8D).</t>
  </si>
  <si>
    <t xml:space="preserve">8D4D</t>
  </si>
  <si>
    <t xml:space="preserve">GOTO</t>
  </si>
  <si>
    <t xml:space="preserve">8D83</t>
  </si>
  <si>
    <t xml:space="preserve">RETURN</t>
  </si>
  <si>
    <t xml:space="preserve">8DB0</t>
  </si>
  <si>
    <t xml:space="preserve">DATA</t>
  </si>
  <si>
    <t xml:space="preserve">8DB3</t>
  </si>
  <si>
    <t xml:space="preserve">Add .Y to $3B $3C zeropage values</t>
  </si>
  <si>
    <t xml:space="preserve">8DBE</t>
  </si>
  <si>
    <t xml:space="preserve">Scan for next statement</t>
  </si>
  <si>
    <t xml:space="preserve">8DC1</t>
  </si>
  <si>
    <t xml:space="preserve">Scan for next line</t>
  </si>
  <si>
    <t xml:space="preserve">8DC3</t>
  </si>
  <si>
    <t xml:space="preserve">Search for a character inside memory</t>
  </si>
  <si>
    <t xml:space="preserve">SRCCHR</t>
  </si>
  <si>
    <t xml:space="preserve">.X = ASCII value of character to be found</t>
  </si>
  <si>
    <t xml:space="preserve">$3B, $3C = address of found character</t>
  </si>
  <si>
    <t xml:space="preserve">8DE1</t>
  </si>
  <si>
    <t xml:space="preserve">IF</t>
  </si>
  <si>
    <t xml:space="preserve">8E0B</t>
  </si>
  <si>
    <t xml:space="preserve">REM/ELSE</t>
  </si>
  <si>
    <t xml:space="preserve">8E1B</t>
  </si>
  <si>
    <t xml:space="preserve">ON</t>
  </si>
  <si>
    <t xml:space="preserve">8E3E</t>
  </si>
  <si>
    <t xml:space="preserve">ASCII number conversion and save - Convert a string to integer</t>
  </si>
  <si>
    <t xml:space="preserve">CY=1 to execute (CY=0 returns without execute)</t>
  </si>
  <si>
    <t xml:space="preserve">saves to $14/$15</t>
  </si>
  <si>
    <t xml:space="preserve">8E7C</t>
  </si>
  <si>
    <t xml:space="preserve">LET</t>
  </si>
  <si>
    <t xml:space="preserve">8E9B</t>
  </si>
  <si>
    <t xml:space="preserve">Giving an integer value to variable</t>
  </si>
  <si>
    <t xml:space="preserve">8EB0</t>
  </si>
  <si>
    <t xml:space="preserve">Giving a value to your char variable</t>
  </si>
  <si>
    <t xml:space="preserve">8EB7</t>
  </si>
  <si>
    <t xml:space="preserve">TI$</t>
  </si>
  <si>
    <t xml:space="preserve">8EF4</t>
  </si>
  <si>
    <t xml:space="preserve">Input/validation of a number into FAC and ARG</t>
  </si>
  <si>
    <t xml:space="preserve">8F04</t>
  </si>
  <si>
    <t xml:space="preserve">Giving a value to text variable (subroutine)</t>
  </si>
  <si>
    <t xml:space="preserve">8FE0</t>
  </si>
  <si>
    <t xml:space="preserve">PRINT#</t>
  </si>
  <si>
    <t xml:space="preserve">8FE6</t>
  </si>
  <si>
    <t xml:space="preserve">CMD</t>
  </si>
  <si>
    <t xml:space="preserve">8FFA</t>
  </si>
  <si>
    <t xml:space="preserve">PRINT from (.Y.A)</t>
  </si>
  <si>
    <t xml:space="preserve">.Y/.A</t>
  </si>
  <si>
    <t xml:space="preserve">??? (see $9088)</t>
  </si>
  <si>
    <t xml:space="preserve">9000</t>
  </si>
  <si>
    <t xml:space="preserve">PRINT</t>
  </si>
  <si>
    <t xml:space="preserve">903E</t>
  </si>
  <si>
    <t xml:space="preserve">Print &lt;CR&gt; &lt;LF&gt;</t>
  </si>
  <si>
    <t xml:space="preserve">904F</t>
  </si>
  <si>
    <t xml:space="preserve"> ',' (tabulator) print out</t>
  </si>
  <si>
    <t xml:space="preserve">905F</t>
  </si>
  <si>
    <t xml:space="preserve">"TAB(" / "SPC(" commands</t>
  </si>
  <si>
    <t xml:space="preserve">CY=1: TAB;      CY=0: SPC</t>
  </si>
  <si>
    <t xml:space="preserve">907A</t>
  </si>
  <si>
    <t xml:space="preserve"> ';' print-out (???)</t>
  </si>
  <si>
    <t xml:space="preserve">I/O</t>
  </si>
  <si>
    <t xml:space="preserve">9088</t>
  </si>
  <si>
    <t xml:space="preserve">Display a string from memory</t>
  </si>
  <si>
    <t xml:space="preserve">WSCRN</t>
  </si>
  <si>
    <t xml:space="preserve">String is addressed at .Y,.A</t>
  </si>
  <si>
    <t xml:space="preserve">90A5</t>
  </si>
  <si>
    <t xml:space="preserve">Error message handler for GET, INPUT, READ (DOAGAIN)</t>
  </si>
  <si>
    <t xml:space="preserve">90A6</t>
  </si>
  <si>
    <r>
      <rPr>
        <sz val="10"/>
        <rFont val="Arial"/>
        <family val="2"/>
      </rPr>
      <t xml:space="preserve">Print INPUT prompt</t>
    </r>
    <r>
      <rPr>
        <sz val="10"/>
        <color rgb="FFFF0000"/>
        <rFont val="Arial"/>
        <family val="2"/>
      </rPr>
      <t xml:space="preserve"> / Print ASCII (format) chars</t>
    </r>
  </si>
  <si>
    <t xml:space="preserve">QPLOP</t>
  </si>
  <si>
    <t xml:space="preserve">The prompt character is saved on pagezero $13 ($00=default "? ";   $01=no prompt)</t>
  </si>
  <si>
    <t xml:space="preserve">90AA</t>
  </si>
  <si>
    <t xml:space="preserve">Print "Space" executing INPUT</t>
  </si>
  <si>
    <t xml:space="preserve">90AD</t>
  </si>
  <si>
    <t xml:space="preserve">Print "Cursor right" executing INPUT</t>
  </si>
  <si>
    <t xml:space="preserve">90B0-90B7</t>
  </si>
  <si>
    <t xml:space="preserve">Print "?" executing INPUT</t>
  </si>
  <si>
    <t xml:space="preserve">90B8</t>
  </si>
  <si>
    <t xml:space="preserve">GET</t>
  </si>
  <si>
    <t xml:space="preserve">90CB</t>
  </si>
  <si>
    <t xml:space="preserve">GET#</t>
  </si>
  <si>
    <t xml:space="preserve">90EE</t>
  </si>
  <si>
    <t xml:space="preserve">INPUT#</t>
  </si>
  <si>
    <t xml:space="preserve">9108</t>
  </si>
  <si>
    <t xml:space="preserve">INPUT</t>
  </si>
  <si>
    <t xml:space="preserve">9142</t>
  </si>
  <si>
    <t xml:space="preserve">Prompt and input</t>
  </si>
  <si>
    <t xml:space="preserve">914F</t>
  </si>
  <si>
    <t xml:space="preserve">READ</t>
  </si>
  <si>
    <t xml:space="preserve">9283-9292</t>
  </si>
  <si>
    <t xml:space="preserve">"?EXTRA IGNORED"</t>
  </si>
  <si>
    <t xml:space="preserve">9294</t>
  </si>
  <si>
    <t xml:space="preserve">NEXT</t>
  </si>
  <si>
    <t xml:space="preserve">9314</t>
  </si>
  <si>
    <t xml:space="preserve">Compute a numerical expression (even if a single number)</t>
  </si>
  <si>
    <t xml:space="preserve">FRMNUM</t>
  </si>
  <si>
    <t xml:space="preserve">$3B, $3C address where the expression resides in memory</t>
  </si>
  <si>
    <r>
      <rPr>
        <sz val="8"/>
        <color rgb="FFFF0000"/>
        <rFont val="Arial"/>
        <family val="2"/>
      </rPr>
      <t xml:space="preserve">CY=1 if string (ERROR)      </t>
    </r>
    <r>
      <rPr>
        <sz val="8"/>
        <color rgb="FF000000"/>
        <rFont val="Arial"/>
        <family val="2"/>
      </rPr>
      <t xml:space="preserve">   FAC = Result of expression</t>
    </r>
  </si>
  <si>
    <t xml:space="preserve">9317</t>
  </si>
  <si>
    <t xml:space="preserve">Check for number. If set as "string" then error "TYPE MISMATCH" is output.</t>
  </si>
  <si>
    <t xml:space="preserve">CHKNUM</t>
  </si>
  <si>
    <t xml:space="preserve">Value to be checked (flags are in memory cell $0D)</t>
  </si>
  <si>
    <t xml:space="preserve">931A</t>
  </si>
  <si>
    <t xml:space="preserve">Char function evaluating</t>
  </si>
  <si>
    <t xml:space="preserve">CHKSTR</t>
  </si>
  <si>
    <t xml:space="preserve">932C</t>
  </si>
  <si>
    <t xml:space="preserve">Evaluate expression in BASIC line (string or math)</t>
  </si>
  <si>
    <t xml:space="preserve">FRMEVL</t>
  </si>
  <si>
    <t xml:space="preserve">1) $3B, $3C address where the expression resides in memory;     2) $16 must be set with #$19;     3) values of address' $37, $38 must be copied to $33, $34 </t>
  </si>
  <si>
    <t xml:space="preserve">FAC = result</t>
  </si>
  <si>
    <t xml:space="preserve">Max deep of stack level is 40; else "FORMULA TOO COMPLEX" error</t>
  </si>
  <si>
    <t xml:space="preserve">9414</t>
  </si>
  <si>
    <t xml:space="preserve">Next part of expression</t>
  </si>
  <si>
    <t xml:space="preserve">TREMVL</t>
  </si>
  <si>
    <t xml:space="preserve">9439-943D</t>
  </si>
  <si>
    <t xml:space="preserve">PI constant value</t>
  </si>
  <si>
    <t xml:space="preserve">$82 $49 $0F $DA $A1</t>
  </si>
  <si>
    <t xml:space="preserve">943E</t>
  </si>
  <si>
    <t xml:space="preserve">Compute PI</t>
  </si>
  <si>
    <t xml:space="preserve">PIVAL</t>
  </si>
  <si>
    <t xml:space="preserve">9465</t>
  </si>
  <si>
    <t xml:space="preserve">NOT</t>
  </si>
  <si>
    <t xml:space="preserve">9471</t>
  </si>
  <si>
    <t xml:space="preserve">Convert single numeric term from ASCII to Floating</t>
  </si>
  <si>
    <t xml:space="preserve">EVAL / Float-Fixed</t>
  </si>
  <si>
    <t xml:space="preserve">Vectored by $02F4</t>
  </si>
  <si>
    <t xml:space="preserve">9477</t>
  </si>
  <si>
    <t xml:space="preserve">FN</t>
  </si>
  <si>
    <t xml:space="preserve">947E</t>
  </si>
  <si>
    <t xml:space="preserve">BASIC SGN</t>
  </si>
  <si>
    <t xml:space="preserve">9485</t>
  </si>
  <si>
    <t xml:space="preserve">Evaluate within parentheses</t>
  </si>
  <si>
    <t xml:space="preserve">PARCHK</t>
  </si>
  <si>
    <t xml:space="preserve">948B</t>
  </si>
  <si>
    <t xml:space="preserve">Check for ")"</t>
  </si>
  <si>
    <t xml:space="preserve">CHKCLS</t>
  </si>
  <si>
    <t xml:space="preserve">948E</t>
  </si>
  <si>
    <t xml:space="preserve">Check for "("</t>
  </si>
  <si>
    <t xml:space="preserve">CHKOPN</t>
  </si>
  <si>
    <t xml:space="preserve">9491</t>
  </si>
  <si>
    <t xml:space="preserve">Check for ","</t>
  </si>
  <si>
    <t xml:space="preserve">CHKCOM</t>
  </si>
  <si>
    <t xml:space="preserve">9493</t>
  </si>
  <si>
    <t xml:space="preserve">Check for a character in BASIC stream</t>
  </si>
  <si>
    <t xml:space="preserve">.A = character to be searched</t>
  </si>
  <si>
    <t xml:space="preserve">"SYNTAX ERROR" if not found</t>
  </si>
  <si>
    <t xml:space="preserve">949C</t>
  </si>
  <si>
    <t xml:space="preserve">Print "SYNTAX ERROR"</t>
  </si>
  <si>
    <t xml:space="preserve">SNERR</t>
  </si>
  <si>
    <t xml:space="preserve">94A1</t>
  </si>
  <si>
    <t xml:space="preserve">Error #11 (syntax)</t>
  </si>
  <si>
    <t xml:space="preserve">94AD</t>
  </si>
  <si>
    <t xml:space="preserve">Get value of a variable</t>
  </si>
  <si>
    <t xml:space="preserve">SVAR</t>
  </si>
  <si>
    <t xml:space="preserve">Evaluation of a BASIC variable</t>
  </si>
  <si>
    <t xml:space="preserve">94E8</t>
  </si>
  <si>
    <t xml:space="preserve">Evaluation of DS$</t>
  </si>
  <si>
    <t xml:space="preserve">94FA</t>
  </si>
  <si>
    <t xml:space="preserve">Disk error channel reading. (Read only after a new disk operation)</t>
  </si>
  <si>
    <t xml:space="preserve">9501</t>
  </si>
  <si>
    <t xml:space="preserve">Numeric evaluation</t>
  </si>
  <si>
    <t xml:space="preserve">9528</t>
  </si>
  <si>
    <t xml:space="preserve">TI</t>
  </si>
  <si>
    <t xml:space="preserve">9531</t>
  </si>
  <si>
    <t xml:space="preserve">Load TI$ from current clock counter (RDTIM $FFDE)</t>
  </si>
  <si>
    <t xml:space="preserve">FAC ($62-$65)</t>
  </si>
  <si>
    <t xml:space="preserve">Mantissa will be: $00,.Y,.X,.A</t>
  </si>
  <si>
    <t xml:space="preserve">953F</t>
  </si>
  <si>
    <t xml:space="preserve">Test if variable is ST</t>
  </si>
  <si>
    <t xml:space="preserve">9547</t>
  </si>
  <si>
    <t xml:space="preserve">ST reading into FAC</t>
  </si>
  <si>
    <t xml:space="preserve">954D</t>
  </si>
  <si>
    <t xml:space="preserve">Test if variable is DS</t>
  </si>
  <si>
    <t xml:space="preserve">9555</t>
  </si>
  <si>
    <r>
      <rPr>
        <sz val="10"/>
        <rFont val="Arial"/>
        <family val="2"/>
      </rPr>
      <t xml:space="preserve">DS reading ($94FA)</t>
    </r>
    <r>
      <rPr>
        <sz val="10"/>
        <color rgb="FFFF0000"/>
        <rFont val="Arial"/>
        <family val="2"/>
      </rPr>
      <t xml:space="preserve"> / DS$ reading in </t>
    </r>
  </si>
  <si>
    <t xml:space="preserve">9577</t>
  </si>
  <si>
    <t xml:space="preserve">ER, EL identifying, reading into FAC</t>
  </si>
  <si>
    <t xml:space="preserve">9583</t>
  </si>
  <si>
    <t xml:space="preserve">EL reading into FAC</t>
  </si>
  <si>
    <t xml:space="preserve">958C</t>
  </si>
  <si>
    <t xml:space="preserve">ER reading into FAC</t>
  </si>
  <si>
    <t xml:space="preserve">9599</t>
  </si>
  <si>
    <t xml:space="preserve">Function evaluating</t>
  </si>
  <si>
    <t xml:space="preserve">95B4</t>
  </si>
  <si>
    <t xml:space="preserve">95B9</t>
  </si>
  <si>
    <t xml:space="preserve">Dispatch and evaluate a function</t>
  </si>
  <si>
    <t xml:space="preserve">SFUN</t>
  </si>
  <si>
    <t xml:space="preserve">95D9</t>
  </si>
  <si>
    <t xml:space="preserve">Numerical function evaluating</t>
  </si>
  <si>
    <t xml:space="preserve">95F8</t>
  </si>
  <si>
    <t xml:space="preserve">Evaluate OR</t>
  </si>
  <si>
    <t xml:space="preserve">95FB</t>
  </si>
  <si>
    <t xml:space="preserve">Evaluate AND</t>
  </si>
  <si>
    <t xml:space="preserve">9628</t>
  </si>
  <si>
    <t xml:space="preserve">Relation evaluating (&gt;, =, &lt;)</t>
  </si>
  <si>
    <t xml:space="preserve">9640</t>
  </si>
  <si>
    <t xml:space="preserve">Relation evaluating in char types</t>
  </si>
  <si>
    <t xml:space="preserve">9665</t>
  </si>
  <si>
    <t xml:space="preserve">969B</t>
  </si>
  <si>
    <t xml:space="preserve">DIM</t>
  </si>
  <si>
    <t xml:space="preserve">It is allowed to use an unDIMed array if inside these sizes = 11 or 11x11 or 11x11x11 (each dimension from 0 to 10)</t>
  </si>
  <si>
    <t xml:space="preserve">96A5</t>
  </si>
  <si>
    <t xml:space="preserve">Search for a BASIC variable </t>
  </si>
  <si>
    <t xml:space="preserve">SRCVAR</t>
  </si>
  <si>
    <t xml:space="preserve">$3B, $3C point to variable name (H/L)</t>
  </si>
  <si>
    <t xml:space="preserve">$47, $48 = address of the data of variable, if variable exists</t>
  </si>
  <si>
    <t xml:space="preserve">(create variable, if not found?)</t>
  </si>
  <si>
    <t xml:space="preserve">973A</t>
  </si>
  <si>
    <t xml:space="preserve">.A contains an alphabetic char? ("A"…"Z")</t>
  </si>
  <si>
    <t xml:space="preserve">CY=1 yes</t>
  </si>
  <si>
    <t xml:space="preserve">9744</t>
  </si>
  <si>
    <t xml:space="preserve">Return the address of variable found or created</t>
  </si>
  <si>
    <t xml:space="preserve">FINPTR</t>
  </si>
  <si>
    <t xml:space="preserve">.A?</t>
  </si>
  <si>
    <t xml:space="preserve">974F</t>
  </si>
  <si>
    <t xml:space="preserve">Detach TI, TI$</t>
  </si>
  <si>
    <t xml:space="preserve">.Y?</t>
  </si>
  <si>
    <t xml:space="preserve">9759</t>
  </si>
  <si>
    <t xml:space="preserve">Check for DS,DS$</t>
  </si>
  <si>
    <t xml:space="preserve">9763</t>
  </si>
  <si>
    <t xml:space="preserve">Check for ST</t>
  </si>
  <si>
    <t xml:space="preserve">9769</t>
  </si>
  <si>
    <t xml:space="preserve">Check for ER,EL</t>
  </si>
  <si>
    <t xml:space="preserve">985B</t>
  </si>
  <si>
    <t xml:space="preserve">Array pointer subroutine (allocate space for array descriptors)</t>
  </si>
  <si>
    <t xml:space="preserve">986C-9870</t>
  </si>
  <si>
    <t xml:space="preserve">Floating point constant -32768</t>
  </si>
  <si>
    <t xml:space="preserve">N32768</t>
  </si>
  <si>
    <t xml:space="preserve">9871</t>
  </si>
  <si>
    <t xml:space="preserve">Float-fixed convertion (FAC #1 -&gt; 2 bytes integer)</t>
  </si>
  <si>
    <t xml:space="preserve">AYINT</t>
  </si>
  <si>
    <t xml:space="preserve">FAC</t>
  </si>
  <si>
    <t xml:space="preserve">.A/.Y</t>
  </si>
  <si>
    <t xml:space="preserve">Vectored by $02F2 </t>
  </si>
  <si>
    <t xml:space="preserve">9879</t>
  </si>
  <si>
    <t xml:space="preserve">Conversion from Float to Integer</t>
  </si>
  <si>
    <t xml:space="preserve">989B</t>
  </si>
  <si>
    <t xml:space="preserve">Set up array (search and, if not found, create)</t>
  </si>
  <si>
    <t xml:space="preserve">98AB</t>
  </si>
  <si>
    <t xml:space="preserve">??? Generate "BAD SUBSCRIPT" error message</t>
  </si>
  <si>
    <t xml:space="preserve">BSERR</t>
  </si>
  <si>
    <t xml:space="preserve">98AE</t>
  </si>
  <si>
    <t xml:space="preserve">??? Generate "ILLEGAL QUANTITY" error message</t>
  </si>
  <si>
    <t xml:space="preserve">IQERR</t>
  </si>
  <si>
    <t xml:space="preserve">9919</t>
  </si>
  <si>
    <t xml:space="preserve">Go to "BAD SUBSCRIPT" error</t>
  </si>
  <si>
    <t xml:space="preserve">991C</t>
  </si>
  <si>
    <t xml:space="preserve">Go to "ILLEGAL QUANTITY" error</t>
  </si>
  <si>
    <t xml:space="preserve">993A</t>
  </si>
  <si>
    <t xml:space="preserve">Array variable saving</t>
  </si>
  <si>
    <t xml:space="preserve">99C3</t>
  </si>
  <si>
    <t xml:space="preserve">Given array number search</t>
  </si>
  <si>
    <t xml:space="preserve">99F1</t>
  </si>
  <si>
    <t xml:space="preserve">Array-number address evaluation</t>
  </si>
  <si>
    <t xml:space="preserve">9A2F</t>
  </si>
  <si>
    <t xml:space="preserve">Compute multi-dimensional array size</t>
  </si>
  <si>
    <t xml:space="preserve">UMULT</t>
  </si>
  <si>
    <t xml:space="preserve">9A62</t>
  </si>
  <si>
    <t xml:space="preserve">FRE</t>
  </si>
  <si>
    <t xml:space="preserve">9A76</t>
  </si>
  <si>
    <t xml:space="preserve">Fixed (16 bits + sign) to floating</t>
  </si>
  <si>
    <t xml:space="preserve">GIVAYF</t>
  </si>
  <si>
    <t xml:space="preserve">.A, .Y</t>
  </si>
  <si>
    <t xml:space="preserve">9A7D</t>
  </si>
  <si>
    <t xml:space="preserve">Evaluate POS</t>
  </si>
  <si>
    <t xml:space="preserve">9A86</t>
  </si>
  <si>
    <t xml:space="preserve">Check for direct mode</t>
  </si>
  <si>
    <t xml:space="preserve">ERR# 21 (ILLEGAL DIRECT) if running is on</t>
  </si>
  <si>
    <t xml:space="preserve">Test the flag in $81</t>
  </si>
  <si>
    <t xml:space="preserve">9A92</t>
  </si>
  <si>
    <t xml:space="preserve">A/Y to FAC, set nemeric-flag; clear mantissa</t>
  </si>
  <si>
    <t xml:space="preserve">9A9D</t>
  </si>
  <si>
    <t xml:space="preserve">DEF</t>
  </si>
  <si>
    <t xml:space="preserve">9ACB</t>
  </si>
  <si>
    <t xml:space="preserve">Check FN syntax</t>
  </si>
  <si>
    <t xml:space="preserve">9ADE</t>
  </si>
  <si>
    <t xml:space="preserve">9B54</t>
  </si>
  <si>
    <t xml:space="preserve">Allocate memory for string</t>
  </si>
  <si>
    <t xml:space="preserve">.A=String lenght</t>
  </si>
  <si>
    <t xml:space="preserve">9B66</t>
  </si>
  <si>
    <t xml:space="preserve">Evaluate STR$ </t>
  </si>
  <si>
    <t xml:space="preserve">9B70</t>
  </si>
  <si>
    <t xml:space="preserve">Set up a string in memory / Calc string vector</t>
  </si>
  <si>
    <t xml:space="preserve">STRLIT</t>
  </si>
  <si>
    <t xml:space="preserve">9B74</t>
  </si>
  <si>
    <t xml:space="preserve">Setup strings (collect and update strings pointers)</t>
  </si>
  <si>
    <t xml:space="preserve">9BB0</t>
  </si>
  <si>
    <t xml:space="preserve">String descriptor into string-stack</t>
  </si>
  <si>
    <t xml:space="preserve">9BDA</t>
  </si>
  <si>
    <t xml:space="preserve">Concatenate two strings</t>
  </si>
  <si>
    <t xml:space="preserve">CAT</t>
  </si>
  <si>
    <t xml:space="preserve">9C1B</t>
  </si>
  <si>
    <t xml:space="preserve">Build/Transfer a string into memory</t>
  </si>
  <si>
    <t xml:space="preserve">MOVINS</t>
  </si>
  <si>
    <t xml:space="preserve">9C48</t>
  </si>
  <si>
    <t xml:space="preserve">Compute a string expression, result is then pointed by FAC</t>
  </si>
  <si>
    <t xml:space="preserve">FRMSTR</t>
  </si>
  <si>
    <t xml:space="preserve">$3B, $3C = address of string to be evaluated</t>
  </si>
  <si>
    <t xml:space="preserve">FAC = Result;  $61 = lenght; $62, $63 = pointer</t>
  </si>
  <si>
    <t xml:space="preserve">9C4B</t>
  </si>
  <si>
    <t xml:space="preserve">Discard unwanted string</t>
  </si>
  <si>
    <t xml:space="preserve">FRESTR</t>
  </si>
  <si>
    <t xml:space="preserve">9C52</t>
  </si>
  <si>
    <t xml:space="preserve">Make room for string</t>
  </si>
  <si>
    <t xml:space="preserve">9CAA</t>
  </si>
  <si>
    <t xml:space="preserve">Clean descriptor stack (delete string from temp)</t>
  </si>
  <si>
    <t xml:space="preserve">FRETMS</t>
  </si>
  <si>
    <t xml:space="preserve">9CBB</t>
  </si>
  <si>
    <t xml:space="preserve">Evaluate CHR$</t>
  </si>
  <si>
    <t xml:space="preserve">9CCF</t>
  </si>
  <si>
    <t xml:space="preserve">Evaluate LEFT$</t>
  </si>
  <si>
    <t xml:space="preserve">9D03</t>
  </si>
  <si>
    <t xml:space="preserve">Evaluate RIGHT$</t>
  </si>
  <si>
    <t xml:space="preserve">9D15</t>
  </si>
  <si>
    <t xml:space="preserve">Evaluate MID$</t>
  </si>
  <si>
    <t xml:space="preserve">9D46</t>
  </si>
  <si>
    <t xml:space="preserve">Pull string parameters of the stack (PERAM)</t>
  </si>
  <si>
    <t xml:space="preserve">9D61</t>
  </si>
  <si>
    <t xml:space="preserve">Evaluate LEN</t>
  </si>
  <si>
    <t xml:space="preserve">9D67</t>
  </si>
  <si>
    <t xml:space="preserve">Exit string mode</t>
  </si>
  <si>
    <t xml:space="preserve">9D70</t>
  </si>
  <si>
    <t xml:space="preserve">Evaluate ASC</t>
  </si>
  <si>
    <t xml:space="preserve">9D81</t>
  </si>
  <si>
    <r>
      <rPr>
        <sz val="10"/>
        <rFont val="Arial"/>
        <family val="2"/>
      </rPr>
      <t xml:space="preserve">Get a byte from BASIC line, convert ASCII number to a # value</t>
    </r>
    <r>
      <rPr>
        <sz val="10"/>
        <color rgb="FFFF0000"/>
        <rFont val="Arial"/>
        <family val="2"/>
      </rPr>
      <t xml:space="preserve"> in .X (0-255) (GETBYTC)</t>
    </r>
  </si>
  <si>
    <t xml:space="preserve">GTBYT</t>
  </si>
  <si>
    <t xml:space="preserve">$3B, $3C = address</t>
  </si>
  <si>
    <t xml:space="preserve">FAC = result;  "ILLEGAL QUANTITY" error if &gt; 255</t>
  </si>
  <si>
    <t xml:space="preserve">Red notes in "description" are alternative meaning.</t>
  </si>
  <si>
    <t xml:space="preserve">9D84</t>
  </si>
  <si>
    <t xml:space="preserve">Evaluate 1 BYTE parameter from basic stream (previous routine continuation)</t>
  </si>
  <si>
    <t xml:space="preserve">9D93</t>
  </si>
  <si>
    <t xml:space="preserve">Evaluate VAL</t>
  </si>
  <si>
    <t xml:space="preserve">FAC1</t>
  </si>
  <si>
    <t xml:space="preserve">9DD2</t>
  </si>
  <si>
    <t xml:space="preserve">Get parameters for POKE/WAIT (get 16 bits for address &amp; 8 bits for value)</t>
  </si>
  <si>
    <t xml:space="preserve">GETADR, CHKCOM, GETBYT</t>
  </si>
  <si>
    <t xml:space="preserve">9DDE</t>
  </si>
  <si>
    <t xml:space="preserve">Get parameters for SOUND</t>
  </si>
  <si>
    <t xml:space="preserve">$14/$15</t>
  </si>
  <si>
    <t xml:space="preserve">9DE1</t>
  </si>
  <si>
    <t xml:space="preserve">Compute an integer expression </t>
  </si>
  <si>
    <t xml:space="preserve">RENU20</t>
  </si>
  <si>
    <t xml:space="preserve">.A .Y on $14/$15 </t>
  </si>
  <si>
    <t xml:space="preserve">9DE4</t>
  </si>
  <si>
    <t xml:space="preserve">Convert Floating to fixed (FPN to unsigned two-bytes integer)</t>
  </si>
  <si>
    <t xml:space="preserve">GETADR (GRADR)</t>
  </si>
  <si>
    <t xml:space="preserve">$14/$15 </t>
  </si>
  <si>
    <t xml:space="preserve">9DFA</t>
  </si>
  <si>
    <t xml:space="preserve">Evaluate PEEK</t>
  </si>
  <si>
    <t xml:space="preserve">9E12</t>
  </si>
  <si>
    <t xml:space="preserve">POKE</t>
  </si>
  <si>
    <t xml:space="preserve">9E1B</t>
  </si>
  <si>
    <t xml:space="preserve">Evaluate DEC</t>
  </si>
  <si>
    <t xml:space="preserve">9E6A</t>
  </si>
  <si>
    <t xml:space="preserve">WAIT</t>
  </si>
  <si>
    <t xml:space="preserve">9E7D</t>
  </si>
  <si>
    <t xml:space="preserve">Add 0,5 to FAC1</t>
  </si>
  <si>
    <t xml:space="preserve">FADDH</t>
  </si>
  <si>
    <t xml:space="preserve"> =FAC+0,5</t>
  </si>
  <si>
    <t xml:space="preserve">9E84</t>
  </si>
  <si>
    <t xml:space="preserve">Subtract FAC1 from a number in memory</t>
  </si>
  <si>
    <t xml:space="preserve">FSUB</t>
  </si>
  <si>
    <t xml:space="preserve">9E87</t>
  </si>
  <si>
    <t xml:space="preserve">Evaluate "subtract" for BASIC (symbol "-") </t>
  </si>
  <si>
    <t xml:space="preserve">FSUBT ARSUFA</t>
  </si>
  <si>
    <t xml:space="preserve">ARG-FAC</t>
  </si>
  <si>
    <t xml:space="preserve">9E96</t>
  </si>
  <si>
    <t xml:space="preserve">Compare exponents of FAC and ARG</t>
  </si>
  <si>
    <t xml:space="preserve">9E9B</t>
  </si>
  <si>
    <t xml:space="preserve">Sum without affect FAC</t>
  </si>
  <si>
    <t xml:space="preserve">YAADFA</t>
  </si>
  <si>
    <t xml:space="preserve">ARG+(.Y,.A)</t>
  </si>
  <si>
    <t xml:space="preserve">9E9E</t>
  </si>
  <si>
    <t xml:space="preserve">Evaluate "add" for BASIC (symbol "+") FAC + ARG</t>
  </si>
  <si>
    <t xml:space="preserve">FADDT (ARADFA)</t>
  </si>
  <si>
    <t xml:space="preserve">FAC+ARG</t>
  </si>
  <si>
    <t xml:space="preserve">9EDB</t>
  </si>
  <si>
    <t xml:space="preserve">Make the result as negative if a borrow was done</t>
  </si>
  <si>
    <t xml:space="preserve">FADD4</t>
  </si>
  <si>
    <t xml:space="preserve">9EEB</t>
  </si>
  <si>
    <t xml:space="preserve">Add FAC1 to a number in memory</t>
  </si>
  <si>
    <t xml:space="preserve">FADD</t>
  </si>
  <si>
    <t xml:space="preserve">9F32</t>
  </si>
  <si>
    <t xml:space="preserve">Normalize floating point accumulator #1</t>
  </si>
  <si>
    <t xml:space="preserve">NORMAL</t>
  </si>
  <si>
    <t xml:space="preserve">9F7B</t>
  </si>
  <si>
    <t xml:space="preserve">Complement FAC #1 (FAC1=compl. of FAC1)</t>
  </si>
  <si>
    <t xml:space="preserve">NEGFAC</t>
  </si>
  <si>
    <t xml:space="preserve">9FB2</t>
  </si>
  <si>
    <t xml:space="preserve">Print "OVERFLOW ERROR" message</t>
  </si>
  <si>
    <t xml:space="preserve">OVERR</t>
  </si>
  <si>
    <t xml:space="preserve">9FB7</t>
  </si>
  <si>
    <t xml:space="preserve">Single byte multiply</t>
  </si>
  <si>
    <t xml:space="preserve">MULSHF</t>
  </si>
  <si>
    <t xml:space="preserve">9FF0-9FF4</t>
  </si>
  <si>
    <t xml:space="preserve">Floating point constants with value of 1</t>
  </si>
  <si>
    <t xml:space="preserve">FONE</t>
  </si>
  <si>
    <t xml:space="preserve">9FF5-A01D</t>
  </si>
  <si>
    <t xml:space="preserve">Floating point constants for LOG</t>
  </si>
  <si>
    <t xml:space="preserve">LOGCN2</t>
  </si>
  <si>
    <t xml:space="preserve">A01E</t>
  </si>
  <si>
    <t xml:space="preserve">Evaluate LOG</t>
  </si>
  <si>
    <t xml:space="preserve">A05C</t>
  </si>
  <si>
    <t xml:space="preserve">FAC=(.A,.Y)*FAC (From ROM)</t>
  </si>
  <si>
    <t xml:space="preserve">A062</t>
  </si>
  <si>
    <t xml:space="preserve">FAC=FAC/2</t>
  </si>
  <si>
    <t xml:space="preserve">A066</t>
  </si>
  <si>
    <t xml:space="preserve">FAC=(.A,.Y)+FAC (From ROM)</t>
  </si>
  <si>
    <t xml:space="preserve">A06C</t>
  </si>
  <si>
    <t xml:space="preserve">FAC=(.A,.Y)-FAC (From ROM)</t>
  </si>
  <si>
    <t xml:space="preserve">A06F</t>
  </si>
  <si>
    <t xml:space="preserve">FAC=ARG-(.Y,.A) (From ROM)</t>
  </si>
  <si>
    <t xml:space="preserve">ROSUFA</t>
  </si>
  <si>
    <t xml:space="preserve">ARG</t>
  </si>
  <si>
    <t xml:space="preserve">.Y,.A points to a ROM constant</t>
  </si>
  <si>
    <t xml:space="preserve">A072</t>
  </si>
  <si>
    <t xml:space="preserve">FAC=(.Y,.A)/FAC (From ROM)</t>
  </si>
  <si>
    <t xml:space="preserve">RODIFA</t>
  </si>
  <si>
    <t xml:space="preserve">FAC, .A, .Y</t>
  </si>
  <si>
    <t xml:space="preserve">A078</t>
  </si>
  <si>
    <t xml:space="preserve">FAC=(.Y,.A)*FAC (From RAM)</t>
  </si>
  <si>
    <t xml:space="preserve">YAMUFA</t>
  </si>
  <si>
    <t xml:space="preserve">FAC, variable address (.A, .Y) </t>
  </si>
  <si>
    <t xml:space="preserve">A07B</t>
  </si>
  <si>
    <t xml:space="preserve">(Evaluate) Multiply FAC1 by a memory value (FAC = FAC*ARG)</t>
  </si>
  <si>
    <t xml:space="preserve">FMULT (ARMUFA)</t>
  </si>
  <si>
    <t xml:space="preserve">ARG, FAC</t>
  </si>
  <si>
    <t xml:space="preserve">A083</t>
  </si>
  <si>
    <t xml:space="preserve">Multiply FAC1*FAC2 leaving product in FAC1</t>
  </si>
  <si>
    <t xml:space="preserve">FMULT1</t>
  </si>
  <si>
    <t xml:space="preserve">FAC1, FAC2</t>
  </si>
  <si>
    <t xml:space="preserve">A0A9</t>
  </si>
  <si>
    <t xml:space="preserve">Multiply subroutine (1 byte)</t>
  </si>
  <si>
    <t xml:space="preserve">MUTPLY</t>
  </si>
  <si>
    <t xml:space="preserve">Actual subroutine starts at $A0AE</t>
  </si>
  <si>
    <t xml:space="preserve">A0DC</t>
  </si>
  <si>
    <t xml:space="preserve">Memory to FAC #2 [ARG = (.Y,.A)]</t>
  </si>
  <si>
    <t xml:space="preserve">ROMUPK (ROMARG)</t>
  </si>
  <si>
    <t xml:space="preserve">(.Y,.A)</t>
  </si>
  <si>
    <t xml:space="preserve">(.Y,.A) point to a ROM constant</t>
  </si>
  <si>
    <t xml:space="preserve">A107</t>
  </si>
  <si>
    <t xml:space="preserve">CONUPK (YAARG)</t>
  </si>
  <si>
    <t xml:space="preserve">(.Y,.A) point to a variable</t>
  </si>
  <si>
    <t xml:space="preserve">A137</t>
  </si>
  <si>
    <t xml:space="preserve">Adjust FAC #1/#2 (Add exponent of FAC1 to exponent of FAC2 [ARG])</t>
  </si>
  <si>
    <t xml:space="preserve">MULDIV</t>
  </si>
  <si>
    <t xml:space="preserve">A154</t>
  </si>
  <si>
    <t xml:space="preserve">Under/Overflow error handle</t>
  </si>
  <si>
    <t xml:space="preserve">MULDVEX</t>
  </si>
  <si>
    <t xml:space="preserve">A162</t>
  </si>
  <si>
    <t xml:space="preserve">Multiply FAC1 by 10</t>
  </si>
  <si>
    <t xml:space="preserve">MULT10</t>
  </si>
  <si>
    <t xml:space="preserve">FAC1*10</t>
  </si>
  <si>
    <t xml:space="preserve">A179-A17D</t>
  </si>
  <si>
    <t xml:space="preserve">Constant 10 in FPN format</t>
  </si>
  <si>
    <t xml:space="preserve">TENC</t>
  </si>
  <si>
    <t xml:space="preserve">$84 $20 $00 $00 $00</t>
  </si>
  <si>
    <t xml:space="preserve">A183</t>
  </si>
  <si>
    <t xml:space="preserve">Divide FAC1 by 10</t>
  </si>
  <si>
    <t xml:space="preserve">DIV10</t>
  </si>
  <si>
    <t xml:space="preserve">A194</t>
  </si>
  <si>
    <r>
      <rPr>
        <sz val="10"/>
        <rFont val="Arial"/>
        <family val="0"/>
      </rPr>
      <t xml:space="preserve">FAC=(.A,.Y)/FAC1 Divide memory by FAC1 (From RAM) </t>
    </r>
    <r>
      <rPr>
        <sz val="10"/>
        <color rgb="FFFF0000"/>
        <rFont val="Arial"/>
        <family val="2"/>
      </rPr>
      <t xml:space="preserve">FAC = ARG/FAC</t>
    </r>
  </si>
  <si>
    <r>
      <rPr>
        <sz val="10"/>
        <rFont val="Arial"/>
        <family val="0"/>
      </rPr>
      <t xml:space="preserve">FDIV </t>
    </r>
    <r>
      <rPr>
        <sz val="10"/>
        <color rgb="FFFF0000"/>
        <rFont val="Arial"/>
        <family val="2"/>
      </rPr>
      <t xml:space="preserve">(ARDIFA)</t>
    </r>
  </si>
  <si>
    <r>
      <rPr>
        <sz val="8"/>
        <color rgb="FFFF0000"/>
        <rFont val="Arial"/>
        <family val="2"/>
      </rPr>
      <t xml:space="preserve">ARG</t>
    </r>
    <r>
      <rPr>
        <sz val="8"/>
        <rFont val="Arial"/>
        <family val="2"/>
      </rPr>
      <t xml:space="preserve">, FAC</t>
    </r>
  </si>
  <si>
    <r>
      <rPr>
        <sz val="8"/>
        <rFont val="Arial"/>
        <family val="2"/>
      </rPr>
      <t xml:space="preserve">To be verified what explaination is correct (black or</t>
    </r>
    <r>
      <rPr>
        <sz val="8"/>
        <color rgb="FFFF0000"/>
        <rFont val="Arial"/>
        <family val="2"/>
      </rPr>
      <t xml:space="preserve"> red</t>
    </r>
    <r>
      <rPr>
        <sz val="8"/>
        <rFont val="Arial"/>
        <family val="2"/>
      </rPr>
      <t xml:space="preserve">)</t>
    </r>
  </si>
  <si>
    <t xml:space="preserve">A197</t>
  </si>
  <si>
    <r>
      <rPr>
        <sz val="10"/>
        <rFont val="Arial"/>
        <family val="0"/>
      </rPr>
      <t xml:space="preserve">Divide FAC2 by FAC1 </t>
    </r>
    <r>
      <rPr>
        <sz val="10"/>
        <color rgb="FF0000FF"/>
        <rFont val="Arial"/>
        <family val="2"/>
      </rPr>
      <t xml:space="preserve">(Evaluate "divide"?)</t>
    </r>
    <r>
      <rPr>
        <sz val="10"/>
        <rFont val="Arial"/>
        <family val="0"/>
      </rPr>
      <t xml:space="preserve"> </t>
    </r>
    <r>
      <rPr>
        <sz val="10"/>
        <color rgb="FFFF0000"/>
        <rFont val="Arial"/>
        <family val="2"/>
      </rPr>
      <t xml:space="preserve">(FAC=ARG/FAC)</t>
    </r>
  </si>
  <si>
    <t xml:space="preserve">FDIVT</t>
  </si>
  <si>
    <r>
      <rPr>
        <sz val="8"/>
        <rFont val="Arial"/>
        <family val="2"/>
      </rPr>
      <t xml:space="preserve">BASIC symbol "/". To be verified what explaination is correct (black,</t>
    </r>
    <r>
      <rPr>
        <sz val="8"/>
        <color rgb="FFFF0000"/>
        <rFont val="Arial"/>
        <family val="2"/>
      </rPr>
      <t xml:space="preserve"> red, </t>
    </r>
    <r>
      <rPr>
        <sz val="8"/>
        <color rgb="FF0000FF"/>
        <rFont val="Arial"/>
        <family val="2"/>
      </rPr>
      <t xml:space="preserve">blue</t>
    </r>
    <r>
      <rPr>
        <sz val="8"/>
        <rFont val="Arial"/>
        <family val="2"/>
      </rPr>
      <t xml:space="preserve">)</t>
    </r>
  </si>
  <si>
    <t xml:space="preserve">A21F</t>
  </si>
  <si>
    <t xml:space="preserve">Memory to FAC1 of a FPN</t>
  </si>
  <si>
    <t xml:space="preserve">MOVFM (YAFAC)</t>
  </si>
  <si>
    <t xml:space="preserve">A221</t>
  </si>
  <si>
    <t xml:space="preserve">ROM constant to FAC1 of a FPN</t>
  </si>
  <si>
    <t xml:space="preserve">ROMFAC</t>
  </si>
  <si>
    <t xml:space="preserve">A24C</t>
  </si>
  <si>
    <r>
      <rPr>
        <sz val="10"/>
        <rFont val="Arial"/>
        <family val="0"/>
      </rPr>
      <t xml:space="preserve">FAC1 to memory (to TEMP1?) </t>
    </r>
    <r>
      <rPr>
        <sz val="10"/>
        <color rgb="FFFF0000"/>
        <rFont val="Arial"/>
        <family val="2"/>
      </rPr>
      <t xml:space="preserve">FAC3=FAC</t>
    </r>
  </si>
  <si>
    <r>
      <rPr>
        <sz val="10"/>
        <rFont val="Arial"/>
        <family val="0"/>
      </rPr>
      <t xml:space="preserve">MOVFA</t>
    </r>
    <r>
      <rPr>
        <sz val="10"/>
        <color rgb="FFFF0000"/>
        <rFont val="Arial"/>
        <family val="2"/>
      </rPr>
      <t xml:space="preserve"> (FACAC4)</t>
    </r>
  </si>
  <si>
    <r>
      <rPr>
        <sz val="8"/>
        <rFont val="Arial"/>
        <family val="2"/>
      </rPr>
      <t xml:space="preserve">FAC #1 </t>
    </r>
    <r>
      <rPr>
        <sz val="8"/>
        <color rgb="FFFF0000"/>
        <rFont val="Arial"/>
        <family val="2"/>
      </rPr>
      <t xml:space="preserve">FAC3</t>
    </r>
  </si>
  <si>
    <r>
      <rPr>
        <sz val="8"/>
        <rFont val="Arial"/>
        <family val="2"/>
      </rPr>
      <t xml:space="preserve">$5C-$60 </t>
    </r>
    <r>
      <rPr>
        <sz val="8"/>
        <color rgb="FFFF0000"/>
        <rFont val="Arial"/>
        <family val="2"/>
      </rPr>
      <t xml:space="preserve">FAC3</t>
    </r>
  </si>
  <si>
    <t xml:space="preserve">A24F</t>
  </si>
  <si>
    <r>
      <rPr>
        <sz val="10"/>
        <rFont val="Arial"/>
        <family val="0"/>
      </rPr>
      <t xml:space="preserve">write-out of FAC to $57-$5B </t>
    </r>
    <r>
      <rPr>
        <sz val="10"/>
        <color rgb="FFFF0000"/>
        <rFont val="Arial"/>
        <family val="2"/>
      </rPr>
      <t xml:space="preserve">FAC4=FAC</t>
    </r>
  </si>
  <si>
    <t xml:space="preserve">FACAC3</t>
  </si>
  <si>
    <t xml:space="preserve">FAC4</t>
  </si>
  <si>
    <t xml:space="preserve">A255</t>
  </si>
  <si>
    <t xml:space="preserve">write-out of FAC into RAM according to $49</t>
  </si>
  <si>
    <t xml:space="preserve">A259</t>
  </si>
  <si>
    <t xml:space="preserve">write-out of FAC to RAM according to (YX) [FAC=(.Y,.X)]</t>
  </si>
  <si>
    <t xml:space="preserve">FACYX</t>
  </si>
  <si>
    <t xml:space="preserve">.Y, .X point to a variable</t>
  </si>
  <si>
    <t xml:space="preserve">A281</t>
  </si>
  <si>
    <t xml:space="preserve">FAC #2 to FAC #1 (FAC=ARG)</t>
  </si>
  <si>
    <t xml:space="preserve">MOVFA (ARGFAC)</t>
  </si>
  <si>
    <t xml:space="preserve">A291</t>
  </si>
  <si>
    <r>
      <rPr>
        <sz val="10"/>
        <rFont val="Arial"/>
        <family val="0"/>
      </rPr>
      <t xml:space="preserve">FAC=ARG </t>
    </r>
    <r>
      <rPr>
        <sz val="10"/>
        <color rgb="FFFF0000"/>
        <rFont val="Arial"/>
        <family val="2"/>
      </rPr>
      <t xml:space="preserve">ARG=FAC</t>
    </r>
  </si>
  <si>
    <t xml:space="preserve">FACARG</t>
  </si>
  <si>
    <r>
      <rPr>
        <sz val="8"/>
        <rFont val="Arial"/>
        <family val="2"/>
      </rPr>
      <t xml:space="preserve">Furthermore call $A2A0 to round the value.</t>
    </r>
    <r>
      <rPr>
        <sz val="8"/>
        <color rgb="FFFF0000"/>
        <rFont val="Arial"/>
        <family val="2"/>
      </rPr>
      <t xml:space="preserve"> To be verified what explaination is true (</t>
    </r>
    <r>
      <rPr>
        <sz val="8"/>
        <rFont val="Arial"/>
        <family val="2"/>
      </rPr>
      <t xml:space="preserve">black</t>
    </r>
    <r>
      <rPr>
        <sz val="8"/>
        <color rgb="FFFF0000"/>
        <rFont val="Arial"/>
        <family val="2"/>
      </rPr>
      <t xml:space="preserve"> or red).</t>
    </r>
  </si>
  <si>
    <t xml:space="preserve">A2A0</t>
  </si>
  <si>
    <t xml:space="preserve">Round number and FAC #1 to FAC #2</t>
  </si>
  <si>
    <t xml:space="preserve">MOVAF</t>
  </si>
  <si>
    <t xml:space="preserve">A2B0</t>
  </si>
  <si>
    <t xml:space="preserve">Put FAC1 sign into .A reg.evaluation</t>
  </si>
  <si>
    <t xml:space="preserve">SIGN</t>
  </si>
  <si>
    <t xml:space="preserve">A=$01: pos., $FF=neg.</t>
  </si>
  <si>
    <t xml:space="preserve">A2BE</t>
  </si>
  <si>
    <t xml:space="preserve">Evaluate SGN</t>
  </si>
  <si>
    <t xml:space="preserve">A2C9</t>
  </si>
  <si>
    <t xml:space="preserve">Do Fixed-Float</t>
  </si>
  <si>
    <t xml:space="preserve">A2CE</t>
  </si>
  <si>
    <t xml:space="preserve">Convert .A to floating point</t>
  </si>
  <si>
    <t xml:space="preserve">A2DD</t>
  </si>
  <si>
    <t xml:space="preserve">Evaluate ABS</t>
  </si>
  <si>
    <t xml:space="preserve">A2E0</t>
  </si>
  <si>
    <t xml:space="preserve">Compare FAC #1 to memory pointed by .Y, .A</t>
  </si>
  <si>
    <t xml:space="preserve">CPYAFA</t>
  </si>
  <si>
    <t xml:space="preserve">Result flags are according with CMP instruction</t>
  </si>
  <si>
    <t xml:space="preserve">A327</t>
  </si>
  <si>
    <t xml:space="preserve">Convert FAC1 into integer within FAC1 [FAC=INT(FAC)]</t>
  </si>
  <si>
    <t xml:space="preserve">QINT (FACINT)</t>
  </si>
  <si>
    <t xml:space="preserve">A358</t>
  </si>
  <si>
    <t xml:space="preserve">Evaluate INT</t>
  </si>
  <si>
    <t xml:space="preserve">A37F</t>
  </si>
  <si>
    <t xml:space="preserve">Convert an ASCII value to a FPN put in FAC1 [FAC=ASC(.$3B, .$3C)]</t>
  </si>
  <si>
    <t xml:space="preserve">ASFAC</t>
  </si>
  <si>
    <t xml:space="preserve">$3B, $3C point to the ASCII character</t>
  </si>
  <si>
    <t xml:space="preserve">A3F7</t>
  </si>
  <si>
    <t xml:space="preserve">String to FAC #1</t>
  </si>
  <si>
    <t xml:space="preserve">A411</t>
  </si>
  <si>
    <t xml:space="preserve">Add signed integer (in .A) to FAC1</t>
  </si>
  <si>
    <t xml:space="preserve">FINLOG</t>
  </si>
  <si>
    <t xml:space="preserve">A444-A452</t>
  </si>
  <si>
    <t xml:space="preserve">Float-char conversion constants</t>
  </si>
  <si>
    <t xml:space="preserve">A446</t>
  </si>
  <si>
    <t xml:space="preserve">Three constants for converting strings to FPN</t>
  </si>
  <si>
    <t xml:space="preserve">NO999</t>
  </si>
  <si>
    <t xml:space="preserve">A453</t>
  </si>
  <si>
    <t xml:space="preserve">Print "IN" followed by line-number</t>
  </si>
  <si>
    <t xml:space="preserve">INPRT</t>
  </si>
  <si>
    <t xml:space="preserve">A45A</t>
  </si>
  <si>
    <t xml:space="preserve">Print a number in ASCII decimal digits</t>
  </si>
  <si>
    <t xml:space="preserve">LINPRT</t>
  </si>
  <si>
    <t xml:space="preserve">.X/.A (low/high)</t>
  </si>
  <si>
    <t xml:space="preserve">A45F</t>
  </si>
  <si>
    <t xml:space="preserve">Convert Hex to Dec then print it</t>
  </si>
  <si>
    <t xml:space="preserve">INTOUT / PRAX</t>
  </si>
  <si>
    <t xml:space="preserve">.X, .A (low/high)</t>
  </si>
  <si>
    <t xml:space="preserve">Print to standand output device</t>
  </si>
  <si>
    <t xml:space="preserve">A46F</t>
  </si>
  <si>
    <t xml:space="preserve">Convert the content of FAC1 to ASCII character</t>
  </si>
  <si>
    <t xml:space="preserve">FOUT (FACAS)</t>
  </si>
  <si>
    <t xml:space="preserve">on $0100</t>
  </si>
  <si>
    <t xml:space="preserve">A5A3</t>
  </si>
  <si>
    <t xml:space="preserve">Constant of 0,5 in FP</t>
  </si>
  <si>
    <t xml:space="preserve">FHALF</t>
  </si>
  <si>
    <t xml:space="preserve">A5A8-A5CB</t>
  </si>
  <si>
    <t xml:space="preserve">Constants for Float to String conversion</t>
  </si>
  <si>
    <t xml:space="preserve">Or decimal integer number chars?</t>
  </si>
  <si>
    <t xml:space="preserve">A5AE</t>
  </si>
  <si>
    <t xml:space="preserve">Powers of minus ten constants</t>
  </si>
  <si>
    <t xml:space="preserve">FOUTBL</t>
  </si>
  <si>
    <t xml:space="preserve">A5CC-A5E3</t>
  </si>
  <si>
    <t xml:space="preserve">Hour, minute, sec convertion constants (for TI$)</t>
  </si>
  <si>
    <t xml:space="preserve">FDCENT</t>
  </si>
  <si>
    <t xml:space="preserve">A5E4</t>
  </si>
  <si>
    <t xml:space="preserve">Evaluate SQR</t>
  </si>
  <si>
    <t xml:space="preserve">A5EE</t>
  </si>
  <si>
    <t xml:space="preserve">(Evaluate) Compute "power" (exponentation function) FAC=ARG^FAC</t>
  </si>
  <si>
    <t xml:space="preserve">FPWR (ARPWFA</t>
  </si>
  <si>
    <t xml:space="preserve">FAC, ARG</t>
  </si>
  <si>
    <t xml:space="preserve">A627</t>
  </si>
  <si>
    <t xml:space="preserve">Evaluate NOT</t>
  </si>
  <si>
    <t xml:space="preserve">NEGOP</t>
  </si>
  <si>
    <t xml:space="preserve">FAC:= -FAC. (The function NOT is at $9465)</t>
  </si>
  <si>
    <t xml:space="preserve">A632-A65F</t>
  </si>
  <si>
    <t xml:space="preserve">EXP and LOG constants</t>
  </si>
  <si>
    <t xml:space="preserve">EXPCON</t>
  </si>
  <si>
    <t xml:space="preserve">A660</t>
  </si>
  <si>
    <t xml:space="preserve">Evaluate EXP</t>
  </si>
  <si>
    <t xml:space="preserve">A6B3</t>
  </si>
  <si>
    <t xml:space="preserve">Series evaluation (A1*X+A2*X^3+A3*X^5 polynom evaluation) subroutine 1</t>
  </si>
  <si>
    <t xml:space="preserve">A6C9</t>
  </si>
  <si>
    <t xml:space="preserve">Series evaluation subroutine 2 </t>
  </si>
  <si>
    <t xml:space="preserve">Horner algorithm</t>
  </si>
  <si>
    <t xml:space="preserve">A6FD-A706</t>
  </si>
  <si>
    <t xml:space="preserve">RND constants</t>
  </si>
  <si>
    <t xml:space="preserve">A707</t>
  </si>
  <si>
    <t xml:space="preserve">Evaluate RND</t>
  </si>
  <si>
    <t xml:space="preserve">A70E</t>
  </si>
  <si>
    <t xml:space="preserve">FAC=(RND) (from timer)</t>
  </si>
  <si>
    <t xml:space="preserve">A725</t>
  </si>
  <si>
    <t xml:space="preserve">FAC=(RND) (from a given function like a*b+3)</t>
  </si>
  <si>
    <t xml:space="preserve">A760</t>
  </si>
  <si>
    <t xml:space="preserve">Save BASIC stack</t>
  </si>
  <si>
    <t xml:space="preserve">copy from $3D/$3E to $7C/$7D</t>
  </si>
  <si>
    <t xml:space="preserve">A769</t>
  </si>
  <si>
    <t xml:space="preserve">Restore BASIC stack</t>
  </si>
  <si>
    <t xml:space="preserve">A772</t>
  </si>
  <si>
    <t xml:space="preserve">Trim BASIC stack</t>
  </si>
  <si>
    <t xml:space="preserve">$7C/$7D:=$7C/$7D+Y</t>
  </si>
  <si>
    <t xml:space="preserve">A77D</t>
  </si>
  <si>
    <t xml:space="preserve">Kernal I/O routines calls</t>
  </si>
  <si>
    <t xml:space="preserve">Error checking I/O calls</t>
  </si>
  <si>
    <t xml:space="preserve">A78B</t>
  </si>
  <si>
    <t xml:space="preserve">BASIC CHROUT (output a character)</t>
  </si>
  <si>
    <t xml:space="preserve">WRITE</t>
  </si>
  <si>
    <t xml:space="preserve">Print CHR$(A)</t>
  </si>
  <si>
    <t xml:space="preserve">BASIC OPEN must executed before</t>
  </si>
  <si>
    <t xml:space="preserve">A791</t>
  </si>
  <si>
    <t xml:space="preserve">BASIC BASIN (CHRIN)</t>
  </si>
  <si>
    <t xml:space="preserve">A797</t>
  </si>
  <si>
    <t xml:space="preserve">BASIC BSOUT (CHKOUT)</t>
  </si>
  <si>
    <t xml:space="preserve">A7A6</t>
  </si>
  <si>
    <t xml:space="preserve">BASIC CHKIN</t>
  </si>
  <si>
    <t xml:space="preserve">A7AF</t>
  </si>
  <si>
    <t xml:space="preserve">BASIC GETIN</t>
  </si>
  <si>
    <t xml:space="preserve">A7B5</t>
  </si>
  <si>
    <t xml:space="preserve">SYS</t>
  </si>
  <si>
    <t xml:space="preserve">$7F2,$7F3,$7F4,$7F5 = .A, .X, .Y, .SR</t>
  </si>
  <si>
    <t xml:space="preserve">A7BE</t>
  </si>
  <si>
    <t xml:space="preserve">SYS entry without math evaluation for address calculating</t>
  </si>
  <si>
    <t xml:space="preserve">$14, $15 = Address                      $7F2,$7F3,$7F4,$7F5 = .A, .X, .Y, .SR</t>
  </si>
  <si>
    <t xml:space="preserve">A7CF</t>
  </si>
  <si>
    <t xml:space="preserve">SYS return</t>
  </si>
  <si>
    <t xml:space="preserve">A7DE</t>
  </si>
  <si>
    <t xml:space="preserve">SAVE</t>
  </si>
  <si>
    <t xml:space="preserve">A7E1</t>
  </si>
  <si>
    <t xml:space="preserve">LOAD (and SAVE?) preparing (clock and DS$ init)</t>
  </si>
  <si>
    <t xml:space="preserve">A7F0</t>
  </si>
  <si>
    <t xml:space="preserve">VERIFY</t>
  </si>
  <si>
    <t xml:space="preserve">A7F3</t>
  </si>
  <si>
    <t xml:space="preserve">LOAD    </t>
  </si>
  <si>
    <t xml:space="preserve">A7FA</t>
  </si>
  <si>
    <t xml:space="preserve">LOAD/VERIFY entry point</t>
  </si>
  <si>
    <t xml:space="preserve">$0A = 0 LOAD; 1 = VERIFY</t>
  </si>
  <si>
    <t xml:space="preserve">A81B</t>
  </si>
  <si>
    <t xml:space="preserve">Print "OK" (subroutine)</t>
  </si>
  <si>
    <t xml:space="preserve">A81E-A822</t>
  </si>
  <si>
    <t xml:space="preserve">Message for "OK"</t>
  </si>
  <si>
    <t xml:space="preserve">(Return)OK($00)</t>
  </si>
  <si>
    <t xml:space="preserve">A824</t>
  </si>
  <si>
    <t xml:space="preserve">Output error #29 if ST has a bit on (except bit 6)</t>
  </si>
  <si>
    <t xml:space="preserve">A84D</t>
  </si>
  <si>
    <t xml:space="preserve">OPEN</t>
  </si>
  <si>
    <t xml:space="preserve">A85A</t>
  </si>
  <si>
    <t xml:space="preserve">CLOSE</t>
  </si>
  <si>
    <t xml:space="preserve">A86B</t>
  </si>
  <si>
    <t xml:space="preserve">Set default parameters for LOAD/SAVE/VERIFY</t>
  </si>
  <si>
    <t xml:space="preserve">SETPAR</t>
  </si>
  <si>
    <t xml:space="preserve">(no filename, device = 1 tape)</t>
  </si>
  <si>
    <t xml:space="preserve">A897</t>
  </si>
  <si>
    <t xml:space="preserve">Check for comma, and read in parameter to X</t>
  </si>
  <si>
    <t xml:space="preserve">X</t>
  </si>
  <si>
    <t xml:space="preserve">A89D</t>
  </si>
  <si>
    <t xml:space="preserve">Check default parameters</t>
  </si>
  <si>
    <t xml:space="preserve">CHRGOT, if End Of Line, deletion of returning address</t>
  </si>
  <si>
    <t xml:space="preserve">A8A5</t>
  </si>
  <si>
    <t xml:space="preserve">Check for comma, and ensure a character follows</t>
  </si>
  <si>
    <t xml:space="preserve">CHKCOM1</t>
  </si>
  <si>
    <t xml:space="preserve">A8A8</t>
  </si>
  <si>
    <t xml:space="preserve">Set parameters for OPEN/CLOSE</t>
  </si>
  <si>
    <t xml:space="preserve">SETPAR1</t>
  </si>
  <si>
    <t xml:space="preserve">A8F8</t>
  </si>
  <si>
    <t xml:space="preserve">DS, DS$ invalidation</t>
  </si>
  <si>
    <t xml:space="preserve">A906</t>
  </si>
  <si>
    <t xml:space="preserve">Allocate space in memory for string /Create a new 7 bytes descriptor for variable</t>
  </si>
  <si>
    <t xml:space="preserve">NOTFNS</t>
  </si>
  <si>
    <t xml:space="preserve">A954</t>
  </si>
  <si>
    <t xml:space="preserve">Garbage collection</t>
  </si>
  <si>
    <t xml:space="preserve">Clear the variable strings area from the orphan sequences and compact the used space.</t>
  </si>
  <si>
    <t xml:space="preserve">AA39</t>
  </si>
  <si>
    <t xml:space="preserve">Substraction from source-pointers</t>
  </si>
  <si>
    <t xml:space="preserve">$4E/$4F:=$4E/$4F--A</t>
  </si>
  <si>
    <t xml:space="preserve">AA57</t>
  </si>
  <si>
    <t xml:space="preserve">Calculate end of string</t>
  </si>
  <si>
    <t xml:space="preserve">AA70</t>
  </si>
  <si>
    <t xml:space="preserve">Evaluate COS</t>
  </si>
  <si>
    <t xml:space="preserve">AA77</t>
  </si>
  <si>
    <t xml:space="preserve">Evaluate SIN</t>
  </si>
  <si>
    <t xml:space="preserve">AAC0</t>
  </si>
  <si>
    <t xml:space="preserve">Evaluate TAN</t>
  </si>
  <si>
    <t xml:space="preserve">REG1:$57…$5B
REG2:$5C…$60</t>
  </si>
  <si>
    <t xml:space="preserve">AAEC-AB19</t>
  </si>
  <si>
    <t xml:space="preserve">Trigonometrical constants</t>
  </si>
  <si>
    <t xml:space="preserve">AAFB-AB19</t>
  </si>
  <si>
    <t xml:space="preserve">SIN polinom table</t>
  </si>
  <si>
    <t xml:space="preserve">AB1A</t>
  </si>
  <si>
    <t xml:space="preserve">Evaluate ATN</t>
  </si>
  <si>
    <t xml:space="preserve">AB4A-AB86</t>
  </si>
  <si>
    <t xml:space="preserve">ATN table</t>
  </si>
  <si>
    <t xml:space="preserve">AB87-AB8E</t>
  </si>
  <si>
    <t xml:space="preserve">Tokens for RENUMBER</t>
  </si>
  <si>
    <t xml:space="preserve">AB8F</t>
  </si>
  <si>
    <t xml:space="preserve">RENUMBER</t>
  </si>
  <si>
    <t xml:space="preserve">AC0D</t>
  </si>
  <si>
    <t xml:space="preserve">Validate and fix reference numbers</t>
  </si>
  <si>
    <t xml:space="preserve">Used for example by GOTO</t>
  </si>
  <si>
    <t xml:space="preserve">ACEE</t>
  </si>
  <si>
    <t xml:space="preserve">New address</t>
  </si>
  <si>
    <t xml:space="preserve">Subroutine of $AC0D</t>
  </si>
  <si>
    <t xml:space="preserve">ADCA</t>
  </si>
  <si>
    <t xml:space="preserve">FOR</t>
  </si>
  <si>
    <t xml:space="preserve">AE5A</t>
  </si>
  <si>
    <t xml:space="preserve">DELETE</t>
  </si>
  <si>
    <t xml:space="preserve">AECA</t>
  </si>
  <si>
    <t xml:space="preserve">Line-range check</t>
  </si>
  <si>
    <t xml:space="preserve">AEF7</t>
  </si>
  <si>
    <t xml:space="preserve">Print using</t>
  </si>
  <si>
    <t xml:space="preserve">B1ED</t>
  </si>
  <si>
    <t xml:space="preserve">Number format for output</t>
  </si>
  <si>
    <t xml:space="preserve">B2B7</t>
  </si>
  <si>
    <t xml:space="preserve">String format evaluation</t>
  </si>
  <si>
    <t xml:space="preserve">B386</t>
  </si>
  <si>
    <t xml:space="preserve">INSTR</t>
  </si>
  <si>
    <t xml:space="preserve">B42B</t>
  </si>
  <si>
    <t xml:space="preserve">TRAP</t>
  </si>
  <si>
    <t xml:space="preserve">B440</t>
  </si>
  <si>
    <t xml:space="preserve">RESUME</t>
  </si>
  <si>
    <t xml:space="preserve">B4BE</t>
  </si>
  <si>
    <t xml:space="preserve">Evaluate ERR$</t>
  </si>
  <si>
    <t xml:space="preserve">B507</t>
  </si>
  <si>
    <t xml:space="preserve">Evaluate HEX$</t>
  </si>
  <si>
    <t xml:space="preserve">B544</t>
  </si>
  <si>
    <t xml:space="preserve">PUDEF</t>
  </si>
  <si>
    <t xml:space="preserve">B557</t>
  </si>
  <si>
    <t xml:space="preserve">DO</t>
  </si>
  <si>
    <t xml:space="preserve">B5AC</t>
  </si>
  <si>
    <t xml:space="preserve">EXIT      </t>
  </si>
  <si>
    <t xml:space="preserve">B603</t>
  </si>
  <si>
    <t xml:space="preserve">LOOP</t>
  </si>
  <si>
    <t xml:space="preserve">B652</t>
  </si>
  <si>
    <t xml:space="preserve">TRON</t>
  </si>
  <si>
    <t xml:space="preserve">B655</t>
  </si>
  <si>
    <t xml:space="preserve">TROFF</t>
  </si>
  <si>
    <t xml:space="preserve">B6CD</t>
  </si>
  <si>
    <t xml:space="preserve">AUTO</t>
  </si>
  <si>
    <t xml:space="preserve">B6E8</t>
  </si>
  <si>
    <t xml:space="preserve">HELP</t>
  </si>
  <si>
    <t xml:space="preserve">B70C</t>
  </si>
  <si>
    <t xml:space="preserve">Write out blinking the part of program line which went into error</t>
  </si>
  <si>
    <t xml:space="preserve">B729</t>
  </si>
  <si>
    <t xml:space="preserve">KEY</t>
  </si>
  <si>
    <t xml:space="preserve">B7A7</t>
  </si>
  <si>
    <t xml:space="preserve">Definitions for KEY</t>
  </si>
  <si>
    <t xml:space="preserve">B7C2</t>
  </si>
  <si>
    <t xml:space="preserve">Function-keys definition routine</t>
  </si>
  <si>
    <t xml:space="preserve">$76 = key number; $22,$23 = Address of string; .A = string lenght</t>
  </si>
  <si>
    <t xml:space="preserve">BA7F</t>
  </si>
  <si>
    <t xml:space="preserve">Print a single character to the graphic screen (used by CHAR statement)</t>
  </si>
  <si>
    <t xml:space="preserve">.A=character .X = line (0..24) .Y=column (0..39)</t>
  </si>
  <si>
    <t xml:space="preserve">$8C $8D = bitmap address where char was printed; $24 $25 = character' descriptor in ROM charset</t>
  </si>
  <si>
    <t xml:space="preserve">B849</t>
  </si>
  <si>
    <t xml:space="preserve">SOUND</t>
  </si>
  <si>
    <t xml:space="preserve">B8BD</t>
  </si>
  <si>
    <t xml:space="preserve">VOL</t>
  </si>
  <si>
    <t xml:space="preserve">B8D1</t>
  </si>
  <si>
    <t xml:space="preserve">PAINT</t>
  </si>
  <si>
    <t xml:space="preserve">GRAPHIC</t>
  </si>
  <si>
    <t xml:space="preserve">B911</t>
  </si>
  <si>
    <t xml:space="preserve">Cycle routine using X</t>
  </si>
  <si>
    <t xml:space="preserve">B931</t>
  </si>
  <si>
    <t xml:space="preserve">Cycle routine using Y</t>
  </si>
  <si>
    <t xml:space="preserve">B9D4</t>
  </si>
  <si>
    <t xml:space="preserve">CHAR statement</t>
  </si>
  <si>
    <r>
      <rPr>
        <u val="single"/>
        <sz val="8"/>
        <rFont val="Arial"/>
        <family val="2"/>
      </rPr>
      <t xml:space="preserve">Warning:</t>
    </r>
    <r>
      <rPr>
        <sz val="8"/>
        <rFont val="Arial"/>
        <family val="2"/>
      </rPr>
      <t xml:space="preserve"> when executing CHAR, possible screen-windows are reset.</t>
    </r>
  </si>
  <si>
    <t xml:space="preserve">BAE2</t>
  </si>
  <si>
    <t xml:space="preserve">BOX</t>
  </si>
  <si>
    <t xml:space="preserve">BBB4</t>
  </si>
  <si>
    <t xml:space="preserve">Turning of GFX</t>
  </si>
  <si>
    <t xml:space="preserve">BC18</t>
  </si>
  <si>
    <t xml:space="preserve">Constant used by BOX</t>
  </si>
  <si>
    <t xml:space="preserve">BC20-BC35</t>
  </si>
  <si>
    <t xml:space="preserve">O.S. authors names</t>
  </si>
  <si>
    <t xml:space="preserve">"FRED B. TERRY R. MIKE I."                    See on address $CDAB for another way to print 4 O.S. author names (2 of them are shown here too)</t>
  </si>
  <si>
    <t xml:space="preserve">BC56</t>
  </si>
  <si>
    <t xml:space="preserve">Function evaluating with interpolation for gfx.</t>
  </si>
  <si>
    <t xml:space="preserve">Sin and Cos</t>
  </si>
  <si>
    <t xml:space="preserve">BD35</t>
  </si>
  <si>
    <t xml:space="preserve">GSHAPE</t>
  </si>
  <si>
    <t xml:space="preserve">BE29</t>
  </si>
  <si>
    <t xml:space="preserve">SSHAPE</t>
  </si>
  <si>
    <t xml:space="preserve">BF79</t>
  </si>
  <si>
    <t xml:space="preserve">Evaluate RGR</t>
  </si>
  <si>
    <t xml:space="preserve">BF85</t>
  </si>
  <si>
    <t xml:space="preserve">Evaluate RCLR</t>
  </si>
  <si>
    <t xml:space="preserve">BF87</t>
  </si>
  <si>
    <t xml:space="preserve">Evaluate RLUM</t>
  </si>
  <si>
    <t xml:space="preserve">BFC1</t>
  </si>
  <si>
    <t xml:space="preserve">Evaluate JOY</t>
  </si>
  <si>
    <t xml:space="preserve">BFF0-BFFA</t>
  </si>
  <si>
    <t xml:space="preserve">JOY direction table</t>
  </si>
  <si>
    <t xml:space="preserve">BFFB-BFFC</t>
  </si>
  <si>
    <t xml:space="preserve">JOY read.out mask</t>
  </si>
  <si>
    <t xml:space="preserve">BFFD</t>
  </si>
  <si>
    <t xml:space="preserve">Evaluate RDOT</t>
  </si>
  <si>
    <t xml:space="preserve">C01E</t>
  </si>
  <si>
    <t xml:space="preserve">CIRCLE</t>
  </si>
  <si>
    <t xml:space="preserve">$E9 = Angle for segments (ex. 120 = Triangle; 90 = square; etc.)</t>
  </si>
  <si>
    <t xml:space="preserve">C0D5</t>
  </si>
  <si>
    <t xml:space="preserve">Drawing of a straight line onto bitmap</t>
  </si>
  <si>
    <t xml:space="preserve">:-)</t>
  </si>
  <si>
    <t xml:space="preserve">C0F9</t>
  </si>
  <si>
    <t xml:space="preserve">BEQ $C0FE</t>
  </si>
  <si>
    <t xml:space="preserve">Maybe it's time of a COFFE ;-)</t>
  </si>
  <si>
    <t xml:space="preserve">C113</t>
  </si>
  <si>
    <t xml:space="preserve">BEQ $C0DE</t>
  </si>
  <si>
    <t xml:space="preserve">Go to C0DE!  :-)</t>
  </si>
  <si>
    <t xml:space="preserve">C1A5</t>
  </si>
  <si>
    <t xml:space="preserve">Write a dot onto bitmap</t>
  </si>
  <si>
    <t xml:space="preserve">$84 = color; $2AD-$2AE = x; $2AB-$2B0 = y</t>
  </si>
  <si>
    <t xml:space="preserve">C1C3</t>
  </si>
  <si>
    <t xml:space="preserve">Give color to a single point (pixel)</t>
  </si>
  <si>
    <t xml:space="preserve">C1F3</t>
  </si>
  <si>
    <t xml:space="preserve">Dot checking</t>
  </si>
  <si>
    <t xml:space="preserve">C21A</t>
  </si>
  <si>
    <t xml:space="preserve">Evaluating color and luminance for chars on bitmap</t>
  </si>
  <si>
    <t xml:space="preserve">C264</t>
  </si>
  <si>
    <t xml:space="preserve">Give pointer address for Bitmap</t>
  </si>
  <si>
    <t xml:space="preserve">C289-C290</t>
  </si>
  <si>
    <t xml:space="preserve">Bitmask</t>
  </si>
  <si>
    <t xml:space="preserve">C291</t>
  </si>
  <si>
    <t xml:space="preserve">Evaluating the value of a dot on bitmap</t>
  </si>
  <si>
    <t xml:space="preserve">C2AD</t>
  </si>
  <si>
    <t xml:space="preserve">Evaluating char coordinates</t>
  </si>
  <si>
    <t xml:space="preserve">.X/.A</t>
  </si>
  <si>
    <t xml:space="preserve">C2D3</t>
  </si>
  <si>
    <t xml:space="preserve">SCALE</t>
  </si>
  <si>
    <t xml:space="preserve">C2F0</t>
  </si>
  <si>
    <t xml:space="preserve">A/Y:=A/Y+--T(X) coordinates addition, or substraction</t>
  </si>
  <si>
    <t xml:space="preserve">C2F6</t>
  </si>
  <si>
    <t xml:space="preserve">Add to coordinates</t>
  </si>
  <si>
    <t xml:space="preserve">C2F9</t>
  </si>
  <si>
    <t xml:space="preserve">.A/.Y:=.A/.Y+T(X)</t>
  </si>
  <si>
    <t xml:space="preserve">C305</t>
  </si>
  <si>
    <t xml:space="preserve">Subtract to coordinates</t>
  </si>
  <si>
    <t xml:space="preserve">.A/.Y:=T(Y) - T(X)</t>
  </si>
  <si>
    <t xml:space="preserve">C308</t>
  </si>
  <si>
    <t xml:space="preserve">.A/.Y:=.A/.Y--T(X)</t>
  </si>
  <si>
    <t xml:space="preserve">C318</t>
  </si>
  <si>
    <t xml:space="preserve">.A/.Y:=T(Y)</t>
  </si>
  <si>
    <t xml:space="preserve">C322</t>
  </si>
  <si>
    <t xml:space="preserve">.A/.Y:=ABS(T(Y)--T(X))</t>
  </si>
  <si>
    <t xml:space="preserve">C337</t>
  </si>
  <si>
    <t xml:space="preserve">.A/.Y:=.A/.Y*T(X)/65535</t>
  </si>
  <si>
    <t xml:space="preserve">C37B</t>
  </si>
  <si>
    <t xml:space="preserve">Set graphic cursor</t>
  </si>
  <si>
    <t xml:space="preserve">T(0):=T(4), T(2):=T(6)</t>
  </si>
  <si>
    <t xml:space="preserve">C38F</t>
  </si>
  <si>
    <t xml:space="preserve">2 bytes read in from BASIC graphic command</t>
  </si>
  <si>
    <t xml:space="preserve">C3A0</t>
  </si>
  <si>
    <t xml:space="preserve">Default set-up, CY=0</t>
  </si>
  <si>
    <t xml:space="preserve">C3A5</t>
  </si>
  <si>
    <t xml:space="preserve">1 byte read in</t>
  </si>
  <si>
    <t xml:space="preserve">C3B6</t>
  </si>
  <si>
    <t xml:space="preserve">Color code into .X (for example: Circle) </t>
  </si>
  <si>
    <t xml:space="preserve">C3D9</t>
  </si>
  <si>
    <t xml:space="preserve">X,Y coordinates read in from BASIC graphic command</t>
  </si>
  <si>
    <t xml:space="preserve">C3F7</t>
  </si>
  <si>
    <t xml:space="preserve">Parse graphic command</t>
  </si>
  <si>
    <t xml:space="preserve">C40B</t>
  </si>
  <si>
    <t xml:space="preserve">Polar coordinates</t>
  </si>
  <si>
    <t xml:space="preserve">C45A</t>
  </si>
  <si>
    <t xml:space="preserve">90 degree triangle coordinates</t>
  </si>
  <si>
    <t xml:space="preserve">C48F</t>
  </si>
  <si>
    <t xml:space="preserve">Get graphic parameter</t>
  </si>
  <si>
    <t xml:space="preserve">Coordinates</t>
  </si>
  <si>
    <t xml:space="preserve">C4AF-C4B2</t>
  </si>
  <si>
    <t xml:space="preserve">Colour bitmap table for multi-mode</t>
  </si>
  <si>
    <t xml:space="preserve">C4B3-C4C6</t>
  </si>
  <si>
    <t xml:space="preserve">10 constants (2 bytes): SIN (0-90) for gfx</t>
  </si>
  <si>
    <t xml:space="preserve">C4C7-C4D8</t>
  </si>
  <si>
    <t xml:space="preserve">9 constants (2 bytes): SIN interpolation by 10 degrees</t>
  </si>
  <si>
    <t xml:space="preserve">C4D9</t>
  </si>
  <si>
    <t xml:space="preserve">DRAW</t>
  </si>
  <si>
    <t xml:space="preserve">C50F</t>
  </si>
  <si>
    <t xml:space="preserve">LOCATE</t>
  </si>
  <si>
    <t xml:space="preserve">C51A</t>
  </si>
  <si>
    <t xml:space="preserve">COLOR</t>
  </si>
  <si>
    <t xml:space="preserve">C567</t>
  </si>
  <si>
    <t xml:space="preserve">SCNCLR</t>
  </si>
  <si>
    <t xml:space="preserve">C5A7</t>
  </si>
  <si>
    <t xml:space="preserve">Memory pages filling</t>
  </si>
  <si>
    <t xml:space="preserve">.A=filling value .X=number of pages .Y=starting page</t>
  </si>
  <si>
    <r>
      <rPr>
        <sz val="8"/>
        <rFont val="Arial"/>
        <family val="2"/>
      </rPr>
      <t xml:space="preserve">Whole pages (256 bytes) are filled with a value. </t>
    </r>
    <r>
      <rPr>
        <u val="single"/>
        <sz val="8"/>
        <rFont val="Arial"/>
        <family val="2"/>
      </rPr>
      <t xml:space="preserve">WARNING:</t>
    </r>
    <r>
      <rPr>
        <sz val="8"/>
        <rFont val="Arial"/>
        <family val="2"/>
      </rPr>
      <t xml:space="preserve"> .X=0 would cause to fill the whole 64K memory!</t>
    </r>
  </si>
  <si>
    <t xml:space="preserve">C5B8</t>
  </si>
  <si>
    <t xml:space="preserve">C5C3</t>
  </si>
  <si>
    <t xml:space="preserve">C637-C63B</t>
  </si>
  <si>
    <t xml:space="preserve">Graphic legal mode codes ($00, $20, $60, $A0, $E0)</t>
  </si>
  <si>
    <r>
      <rPr>
        <sz val="8"/>
        <rFont val="Arial"/>
        <family val="2"/>
      </rPr>
      <t xml:space="preserve">Stored at $83</t>
    </r>
    <r>
      <rPr>
        <i val="true"/>
        <sz val="8"/>
        <color rgb="FF0000FF"/>
        <rFont val="Arial"/>
        <family val="2"/>
      </rPr>
      <t xml:space="preserve"> (see there bit mask)</t>
    </r>
  </si>
  <si>
    <t xml:space="preserve">C63C</t>
  </si>
  <si>
    <t xml:space="preserve">Test if graphic area is already allocated (RAM cell $75)</t>
  </si>
  <si>
    <t xml:space="preserve">If yes does nothing and return</t>
  </si>
  <si>
    <t xml:space="preserve">C641</t>
  </si>
  <si>
    <t xml:space="preserve">Enable bitmap and move BASIC area to $4000</t>
  </si>
  <si>
    <t xml:space="preserve">$75 &lt;&gt; 0</t>
  </si>
  <si>
    <t xml:space="preserve">C710</t>
  </si>
  <si>
    <t xml:space="preserve">Modification of BASIC stack address</t>
  </si>
  <si>
    <t xml:space="preserve">C738</t>
  </si>
  <si>
    <t xml:space="preserve">Standard memory configuration, defaults. (CLR parameter on GRAPHIC command)</t>
  </si>
  <si>
    <t xml:space="preserve">C7AD</t>
  </si>
  <si>
    <t xml:space="preserve">BASIC stack-address change</t>
  </si>
  <si>
    <t xml:space="preserve">C7BF</t>
  </si>
  <si>
    <t xml:space="preserve">Confirm graphics (is still on?)</t>
  </si>
  <si>
    <t xml:space="preserve">z=1 yes</t>
  </si>
  <si>
    <t xml:space="preserve">C7C9</t>
  </si>
  <si>
    <t xml:space="preserve">Set TEXT screen and default graphic (GRAPHIC 0) parameters. Characters map is read from ROM.</t>
  </si>
  <si>
    <t xml:space="preserve">C7F0</t>
  </si>
  <si>
    <t xml:space="preserve">Copy of addresses (because of gfx)</t>
  </si>
  <si>
    <t xml:space="preserve">C825</t>
  </si>
  <si>
    <t xml:space="preserve">Text-reference modification</t>
  </si>
  <si>
    <t xml:space="preserve">C86B</t>
  </si>
  <si>
    <t xml:space="preserve">Copy length of string into registers</t>
  </si>
  <si>
    <t xml:space="preserve">.X=Low address
.Y=High Address</t>
  </si>
  <si>
    <t xml:space="preserve">C877</t>
  </si>
  <si>
    <t xml:space="preserve">String-pointer modification</t>
  </si>
  <si>
    <t xml:space="preserve">C8BC</t>
  </si>
  <si>
    <t xml:space="preserve">DIRECTORY</t>
  </si>
  <si>
    <t xml:space="preserve">C941</t>
  </si>
  <si>
    <t xml:space="preserve">DSAVE</t>
  </si>
  <si>
    <t xml:space="preserve">C951</t>
  </si>
  <si>
    <t xml:space="preserve">DLOAD</t>
  </si>
  <si>
    <t xml:space="preserve">C968</t>
  </si>
  <si>
    <t xml:space="preserve">HEADER</t>
  </si>
  <si>
    <t xml:space="preserve">C99C</t>
  </si>
  <si>
    <t xml:space="preserve">SCRATCH</t>
  </si>
  <si>
    <t xml:space="preserve">C9CC</t>
  </si>
  <si>
    <t xml:space="preserve">COLLECT</t>
  </si>
  <si>
    <t xml:space="preserve">C9DA</t>
  </si>
  <si>
    <t xml:space="preserve">COPY</t>
  </si>
  <si>
    <t xml:space="preserve">C9F4</t>
  </si>
  <si>
    <t xml:space="preserve">RENAME</t>
  </si>
  <si>
    <t xml:space="preserve">CA00</t>
  </si>
  <si>
    <t xml:space="preserve">BACKUP</t>
  </si>
  <si>
    <t xml:space="preserve">CA16</t>
  </si>
  <si>
    <t xml:space="preserve">Disk command sending</t>
  </si>
  <si>
    <t xml:space="preserve">CA3F</t>
  </si>
  <si>
    <t xml:space="preserve">Disk command combining</t>
  </si>
  <si>
    <t xml:space="preserve">CAF5-CB1E</t>
  </si>
  <si>
    <t xml:space="preserve">Disk drive syntax codes</t>
  </si>
  <si>
    <t xml:space="preserve">CB1F</t>
  </si>
  <si>
    <t xml:space="preserve">Parse DOS command</t>
  </si>
  <si>
    <t xml:space="preserve">CC51</t>
  </si>
  <si>
    <t xml:space="preserve">Unit number read in</t>
  </si>
  <si>
    <t xml:space="preserve">.X (?)</t>
  </si>
  <si>
    <t xml:space="preserve">CC69</t>
  </si>
  <si>
    <t xml:space="preserve">FileName read</t>
  </si>
  <si>
    <t xml:space="preserve">CCAA</t>
  </si>
  <si>
    <t xml:space="preserve">Check for parameter/switch</t>
  </si>
  <si>
    <t xml:space="preserve">CCAF</t>
  </si>
  <si>
    <t xml:space="preserve">Syntax check</t>
  </si>
  <si>
    <t xml:space="preserve">CCB5</t>
  </si>
  <si>
    <t xml:space="preserve">Check for valid File Name</t>
  </si>
  <si>
    <t xml:space="preserve">CCCF</t>
  </si>
  <si>
    <t xml:space="preserve">Disk-unit error channel read (after a not valid read-in)</t>
  </si>
  <si>
    <t xml:space="preserve">There are two ROM versions for this routine. The 2nd starts from $CCE0</t>
  </si>
  <si>
    <t xml:space="preserve">CD2F</t>
  </si>
  <si>
    <t xml:space="preserve">Print "ARE YOU SURE?", and wait for Y or N </t>
  </si>
  <si>
    <t xml:space="preserve">Z=1 if user hits "y"</t>
  </si>
  <si>
    <t xml:space="preserve">CD32-CD3F</t>
  </si>
  <si>
    <t xml:space="preserve">"ARE YOU SURE?" text</t>
  </si>
  <si>
    <t xml:space="preserve">CD40</t>
  </si>
  <si>
    <t xml:space="preserve">Wait for Y/N pressing</t>
  </si>
  <si>
    <t xml:space="preserve">Z=1 stands for Y(es)</t>
  </si>
  <si>
    <t xml:space="preserve">CD57</t>
  </si>
  <si>
    <t xml:space="preserve">Delete DS$</t>
  </si>
  <si>
    <r>
      <rPr>
        <sz val="8"/>
        <rFont val="Arial"/>
        <family val="2"/>
      </rPr>
      <t xml:space="preserve">Rumors say this routine causes the so-called </t>
    </r>
    <r>
      <rPr>
        <sz val="8"/>
        <color rgb="FFFF0000"/>
        <rFont val="Arial"/>
        <family val="2"/>
      </rPr>
      <t xml:space="preserve">"$28FF bug"</t>
    </r>
    <r>
      <rPr>
        <sz val="8"/>
        <rFont val="Arial"/>
        <family val="2"/>
      </rPr>
      <t xml:space="preserve"> by not properly setting the zeropage ($79) vector. The bug sometimes writes the values $28 $FF on RAM locations $3058, $3059 (or rarely on $305F, $3060) </t>
    </r>
  </si>
  <si>
    <t xml:space="preserve">CD74</t>
  </si>
  <si>
    <t xml:space="preserve">Write-out of .A as an integer number onto screen</t>
  </si>
  <si>
    <t xml:space="preserve">CD7F</t>
  </si>
  <si>
    <t xml:space="preserve">Delete the High Byte of the programm address</t>
  </si>
  <si>
    <t xml:space="preserve">CD89-CDB9</t>
  </si>
  <si>
    <t xml:space="preserve">Test for pressing CBM-CTRL-C (cold reset) under OS96</t>
  </si>
  <si>
    <t xml:space="preserve">CD89-CDAA</t>
  </si>
  <si>
    <r>
      <rPr>
        <sz val="10"/>
        <rFont val="Arial"/>
        <family val="0"/>
      </rPr>
      <t xml:space="preserve">Authors names (encrypted)</t>
    </r>
    <r>
      <rPr>
        <sz val="10"/>
        <color rgb="FFFF0000"/>
        <rFont val="Arial"/>
        <family val="2"/>
      </rPr>
      <t xml:space="preserve"> </t>
    </r>
    <r>
      <rPr>
        <sz val="10"/>
        <color rgb="FF0000FF"/>
        <rFont val="Arial"/>
        <family val="2"/>
      </rPr>
      <t xml:space="preserve">(other unknown code on OS96)</t>
    </r>
    <r>
      <rPr>
        <sz val="10"/>
        <rFont val="Arial"/>
        <family val="0"/>
      </rPr>
      <t xml:space="preserve">                   </t>
    </r>
  </si>
  <si>
    <t xml:space="preserve">F.BOWEN (reverse)                   J.COOPER                        B.HERD                           T.RYAN (blinking)</t>
  </si>
  <si>
    <t xml:space="preserve">Text is EORed with  $55 and written from end to begin. See at $BC20 for another area with authors names (not encrypted).</t>
  </si>
  <si>
    <t xml:space="preserve">CDAB</t>
  </si>
  <si>
    <r>
      <rPr>
        <sz val="10"/>
        <rFont val="Arial"/>
        <family val="0"/>
      </rPr>
      <t xml:space="preserve">Print authors names from $CD89 encrypted data.                                 </t>
    </r>
    <r>
      <rPr>
        <sz val="10"/>
        <color rgb="FF0000FF"/>
        <rFont val="Arial"/>
        <family val="2"/>
      </rPr>
      <t xml:space="preserve"> (Other unknown code on OS96)</t>
    </r>
  </si>
  <si>
    <t xml:space="preserve">Names blinking and reversed are who did write this routine (and other parts of O.S.!)</t>
  </si>
  <si>
    <t xml:space="preserve">CDB8-CDB9</t>
  </si>
  <si>
    <t xml:space="preserve">2 full bytes</t>
  </si>
  <si>
    <t xml:space="preserve">$FF $FF</t>
  </si>
  <si>
    <t xml:space="preserve">CDBA-CDC3</t>
  </si>
  <si>
    <t xml:space="preserve">Patch to $CCCF routine</t>
  </si>
  <si>
    <t xml:space="preserve">CDC4-CDFF</t>
  </si>
  <si>
    <t xml:space="preserve">Filled with $FF</t>
  </si>
  <si>
    <t xml:space="preserve">Code for OS96</t>
  </si>
  <si>
    <t xml:space="preserve">IRQ</t>
  </si>
  <si>
    <t xml:space="preserve">CE00</t>
  </si>
  <si>
    <t xml:space="preserve">IRQ entry</t>
  </si>
  <si>
    <t xml:space="preserve">Test if IRQ comes from a BRK instruction. If yes then JMP ($0316) else JMP ($0314)</t>
  </si>
  <si>
    <t xml:space="preserve">CE0E</t>
  </si>
  <si>
    <t xml:space="preserve">IRQ sequence entry</t>
  </si>
  <si>
    <t xml:space="preserve">Tests if IRQ comes from raster. If yes, then sets value for split screen ($A1)</t>
  </si>
  <si>
    <t xml:space="preserve">CE18</t>
  </si>
  <si>
    <t xml:space="preserve">RS232 set (IRQ)</t>
  </si>
  <si>
    <t xml:space="preserve">Test and if found set RS232</t>
  </si>
  <si>
    <t xml:space="preserve">CE2E</t>
  </si>
  <si>
    <t xml:space="preserve">Other IRQ routine jobs, performed during screen not visible lines (&gt;204)</t>
  </si>
  <si>
    <t xml:space="preserve">CE60</t>
  </si>
  <si>
    <t xml:space="preserve">Do screen split (IRQ subroutine)</t>
  </si>
  <si>
    <t xml:space="preserve">CE89</t>
  </si>
  <si>
    <t xml:space="preserve">IRQ keyboard management</t>
  </si>
  <si>
    <t xml:space="preserve">CEC4-CECC</t>
  </si>
  <si>
    <t xml:space="preserve">8 NOPs</t>
  </si>
  <si>
    <t xml:space="preserve">CECD</t>
  </si>
  <si>
    <t xml:space="preserve">Sound-timing in IRQ</t>
  </si>
  <si>
    <t xml:space="preserve">CEEE-CEEF</t>
  </si>
  <si>
    <r>
      <rPr>
        <sz val="10"/>
        <rFont val="Arial"/>
        <family val="0"/>
      </rPr>
      <t xml:space="preserve">Sounds off </t>
    </r>
    <r>
      <rPr>
        <b val="true"/>
        <sz val="10"/>
        <rFont val="Arial"/>
        <family val="2"/>
      </rPr>
      <t xml:space="preserve">and</t>
    </r>
    <r>
      <rPr>
        <sz val="10"/>
        <rFont val="Arial"/>
        <family val="0"/>
      </rPr>
      <t xml:space="preserve"> value</t>
    </r>
  </si>
  <si>
    <t xml:space="preserve">$EF $9F</t>
  </si>
  <si>
    <t xml:space="preserve">CEF0</t>
  </si>
  <si>
    <t xml:space="preserve">Update software clock (IRQ subroutine)…</t>
  </si>
  <si>
    <t xml:space="preserve">UDTIM</t>
  </si>
  <si>
    <t xml:space="preserve">See note at $CFBF line</t>
  </si>
  <si>
    <t xml:space="preserve">CF11</t>
  </si>
  <si>
    <t xml:space="preserve">… and check for STOP key pressed (IRQ)</t>
  </si>
  <si>
    <t xml:space="preserve">$91</t>
  </si>
  <si>
    <t xml:space="preserve">Uses .A (doesn't affect .X, .Y)</t>
  </si>
  <si>
    <t xml:space="preserve">CF26</t>
  </si>
  <si>
    <t xml:space="preserve">Read time from software clock (subroutine)</t>
  </si>
  <si>
    <t xml:space="preserve">RDTIM</t>
  </si>
  <si>
    <t xml:space="preserve">.A, .X, .Y</t>
  </si>
  <si>
    <t xml:space="preserve">CF2D</t>
  </si>
  <si>
    <t xml:space="preserve">Set the software clock (subroutine)</t>
  </si>
  <si>
    <t xml:space="preserve">SETTIM</t>
  </si>
  <si>
    <t xml:space="preserve">$A5,$A4,$A3</t>
  </si>
  <si>
    <t xml:space="preserve">MONITOR</t>
  </si>
  <si>
    <t xml:space="preserve">CF36-CF65</t>
  </si>
  <si>
    <t xml:space="preserve">Monitor messages</t>
  </si>
  <si>
    <t xml:space="preserve">CF66</t>
  </si>
  <si>
    <t xml:space="preserve">Print out MONITOR messages</t>
  </si>
  <si>
    <t xml:space="preserve">CF74</t>
  </si>
  <si>
    <t xml:space="preserve">RETURN signal (echo)</t>
  </si>
  <si>
    <t xml:space="preserve">CF8A</t>
  </si>
  <si>
    <t xml:space="preserve">Color code read-out</t>
  </si>
  <si>
    <t xml:space="preserve">.Y = index ($0…$F).          $07F9=Flag:  $80: from RAM ($113…) else: from ROM ($E143…)</t>
  </si>
  <si>
    <t xml:space="preserve">Fetch a screen-color code (from print string or from keyboard input [CTRL-num or CBM-num])</t>
  </si>
  <si>
    <t xml:space="preserve">CF96</t>
  </si>
  <si>
    <t xml:space="preserve">Fetch RAM/ROM read-out routine</t>
  </si>
  <si>
    <t xml:space="preserve">07F8=$00: ROM; $FF: RAM</t>
  </si>
  <si>
    <t xml:space="preserve">If ROM, then reads from $A1/$A2</t>
  </si>
  <si>
    <t xml:space="preserve">CFA6</t>
  </si>
  <si>
    <t xml:space="preserve">Initialise ROM(s)</t>
  </si>
  <si>
    <t xml:space="preserve">CFB3</t>
  </si>
  <si>
    <t xml:space="preserve">KERNAL ROM-reading routine</t>
  </si>
  <si>
    <t xml:space="preserve">Copied to RAM from $7D9</t>
  </si>
  <si>
    <t xml:space="preserve">CFBF</t>
  </si>
  <si>
    <r>
      <rPr>
        <sz val="10"/>
        <rFont val="Arial"/>
        <family val="2"/>
      </rPr>
      <t xml:space="preserve">Handle tape motor </t>
    </r>
    <r>
      <rPr>
        <b val="true"/>
        <sz val="10"/>
        <rFont val="Arial"/>
        <family val="2"/>
      </rPr>
      <t xml:space="preserve">and time ($A3…$A5)</t>
    </r>
  </si>
  <si>
    <t xml:space="preserve">Routine contains the lone referrals to $CEF0 Time-update,  at address $CFDB</t>
  </si>
  <si>
    <t xml:space="preserve">CFD1</t>
  </si>
  <si>
    <t xml:space="preserve">Adjust time clock ($A3..$A5) for PAL systems (being their IRQ 1/50" while time tick is 1/60")</t>
  </si>
  <si>
    <t xml:space="preserve">Uses $7FD as counter to add 1 tick every 5 (then the 50 ticks per second added by IRQ becomes 60 and time is maintained)</t>
  </si>
  <si>
    <t xml:space="preserve">CFF7</t>
  </si>
  <si>
    <t xml:space="preserve">Free (9 bytes containing $FF)</t>
  </si>
  <si>
    <t xml:space="preserve">D000-D3FF</t>
  </si>
  <si>
    <t xml:space="preserve">Chars set #1 (Capital letters/Graphic)</t>
  </si>
  <si>
    <t xml:space="preserve">D400-D7FF</t>
  </si>
  <si>
    <t xml:space="preserve">Chars set #2 (Capital letters/Lowercase)</t>
  </si>
  <si>
    <t xml:space="preserve">D708-D800</t>
  </si>
  <si>
    <t xml:space="preserve">Hungarian charset</t>
  </si>
  <si>
    <t xml:space="preserve">D802-D833</t>
  </si>
  <si>
    <t xml:space="preserve">Screen memory line begin (0-24) </t>
  </si>
  <si>
    <t xml:space="preserve">$D802-$D81A low-bytes; $D81B-$D833 high-bytes</t>
  </si>
  <si>
    <t xml:space="preserve">D834</t>
  </si>
  <si>
    <t xml:space="preserve">Return screen size - subroutine</t>
  </si>
  <si>
    <t xml:space="preserve">SCREEN</t>
  </si>
  <si>
    <t xml:space="preserve">.Y=rows .X=columns</t>
  </si>
  <si>
    <t xml:space="preserve">D839</t>
  </si>
  <si>
    <t xml:space="preserve">Read/set location of the cursor - subroutine</t>
  </si>
  <si>
    <t xml:space="preserve">PLOT</t>
  </si>
  <si>
    <t xml:space="preserve">CY=1: Read; =0: Set</t>
  </si>
  <si>
    <t xml:space="preserve">.X/.Y (if read)</t>
  </si>
  <si>
    <r>
      <rPr>
        <b val="true"/>
        <sz val="8"/>
        <rFont val="Arial"/>
        <family val="2"/>
      </rPr>
      <t xml:space="preserve">If set (CY=0) then all possible windows-screen are reset. </t>
    </r>
    <r>
      <rPr>
        <sz val="8"/>
        <rFont val="Arial"/>
        <family val="2"/>
      </rPr>
      <t xml:space="preserve">                                   The routine works from BASIC too (SYS command); input/output parameters are: $07F3 for .X, $07F4 for .Y, $07F5 for CY.</t>
    </r>
  </si>
  <si>
    <t xml:space="preserve">D84E</t>
  </si>
  <si>
    <t xml:space="preserve">Reset video</t>
  </si>
  <si>
    <t xml:space="preserve">See $FF81 in the Jump table</t>
  </si>
  <si>
    <t xml:space="preserve">D864</t>
  </si>
  <si>
    <t xml:space="preserve">Set vector at $0545 to $DB7A (keys decoding)</t>
  </si>
  <si>
    <t xml:space="preserve">D86E</t>
  </si>
  <si>
    <t xml:space="preserve">Set keyboard buffer size ($0A) and other keyboard values</t>
  </si>
  <si>
    <t xml:space="preserve">D87E</t>
  </si>
  <si>
    <t xml:space="preserve">Set standard color/lum for cursor</t>
  </si>
  <si>
    <t xml:space="preserve">D87F-DE7F</t>
  </si>
  <si>
    <t xml:space="preserve">Color/luminance standard of cursor (after a reset)</t>
  </si>
  <si>
    <t xml:space="preserve">Black</t>
  </si>
  <si>
    <t xml:space="preserve">D888</t>
  </si>
  <si>
    <t xml:space="preserve">ESC-N Set normal screen, Clear screen, Cursor on Home</t>
  </si>
  <si>
    <t xml:space="preserve">NORSCREEN</t>
  </si>
  <si>
    <t xml:space="preserve">D88B</t>
  </si>
  <si>
    <t xml:space="preserve">Reset &amp; clear screen</t>
  </si>
  <si>
    <t xml:space="preserve">CRL (CLEAR)</t>
  </si>
  <si>
    <t xml:space="preserve">D891</t>
  </si>
  <si>
    <t xml:space="preserve">Clears all remaining screen </t>
  </si>
  <si>
    <t xml:space="preserve">Clear line where cursor resides, and all following lines until bottom.</t>
  </si>
  <si>
    <t xml:space="preserve">D89A</t>
  </si>
  <si>
    <t xml:space="preserve">HOME</t>
  </si>
  <si>
    <t xml:space="preserve">Cursor to home position on current window (if definited one) or on fullscreen</t>
  </si>
  <si>
    <t xml:space="preserve">D8A1</t>
  </si>
  <si>
    <t xml:space="preserve">Set pointer to current screen line</t>
  </si>
  <si>
    <t xml:space="preserve">SETLINE</t>
  </si>
  <si>
    <t xml:space="preserve">D8A8</t>
  </si>
  <si>
    <t xml:space="preserve">Return the address of the cursor</t>
  </si>
  <si>
    <t xml:space="preserve">D8AA</t>
  </si>
  <si>
    <t xml:space="preserve">Set screen pointers</t>
  </si>
  <si>
    <t xml:space="preserve">D8C1</t>
  </si>
  <si>
    <t xml:space="preserve">Read-out of a char from char-buffer.</t>
  </si>
  <si>
    <t xml:space="preserve">A=$00: empty</t>
  </si>
  <si>
    <t xml:space="preserve">There are two ROM versions of this routine. </t>
  </si>
  <si>
    <t xml:space="preserve">D8EA</t>
  </si>
  <si>
    <t xml:space="preserve">Read-in from screen until RETURN is pressed</t>
  </si>
  <si>
    <t xml:space="preserve">D965</t>
  </si>
  <si>
    <t xml:space="preserve">Read-in from screen until End of Line</t>
  </si>
  <si>
    <t xml:space="preserve">D9BA</t>
  </si>
  <si>
    <t xml:space="preserve">Test for quote marks</t>
  </si>
  <si>
    <t xml:space="preserve">QUOTEST</t>
  </si>
  <si>
    <t xml:space="preserve">D9C7</t>
  </si>
  <si>
    <t xml:space="preserve">Screen output wrap (Move cursor to next line?)</t>
  </si>
  <si>
    <t xml:space="preserve">OUTWRAP</t>
  </si>
  <si>
    <t xml:space="preserve">D9D9</t>
  </si>
  <si>
    <t xml:space="preserve">Setup screen print</t>
  </si>
  <si>
    <t xml:space="preserve">DA21</t>
  </si>
  <si>
    <t xml:space="preserve">New-line</t>
  </si>
  <si>
    <t xml:space="preserve">DA3D</t>
  </si>
  <si>
    <t xml:space="preserve">Copy of a line</t>
  </si>
  <si>
    <t xml:space="preserve">.X into .X+1</t>
  </si>
  <si>
    <t xml:space="preserve">DA5E</t>
  </si>
  <si>
    <t xml:space="preserve">Insert of a line</t>
  </si>
  <si>
    <t xml:space="preserve">DA89</t>
  </si>
  <si>
    <t xml:space="preserve">Scrolling of screen</t>
  </si>
  <si>
    <t xml:space="preserve">DAF7</t>
  </si>
  <si>
    <t xml:space="preserve">Delete screen-line</t>
  </si>
  <si>
    <t xml:space="preserve">.X=line</t>
  </si>
  <si>
    <t xml:space="preserve">DB03</t>
  </si>
  <si>
    <t xml:space="preserve">Character to fit empty areas of screen</t>
  </si>
  <si>
    <t xml:space="preserve">Normally $20 (space)</t>
  </si>
  <si>
    <t xml:space="preserve">DB11</t>
  </si>
  <si>
    <t xml:space="preserve">Read a character from keyboard subroutine (and clear $0543)</t>
  </si>
  <si>
    <t xml:space="preserve">SCNKEY</t>
  </si>
  <si>
    <t xml:space="preserve">Please read SCNKEY at $FF9F</t>
  </si>
  <si>
    <t xml:space="preserve">DB70</t>
  </si>
  <si>
    <t xml:space="preserve">Keyboard line scan (subroutine)</t>
  </si>
  <si>
    <t xml:space="preserve">.A=line to scan</t>
  </si>
  <si>
    <t xml:space="preserve">.A=columns status</t>
  </si>
  <si>
    <t xml:space="preserve">See Keyboard matrix on "I-O tables"</t>
  </si>
  <si>
    <t xml:space="preserve">DB7A</t>
  </si>
  <si>
    <t xml:space="preserve">Decode of keys</t>
  </si>
  <si>
    <t xml:space="preserve">DC41-DC48</t>
  </si>
  <si>
    <t xml:space="preserve">Function keys ASCII codes</t>
  </si>
  <si>
    <t xml:space="preserve">$85 $89 $86 $8A $87 $8B $88 $8C</t>
  </si>
  <si>
    <t xml:space="preserve">DC49</t>
  </si>
  <si>
    <t xml:space="preserve">Output to the screen (main screen editor)</t>
  </si>
  <si>
    <t xml:space="preserve">DC8C</t>
  </si>
  <si>
    <t xml:space="preserve">SHIFT/RETURN print-out on the screen</t>
  </si>
  <si>
    <t xml:space="preserve">DC9B</t>
  </si>
  <si>
    <t xml:space="preserve">ESC-O no-reverse, no quote, no flash</t>
  </si>
  <si>
    <t xml:space="preserve">DCA7</t>
  </si>
  <si>
    <t xml:space="preserve">Command character separation (0--$1F)</t>
  </si>
  <si>
    <t xml:space="preserve">DCF1</t>
  </si>
  <si>
    <t xml:space="preserve">Change cursor color</t>
  </si>
  <si>
    <t xml:space="preserve">DCFA</t>
  </si>
  <si>
    <t xml:space="preserve">Cursor right</t>
  </si>
  <si>
    <t xml:space="preserve">DD00</t>
  </si>
  <si>
    <t xml:space="preserve">Cursor down</t>
  </si>
  <si>
    <t xml:space="preserve">DD0D</t>
  </si>
  <si>
    <t xml:space="preserve">Cursor up</t>
  </si>
  <si>
    <t xml:space="preserve">DD1C</t>
  </si>
  <si>
    <t xml:space="preserve">Cursor left</t>
  </si>
  <si>
    <t xml:space="preserve">DD27</t>
  </si>
  <si>
    <t xml:space="preserve">Small-char mode (shift/commodore) CTRL N</t>
  </si>
  <si>
    <t xml:space="preserve">DD2E</t>
  </si>
  <si>
    <t xml:space="preserve">Char-mode change disable (CTR-I)</t>
  </si>
  <si>
    <t xml:space="preserve">DD35</t>
  </si>
  <si>
    <t xml:space="preserve">Char-mode change enable (CTR-H)</t>
  </si>
  <si>
    <t xml:space="preserve">DD3E</t>
  </si>
  <si>
    <t xml:space="preserve">Big-char mode</t>
  </si>
  <si>
    <t xml:space="preserve">DD47</t>
  </si>
  <si>
    <t xml:space="preserve">Validation for the upper 128 characters</t>
  </si>
  <si>
    <t xml:space="preserve">DD56</t>
  </si>
  <si>
    <t xml:space="preserve">Command characters ($20-$9F)</t>
  </si>
  <si>
    <t xml:space="preserve">DD99</t>
  </si>
  <si>
    <t xml:space="preserve">DEL write-out</t>
  </si>
  <si>
    <t xml:space="preserve">DDCE</t>
  </si>
  <si>
    <t xml:space="preserve">INS write-out</t>
  </si>
  <si>
    <t xml:space="preserve">DE06</t>
  </si>
  <si>
    <t xml:space="preserve">Decode escapes</t>
  </si>
  <si>
    <t xml:space="preserve">DE1A-DE47</t>
  </si>
  <si>
    <t xml:space="preserve">Escape function entry points</t>
  </si>
  <si>
    <t xml:space="preserve">DE48</t>
  </si>
  <si>
    <t xml:space="preserve">ESC-R reduce screen</t>
  </si>
  <si>
    <t xml:space="preserve">DE5E</t>
  </si>
  <si>
    <t xml:space="preserve">ESC-T set top of window</t>
  </si>
  <si>
    <t xml:space="preserve">DE60</t>
  </si>
  <si>
    <t xml:space="preserve">ESC-B set bottom of window</t>
  </si>
  <si>
    <t xml:space="preserve">DE67</t>
  </si>
  <si>
    <t xml:space="preserve">Set bottom and right coordinates of a screen window</t>
  </si>
  <si>
    <t xml:space="preserve">.A = bottom line (0...24)                   .X = rightmost column (0…39)</t>
  </si>
  <si>
    <t xml:space="preserve"> (JMP $DE80).                                       Mask of multiline links is cleared</t>
  </si>
  <si>
    <t xml:space="preserve">DE70</t>
  </si>
  <si>
    <t xml:space="preserve">Initialize screen (HOME/HOME) as full screen</t>
  </si>
  <si>
    <t xml:space="preserve">DE80</t>
  </si>
  <si>
    <t xml:space="preserve">Clear mask of multilines links (screen line wrap)</t>
  </si>
  <si>
    <t xml:space="preserve">DE8B</t>
  </si>
  <si>
    <t xml:space="preserve">ESC-I insert line (DE46?)</t>
  </si>
  <si>
    <t xml:space="preserve">INSERTLN</t>
  </si>
  <si>
    <t xml:space="preserve">DEA0</t>
  </si>
  <si>
    <t xml:space="preserve">ESC-D delete line</t>
  </si>
  <si>
    <t xml:space="preserve">DECB</t>
  </si>
  <si>
    <t xml:space="preserve">ESC-Q erase to line end</t>
  </si>
  <si>
    <t xml:space="preserve">DEE1</t>
  </si>
  <si>
    <t xml:space="preserve">ESC-P erase from line start</t>
  </si>
  <si>
    <t xml:space="preserve">DEF6</t>
  </si>
  <si>
    <t xml:space="preserve">ESC-V scroll up screen 1 line</t>
  </si>
  <si>
    <t xml:space="preserve">SCROLL</t>
  </si>
  <si>
    <t xml:space="preserve">DF04</t>
  </si>
  <si>
    <t xml:space="preserve">ESC-W scroll down screen 1 line</t>
  </si>
  <si>
    <t xml:space="preserve">SCROLLDN</t>
  </si>
  <si>
    <t xml:space="preserve">DF1D</t>
  </si>
  <si>
    <t xml:space="preserve">ESC-L scroll enable</t>
  </si>
  <si>
    <t xml:space="preserve">DF20</t>
  </si>
  <si>
    <t xml:space="preserve">ESC-M scroll disable</t>
  </si>
  <si>
    <t xml:space="preserve">DF26</t>
  </si>
  <si>
    <t xml:space="preserve">ESC-C cancel insert mode</t>
  </si>
  <si>
    <t xml:space="preserve">DF29</t>
  </si>
  <si>
    <t xml:space="preserve">ESC-A auto insert mode</t>
  </si>
  <si>
    <t xml:space="preserve">DF2F</t>
  </si>
  <si>
    <t xml:space="preserve">Read-out of char below the cursor</t>
  </si>
  <si>
    <t xml:space="preserve">DF39</t>
  </si>
  <si>
    <t xml:space="preserve">Check screen line wrap</t>
  </si>
  <si>
    <t xml:space="preserve">DF46</t>
  </si>
  <si>
    <t xml:space="preserve">Break screen wrap</t>
  </si>
  <si>
    <t xml:space="preserve">If CY=0 Screen wraping gets deleted (broken)
If CY=1 Screen wraping gets marked</t>
  </si>
  <si>
    <t xml:space="preserve">DF59</t>
  </si>
  <si>
    <t xml:space="preserve">Make screen wrap (Move cursor to next screen line)</t>
  </si>
  <si>
    <t xml:space="preserve">NXTWRAP</t>
  </si>
  <si>
    <t xml:space="preserve">DF66</t>
  </si>
  <si>
    <t xml:space="preserve">Calculate screen wrap mask</t>
  </si>
  <si>
    <t xml:space="preserve">DF7A-DF81</t>
  </si>
  <si>
    <t xml:space="preserve">Bitmask for multiline</t>
  </si>
  <si>
    <t xml:space="preserve">DF82</t>
  </si>
  <si>
    <t xml:space="preserve">ESC-J go to line start</t>
  </si>
  <si>
    <t xml:space="preserve">DF95</t>
  </si>
  <si>
    <t xml:space="preserve">ESC-K go to line end</t>
  </si>
  <si>
    <t xml:space="preserve">DFBF</t>
  </si>
  <si>
    <t xml:space="preserve">DFD4</t>
  </si>
  <si>
    <t xml:space="preserve">DFF6</t>
  </si>
  <si>
    <t xml:space="preserve">Save of cursor position</t>
  </si>
  <si>
    <t xml:space="preserve">DFFF</t>
  </si>
  <si>
    <t xml:space="preserve">Write-out of SPACE</t>
  </si>
  <si>
    <t xml:space="preserve">E001</t>
  </si>
  <si>
    <t xml:space="preserve">Write out a single character to the screen</t>
  </si>
  <si>
    <t xml:space="preserve">E011</t>
  </si>
  <si>
    <t xml:space="preserve">Character write-back</t>
  </si>
  <si>
    <t xml:space="preserve">E01E-E025</t>
  </si>
  <si>
    <t xml:space="preserve">Keyboard buffer decoder vectors</t>
  </si>
  <si>
    <t xml:space="preserve">KEYSETS</t>
  </si>
  <si>
    <t xml:space="preserve">E026-E066</t>
  </si>
  <si>
    <t xml:space="preserve">Normal characters decoder table</t>
  </si>
  <si>
    <t xml:space="preserve">E067-E0A7</t>
  </si>
  <si>
    <t xml:space="preserve">SHIFTed characters decoder table</t>
  </si>
  <si>
    <t xml:space="preserve">SHIFT+key</t>
  </si>
  <si>
    <t xml:space="preserve">E0A8-E0E8</t>
  </si>
  <si>
    <t xml:space="preserve">COMMODOREd characters decoder table</t>
  </si>
  <si>
    <t xml:space="preserve">CBM+key</t>
  </si>
  <si>
    <t xml:space="preserve">E0E9-E129</t>
  </si>
  <si>
    <t xml:space="preserve">CONTROLled characters decoder table</t>
  </si>
  <si>
    <t xml:space="preserve">CTRL+key</t>
  </si>
  <si>
    <t xml:space="preserve">E12A-E132</t>
  </si>
  <si>
    <t xml:space="preserve">dL”*"+RUN</t>
  </si>
  <si>
    <t xml:space="preserve">E133-E142</t>
  </si>
  <si>
    <t xml:space="preserve">Colour buttons ASCII codes</t>
  </si>
  <si>
    <t xml:space="preserve">Used with $07F9 flag</t>
  </si>
  <si>
    <t xml:space="preserve">E143-E152</t>
  </si>
  <si>
    <t xml:space="preserve">Colour buttons colours</t>
  </si>
  <si>
    <t xml:space="preserve">E153</t>
  </si>
  <si>
    <t xml:space="preserve">Send "talk" to a device on the serial bus</t>
  </si>
  <si>
    <t xml:space="preserve">TALK</t>
  </si>
  <si>
    <t xml:space="preserve">(.A = device to search for)???</t>
  </si>
  <si>
    <t xml:space="preserve">??? To be verified (according with Mike)</t>
  </si>
  <si>
    <t xml:space="preserve">E156</t>
  </si>
  <si>
    <t xml:space="preserve">Send "listen" to a device on the serial bus</t>
  </si>
  <si>
    <t xml:space="preserve">LISTEN</t>
  </si>
  <si>
    <t xml:space="preserve">.A = device to search for</t>
  </si>
  <si>
    <t xml:space="preserve">Check for serial device</t>
  </si>
  <si>
    <t xml:space="preserve">E177</t>
  </si>
  <si>
    <t xml:space="preserve">Write-out of a byte on the serial bus</t>
  </si>
  <si>
    <t xml:space="preserve">E181</t>
  </si>
  <si>
    <t xml:space="preserve">Send to serial bus</t>
  </si>
  <si>
    <t xml:space="preserve">E19F</t>
  </si>
  <si>
    <t xml:space="preserve">Send actual byte across serial line</t>
  </si>
  <si>
    <t xml:space="preserve">E1E9</t>
  </si>
  <si>
    <t xml:space="preserve">Serial timeouts</t>
  </si>
  <si>
    <t xml:space="preserve">E1F7</t>
  </si>
  <si>
    <t xml:space="preserve">Send after LISTEN, the secondary address (SA) to serial bus device</t>
  </si>
  <si>
    <t xml:space="preserve">SECOND</t>
  </si>
  <si>
    <t xml:space="preserve">There are two ROM versions for this routine. </t>
  </si>
  <si>
    <t xml:space="preserve">E1FC</t>
  </si>
  <si>
    <t xml:space="preserve">Slear ATN</t>
  </si>
  <si>
    <t xml:space="preserve">E203</t>
  </si>
  <si>
    <t xml:space="preserve">Send after TALK, the secondary address (SA) to serial bus device</t>
  </si>
  <si>
    <t xml:space="preserve">TKSA</t>
  </si>
  <si>
    <t xml:space="preserve">E20C</t>
  </si>
  <si>
    <t xml:space="preserve">Wait for clock</t>
  </si>
  <si>
    <t xml:space="preserve">E21D</t>
  </si>
  <si>
    <t xml:space="preserve">Send serial deferred</t>
  </si>
  <si>
    <t xml:space="preserve">E22F</t>
  </si>
  <si>
    <t xml:space="preserve">Send UNTALK to a device on serial bus</t>
  </si>
  <si>
    <t xml:space="preserve">UNTLK</t>
  </si>
  <si>
    <t xml:space="preserve">E23D</t>
  </si>
  <si>
    <t xml:space="preserve">Send UNLISTEN to a device on serial bus</t>
  </si>
  <si>
    <t xml:space="preserve">E252</t>
  </si>
  <si>
    <t xml:space="preserve">Input on serial bus</t>
  </si>
  <si>
    <t xml:space="preserve">E2B8</t>
  </si>
  <si>
    <t xml:space="preserve">Set serial clock line low (inverted to active) handshake set</t>
  </si>
  <si>
    <t xml:space="preserve">ONCLK</t>
  </si>
  <si>
    <t xml:space="preserve">$01= ANDed $FD</t>
  </si>
  <si>
    <t xml:space="preserve">E2BF</t>
  </si>
  <si>
    <t xml:space="preserve">Set serial clock line high (inverted to inactive)</t>
  </si>
  <si>
    <t xml:space="preserve">OFFCLK</t>
  </si>
  <si>
    <t xml:space="preserve">$01 = ORed $02</t>
  </si>
  <si>
    <t xml:space="preserve">E2C6</t>
  </si>
  <si>
    <t xml:space="preserve">Set serial but data output line low ("1") (inverted high); serial clock on</t>
  </si>
  <si>
    <t xml:space="preserve">OUTPUT1</t>
  </si>
  <si>
    <t xml:space="preserve">$01= ANDed with $FE (clear bit 0)</t>
  </si>
  <si>
    <t xml:space="preserve">E2CD</t>
  </si>
  <si>
    <t xml:space="preserve">Set serial but data output line high ("0") (inverted low)</t>
  </si>
  <si>
    <t xml:space="preserve">OUTPUT0</t>
  </si>
  <si>
    <t xml:space="preserve">E2D4</t>
  </si>
  <si>
    <t xml:space="preserve">Get serial &amp; clock</t>
  </si>
  <si>
    <t xml:space="preserve">CY=Bit 7</t>
  </si>
  <si>
    <t xml:space="preserve">Waits for serial line to settle, then shift serial bit into carry</t>
  </si>
  <si>
    <t xml:space="preserve">E2DC</t>
  </si>
  <si>
    <t xml:space="preserve">Set timer value = #$400, wait for 1 ms delay</t>
  </si>
  <si>
    <t xml:space="preserve">DELAY</t>
  </si>
  <si>
    <t xml:space="preserve">Waits for IRQ from Timer# 2; when it happens sets for next and exit. It does NOT call IRQ routine</t>
  </si>
  <si>
    <t xml:space="preserve">E2EA</t>
  </si>
  <si>
    <t xml:space="preserve">Set timer#2 value = #$4000, wait for 18,5 ms delay</t>
  </si>
  <si>
    <t xml:space="preserve">Uses .A it exits =$10 (doesn't affect :X, .Y).                          Changes 8501 flags</t>
  </si>
  <si>
    <t xml:space="preserve">Waits for IRQ from Timer# 2; when it happens, the routine enables it again (for next one), then exits. It does NOT call IRQ routine</t>
  </si>
  <si>
    <t xml:space="preserve">E2F8</t>
  </si>
  <si>
    <t xml:space="preserve">Set Timer#2=$400 and enable IRQ for Timer#2 (appr. 1 msec.)</t>
  </si>
  <si>
    <t xml:space="preserve">E2FC</t>
  </si>
  <si>
    <t xml:space="preserve">Set Timer#2=$4000 and enable IRQ for Timer#2 (appr. 18,5 msec.)</t>
  </si>
  <si>
    <t xml:space="preserve">Uses .A (doesn't affect :X, .Y).               Changes uP8501 flags: N=0 Z=0.</t>
  </si>
  <si>
    <t xml:space="preserve">E311</t>
  </si>
  <si>
    <t xml:space="preserve">Delay of 1 ms</t>
  </si>
  <si>
    <t xml:space="preserve">.A value is lost</t>
  </si>
  <si>
    <t xml:space="preserve">E319</t>
  </si>
  <si>
    <t xml:space="preserve">Print "PRESS PLAY &amp; REC"</t>
  </si>
  <si>
    <t xml:space="preserve">E31B</t>
  </si>
  <si>
    <t xml:space="preserve">Print "PRESS PLAY ON TAPE"</t>
  </si>
  <si>
    <t xml:space="preserve">E364</t>
  </si>
  <si>
    <t xml:space="preserve">Blanks the screen, disable IRQs, masks raster interrupt, unmasks timer #1 interrupt</t>
  </si>
  <si>
    <t xml:space="preserve">Affects .A (dosn't .X, .Y)</t>
  </si>
  <si>
    <t xml:space="preserve">E378</t>
  </si>
  <si>
    <t xml:space="preserve">Re-enable screen and set-up IRQ</t>
  </si>
  <si>
    <t xml:space="preserve">E38D</t>
  </si>
  <si>
    <t xml:space="preserve">Start tape motor and wait for approx. 0.55 sec.</t>
  </si>
  <si>
    <t xml:space="preserve">Affects .A, .X (doesn't .Y and 8501 flags)</t>
  </si>
  <si>
    <t xml:space="preserve">E3A2-E3AF</t>
  </si>
  <si>
    <t xml:space="preserve">C1984 COMMODORE copyright</t>
  </si>
  <si>
    <t xml:space="preserve">E3B0</t>
  </si>
  <si>
    <t xml:space="preserve">Stop the cassette motor</t>
  </si>
  <si>
    <t xml:space="preserve">Bit #3 of $0001 = 1</t>
  </si>
  <si>
    <t xml:space="preserve">E3B7</t>
  </si>
  <si>
    <t xml:space="preserve">Clear tape buffer (filled with $20)</t>
  </si>
  <si>
    <t xml:space="preserve">E3C3</t>
  </si>
  <si>
    <t xml:space="preserve">Setup tape buffer address to $0333</t>
  </si>
  <si>
    <t xml:space="preserve">No register is affected</t>
  </si>
  <si>
    <t xml:space="preserve">E3CE</t>
  </si>
  <si>
    <t xml:space="preserve">Stop Cassette handling because STOP was pressed</t>
  </si>
  <si>
    <t xml:space="preserve">CY=1 if STOP was pressed</t>
  </si>
  <si>
    <t xml:space="preserve">E3E4</t>
  </si>
  <si>
    <t xml:space="preserve">Cassette handling in IRQ</t>
  </si>
  <si>
    <t xml:space="preserve">E3EF</t>
  </si>
  <si>
    <t xml:space="preserve">Set-up countdown</t>
  </si>
  <si>
    <t xml:space="preserve">1st timer goes to the register</t>
  </si>
  <si>
    <t xml:space="preserve">E403</t>
  </si>
  <si>
    <t xml:space="preserve">Sets Timer#1 value =$48a8 (approx. 21 ms), and enable its IRQ</t>
  </si>
  <si>
    <t xml:space="preserve">uP8501 flags: ZF=0 NF=0</t>
  </si>
  <si>
    <t xml:space="preserve">E413</t>
  </si>
  <si>
    <t xml:space="preserve">Send tape (cycle) inpulse</t>
  </si>
  <si>
    <t xml:space="preserve">($E777)?</t>
  </si>
  <si>
    <t xml:space="preserve">E447</t>
  </si>
  <si>
    <t xml:space="preserve">Set 1 ms value to cassette-timer (long)</t>
  </si>
  <si>
    <t xml:space="preserve">E452</t>
  </si>
  <si>
    <t xml:space="preserve">Set 0,25 ms value to cassette-timer (short)</t>
  </si>
  <si>
    <t xml:space="preserve">E45D</t>
  </si>
  <si>
    <t xml:space="preserve">Set 0.50 ms value to cassette-timer (medium)</t>
  </si>
  <si>
    <t xml:space="preserve">E468</t>
  </si>
  <si>
    <t xml:space="preserve">Send tape "0" bit</t>
  </si>
  <si>
    <t xml:space="preserve">E474</t>
  </si>
  <si>
    <t xml:space="preserve">Send tape "1" bit</t>
  </si>
  <si>
    <t xml:space="preserve">E477</t>
  </si>
  <si>
    <t xml:space="preserve">1.00 ms time into cassette-timer</t>
  </si>
  <si>
    <t xml:space="preserve">To be confirmed</t>
  </si>
  <si>
    <t xml:space="preserve">E48C</t>
  </si>
  <si>
    <t xml:space="preserve">Send tape byte</t>
  </si>
  <si>
    <t xml:space="preserve">E4BA</t>
  </si>
  <si>
    <t xml:space="preserve">Write-out datablock</t>
  </si>
  <si>
    <t xml:space="preserve">E535</t>
  </si>
  <si>
    <t xml:space="preserve">Initiate tape write</t>
  </si>
  <si>
    <t xml:space="preserve">E56C</t>
  </si>
  <si>
    <t xml:space="preserve">Write tape header</t>
  </si>
  <si>
    <t xml:space="preserve">E5B0</t>
  </si>
  <si>
    <t xml:space="preserve">Memory into tape</t>
  </si>
  <si>
    <t xml:space="preserve">E5F0</t>
  </si>
  <si>
    <t xml:space="preserve">EOT signal into tape</t>
  </si>
  <si>
    <t xml:space="preserve">TAPE</t>
  </si>
  <si>
    <t xml:space="preserve">E5FA-E5FC</t>
  </si>
  <si>
    <t xml:space="preserve">Codes (not time constants) of the tape-impulses (so called: Short, Long, Double Long)</t>
  </si>
  <si>
    <t xml:space="preserve">Values: $E5FA: $40 (=0,25 ms); $E5FB: $0 (=0,5 ms); $E5FC: $80 (=1 ms)</t>
  </si>
  <si>
    <t xml:space="preserve">E5FD</t>
  </si>
  <si>
    <t xml:space="preserve">Read-in one pulse from tape and acknowledges the type (Waits for the raise of the signal, then measures the lenght of low level of half wave)</t>
  </si>
  <si>
    <t xml:space="preserve">CY=1: error  =0: ok                          NF=0 VF=1: short             NF=0 VF=0: long               NF=1 VF=0: double long       ZF=1</t>
  </si>
  <si>
    <t xml:space="preserve">Affects all the registers</t>
  </si>
  <si>
    <t xml:space="preserve">E68E</t>
  </si>
  <si>
    <t xml:space="preserve">Bit mask</t>
  </si>
  <si>
    <t xml:space="preserve">E691</t>
  </si>
  <si>
    <t xml:space="preserve">Read-in one bit from the tape</t>
  </si>
  <si>
    <t xml:space="preserve">CY= bit just read</t>
  </si>
  <si>
    <t xml:space="preserve">E6D5</t>
  </si>
  <si>
    <t xml:space="preserve">Search for the beginning of the byte (double long, then long pulses)</t>
  </si>
  <si>
    <t xml:space="preserve">CY=error</t>
  </si>
  <si>
    <t xml:space="preserve">E6EC</t>
  </si>
  <si>
    <t xml:space="preserve">Read-in one byte from the tape with odd parity</t>
  </si>
  <si>
    <t xml:space="preserve">E6F6</t>
  </si>
  <si>
    <t xml:space="preserve">Read-in bits of the byte with odd parity</t>
  </si>
  <si>
    <t xml:space="preserve">E74B</t>
  </si>
  <si>
    <t xml:space="preserve">Read-in one block from the tape</t>
  </si>
  <si>
    <t xml:space="preserve">E8D3</t>
  </si>
  <si>
    <t xml:space="preserve">Read-in a block into the buffer (from tape)</t>
  </si>
  <si>
    <t xml:space="preserve">E8F3</t>
  </si>
  <si>
    <r>
      <rPr>
        <sz val="10"/>
        <rFont val="Arial"/>
        <family val="0"/>
      </rPr>
      <t xml:space="preserve">Read-in a block into the memory </t>
    </r>
    <r>
      <rPr>
        <sz val="10"/>
        <color rgb="FFFF0000"/>
        <rFont val="Arial"/>
        <family val="2"/>
      </rPr>
      <t xml:space="preserve">/ Tape init read</t>
    </r>
  </si>
  <si>
    <t xml:space="preserve">E917-E91C</t>
  </si>
  <si>
    <t xml:space="preserve">Timer data</t>
  </si>
  <si>
    <t xml:space="preserve">$E917: 0,3 ms; $E919: 0,6 ms; $E91B: 1,2 ms.                                                      These values are initially copied to $7B8… $7BD </t>
  </si>
  <si>
    <t xml:space="preserve">E91D</t>
  </si>
  <si>
    <t xml:space="preserve">Search for the beginning of a block (Adjusts time constants - waits for 10 shorts, waits for double long pulse - reads 1st byte of tape block)</t>
  </si>
  <si>
    <t xml:space="preserve">Sets the adjusted time constants on $7B8… $7BD</t>
  </si>
  <si>
    <t xml:space="preserve">E9CC</t>
  </si>
  <si>
    <t xml:space="preserve">Find any header (tape)</t>
  </si>
  <si>
    <t xml:space="preserve">EA21</t>
  </si>
  <si>
    <t xml:space="preserve">Find a specific header (tape)</t>
  </si>
  <si>
    <t xml:space="preserve">EA5B</t>
  </si>
  <si>
    <t xml:space="preserve">RS-232 out (IRQ)</t>
  </si>
  <si>
    <t xml:space="preserve">BUG</t>
  </si>
  <si>
    <t xml:space="preserve">EAA7-EAAA</t>
  </si>
  <si>
    <r>
      <rPr>
        <sz val="10"/>
        <rFont val="Arial"/>
        <family val="0"/>
      </rPr>
      <t xml:space="preserve">Location of RS232 </t>
    </r>
    <r>
      <rPr>
        <sz val="10"/>
        <color rgb="FFFF0000"/>
        <rFont val="Arial"/>
        <family val="2"/>
      </rPr>
      <t xml:space="preserve">bug</t>
    </r>
    <r>
      <rPr>
        <sz val="10"/>
        <rFont val="Arial"/>
        <family val="0"/>
      </rPr>
      <t xml:space="preserve"> of "CBM com routine". The bug does not allow to receive a null character ($00) because it causes to stop the receiving job. In order to send binary files you need to convert them into ASCII characters files.</t>
    </r>
  </si>
  <si>
    <t xml:space="preserve">In order to solve the bug, it should be sufficient to switch the position ot these two assembler instructions (credits: MikeZ)                                               Correct data:                                                           .EAA7 STA $07D5                                    .EAAA BEQ $EAC2</t>
  </si>
  <si>
    <t xml:space="preserve">EA95</t>
  </si>
  <si>
    <t xml:space="preserve">RS-232 in (IRQ)</t>
  </si>
  <si>
    <t xml:space="preserve">EB25</t>
  </si>
  <si>
    <t xml:space="preserve">RS-232 status</t>
  </si>
  <si>
    <t xml:space="preserve">EB37</t>
  </si>
  <si>
    <t xml:space="preserve">RS-232 CHROUT</t>
  </si>
  <si>
    <t xml:space="preserve">EB46</t>
  </si>
  <si>
    <t xml:space="preserve">RS-232 initialization</t>
  </si>
  <si>
    <t xml:space="preserve">EB58-EBC5</t>
  </si>
  <si>
    <t xml:space="preserve">I/O messages of KERNAL</t>
  </si>
  <si>
    <t xml:space="preserve">i.e. "SEARCHING, SAVING, PRESS PLAY" etc.</t>
  </si>
  <si>
    <t xml:space="preserve">EBC6</t>
  </si>
  <si>
    <t xml:space="preserve">Write-out KERNAL I/O messages</t>
  </si>
  <si>
    <t xml:space="preserve">EBD9</t>
  </si>
  <si>
    <t xml:space="preserve">Get 1 byte from the input device</t>
  </si>
  <si>
    <t xml:space="preserve">GETIN</t>
  </si>
  <si>
    <t xml:space="preserve">EBE8</t>
  </si>
  <si>
    <t xml:space="preserve">Input a character from the current device </t>
  </si>
  <si>
    <t xml:space="preserve">BASIN</t>
  </si>
  <si>
    <t xml:space="preserve">Comes from Kernal $FFCF jump</t>
  </si>
  <si>
    <t xml:space="preserve">EC0E</t>
  </si>
  <si>
    <t xml:space="preserve">Get a character from tape</t>
  </si>
  <si>
    <t xml:space="preserve">TCHRIN</t>
  </si>
  <si>
    <t xml:space="preserve">EC14</t>
  </si>
  <si>
    <t xml:space="preserve">Get from RS-232</t>
  </si>
  <si>
    <t xml:space="preserve">EC1C</t>
  </si>
  <si>
    <t xml:space="preserve">Get from serial</t>
  </si>
  <si>
    <t xml:space="preserve">EC24</t>
  </si>
  <si>
    <t xml:space="preserve">Read-in from cassette</t>
  </si>
  <si>
    <t xml:space="preserve">EC4B</t>
  </si>
  <si>
    <t xml:space="preserve">Output a byte to standard output device</t>
  </si>
  <si>
    <t xml:space="preserve">BSOUT</t>
  </si>
  <si>
    <t xml:space="preserve">Comes from Kernal $FFD2 jump</t>
  </si>
  <si>
    <t xml:space="preserve">EC63</t>
  </si>
  <si>
    <t xml:space="preserve">Output a byte tape</t>
  </si>
  <si>
    <t xml:space="preserve">TCHROUT</t>
  </si>
  <si>
    <t xml:space="preserve">EC84</t>
  </si>
  <si>
    <t xml:space="preserve">Send to RS-232</t>
  </si>
  <si>
    <t xml:space="preserve">Warning: the receive routine has a bug. If you send the character $00, when it is received it is interpreted as end-of-message flag.</t>
  </si>
  <si>
    <t xml:space="preserve">EC8B</t>
  </si>
  <si>
    <r>
      <rPr>
        <sz val="10"/>
        <rFont val="Arial"/>
        <family val="0"/>
      </rPr>
      <t xml:space="preserve">Receive data byte from a device on serial bus.</t>
    </r>
    <r>
      <rPr>
        <sz val="10"/>
        <color rgb="FFFF0000"/>
        <rFont val="Arial"/>
        <family val="2"/>
      </rPr>
      <t xml:space="preserve"> Read a byte from standard input device.</t>
    </r>
  </si>
  <si>
    <t xml:space="preserve">ACPTR</t>
  </si>
  <si>
    <t xml:space="preserve">EC96</t>
  </si>
  <si>
    <t xml:space="preserve">Parallel IEC input</t>
  </si>
  <si>
    <t xml:space="preserve">ECDF</t>
  </si>
  <si>
    <r>
      <rPr>
        <sz val="10"/>
        <rFont val="Arial"/>
        <family val="0"/>
      </rPr>
      <t xml:space="preserve">Send a byte to I/O device on serial bus. </t>
    </r>
    <r>
      <rPr>
        <sz val="10"/>
        <color rgb="FFFF0000"/>
        <rFont val="Arial"/>
        <family val="2"/>
      </rPr>
      <t xml:space="preserve">Write a charater to standard output device</t>
    </r>
  </si>
  <si>
    <t xml:space="preserve">CIOUT</t>
  </si>
  <si>
    <r>
      <rPr>
        <sz val="8"/>
        <rFont val="Arial"/>
        <family val="2"/>
      </rPr>
      <t xml:space="preserve">To be verified what explaination is correct (black or</t>
    </r>
    <r>
      <rPr>
        <sz val="8"/>
        <color rgb="FFFF0000"/>
        <rFont val="Arial"/>
        <family val="2"/>
      </rPr>
      <t xml:space="preserve"> red</t>
    </r>
    <r>
      <rPr>
        <sz val="8"/>
        <rFont val="Arial"/>
        <family val="2"/>
      </rPr>
      <t xml:space="preserve">). The routine uses $00BA location.</t>
    </r>
  </si>
  <si>
    <t xml:space="preserve">ED18</t>
  </si>
  <si>
    <r>
      <rPr>
        <sz val="10"/>
        <rFont val="Arial"/>
        <family val="0"/>
      </rPr>
      <t xml:space="preserve">Designate a logical file as current input channel. </t>
    </r>
    <r>
      <rPr>
        <sz val="10"/>
        <color rgb="FFFF0000"/>
        <rFont val="Arial"/>
        <family val="2"/>
      </rPr>
      <t xml:space="preserve">Check if the file no. X is an input file</t>
    </r>
  </si>
  <si>
    <t xml:space="preserve">CHKIN</t>
  </si>
  <si>
    <t xml:space="preserve">.X</t>
  </si>
  <si>
    <t xml:space="preserve">ED3A</t>
  </si>
  <si>
    <t xml:space="preserve">Open IEC channel for reading</t>
  </si>
  <si>
    <t xml:space="preserve">ED60</t>
  </si>
  <si>
    <r>
      <rPr>
        <sz val="10"/>
        <rFont val="Arial"/>
        <family val="0"/>
      </rPr>
      <t xml:space="preserve">Designate a logical file as current output channel.</t>
    </r>
    <r>
      <rPr>
        <sz val="10"/>
        <color rgb="FFFF0000"/>
        <rFont val="Arial"/>
        <family val="2"/>
      </rPr>
      <t xml:space="preserve"> Check if the file no. X is an output file.</t>
    </r>
  </si>
  <si>
    <t xml:space="preserve">CHKOUT</t>
  </si>
  <si>
    <r>
      <rPr>
        <sz val="8"/>
        <rFont val="Arial"/>
        <family val="2"/>
      </rPr>
      <t xml:space="preserve">.A= 0:Keyboard; 1:Tape; 2:RS232; 3:Screen, 4/5:Printers; 6/7:Plotters; 8…15:Disks          </t>
    </r>
    <r>
      <rPr>
        <u val="single"/>
        <sz val="8"/>
        <rFont val="Arial"/>
        <family val="2"/>
      </rPr>
      <t xml:space="preserve">BEWARE to RS232 bug (see $EC84)</t>
    </r>
  </si>
  <si>
    <t xml:space="preserve">$99=Device (see input table here left)</t>
  </si>
  <si>
    <r>
      <rPr>
        <sz val="8"/>
        <rFont val="Arial"/>
        <family val="2"/>
      </rPr>
      <t xml:space="preserve">Devices No. 4 and following are serial chained. [To be verified what explaination is correct (black or </t>
    </r>
    <r>
      <rPr>
        <sz val="8"/>
        <color rgb="FFFF0000"/>
        <rFont val="Arial"/>
        <family val="2"/>
      </rPr>
      <t xml:space="preserve">red</t>
    </r>
    <r>
      <rPr>
        <sz val="8"/>
        <rFont val="Arial"/>
        <family val="2"/>
      </rPr>
      <t xml:space="preserve"> text)]</t>
    </r>
  </si>
  <si>
    <t xml:space="preserve">ED85</t>
  </si>
  <si>
    <t xml:space="preserve">Open IEC channel for writing</t>
  </si>
  <si>
    <t xml:space="preserve">EDA9</t>
  </si>
  <si>
    <t xml:space="preserve">IEC-bus check</t>
  </si>
  <si>
    <t xml:space="preserve">.A is same as input</t>
  </si>
  <si>
    <t xml:space="preserve">Check if a parallel drive (1551) is connected (routine uses $BA location).</t>
  </si>
  <si>
    <t xml:space="preserve">EDB8</t>
  </si>
  <si>
    <t xml:space="preserve">Check for parallel disk drive(s) using DMA channel (Plus4)</t>
  </si>
  <si>
    <t xml:space="preserve">EDCF</t>
  </si>
  <si>
    <t xml:space="preserve">Not a parallel device, then error</t>
  </si>
  <si>
    <t xml:space="preserve">EDD4</t>
  </si>
  <si>
    <t xml:space="preserve">End of IEC</t>
  </si>
  <si>
    <t xml:space="preserve">EDEA</t>
  </si>
  <si>
    <t xml:space="preserve">I/O initialization</t>
  </si>
  <si>
    <t xml:space="preserve">EDFA</t>
  </si>
  <si>
    <t xml:space="preserve">Send the TALK signal to the IEEE bus</t>
  </si>
  <si>
    <t xml:space="preserve">EE02</t>
  </si>
  <si>
    <t xml:space="preserve">IEC Talk</t>
  </si>
  <si>
    <t xml:space="preserve">EE13</t>
  </si>
  <si>
    <t xml:space="preserve">TKATN</t>
  </si>
  <si>
    <t xml:space="preserve">EE1A</t>
  </si>
  <si>
    <t xml:space="preserve">Send the TALK secondary address to the IEEE bus</t>
  </si>
  <si>
    <t xml:space="preserve">EE21</t>
  </si>
  <si>
    <t xml:space="preserve">IEC Secondary Talk</t>
  </si>
  <si>
    <t xml:space="preserve">EE2C</t>
  </si>
  <si>
    <t xml:space="preserve">Send the LISTEN signal to the IEEE bus</t>
  </si>
  <si>
    <t xml:space="preserve">See more info at $FFB1 in the Jump table</t>
  </si>
  <si>
    <t xml:space="preserve">EE34</t>
  </si>
  <si>
    <t xml:space="preserve">IEC Listen</t>
  </si>
  <si>
    <t xml:space="preserve">EE45</t>
  </si>
  <si>
    <t xml:space="preserve">LSNATN</t>
  </si>
  <si>
    <t xml:space="preserve">EE4D</t>
  </si>
  <si>
    <t xml:space="preserve">Send the LISTEN secondary address to the IEEE bus</t>
  </si>
  <si>
    <t xml:space="preserve">EE54</t>
  </si>
  <si>
    <t xml:space="preserve">IEC secondary listen</t>
  </si>
  <si>
    <t xml:space="preserve">EE5D</t>
  </si>
  <si>
    <t xml:space="preserve">Close a logical file</t>
  </si>
  <si>
    <t xml:space="preserve">ST = -128 if device not existing/connected during last OPEN operation.</t>
  </si>
  <si>
    <t xml:space="preserve">To test if a device exists, just OPEN it, then CLOSE it and test ST variable.</t>
  </si>
  <si>
    <t xml:space="preserve">Not existing pattern of ST:</t>
  </si>
  <si>
    <t xml:space="preserve">EECA</t>
  </si>
  <si>
    <t xml:space="preserve">Delete from file table</t>
  </si>
  <si>
    <t xml:space="preserve">EEE8</t>
  </si>
  <si>
    <t xml:space="preserve">File-open evaluation</t>
  </si>
  <si>
    <t xml:space="preserve">.x = -1: error (not found)</t>
  </si>
  <si>
    <t xml:space="preserve">Find a free logical file handle</t>
  </si>
  <si>
    <t xml:space="preserve">Not found pattern of .x:</t>
  </si>
  <si>
    <t xml:space="preserve">EEF8</t>
  </si>
  <si>
    <r>
      <rPr>
        <sz val="10"/>
        <rFont val="Arial"/>
        <family val="0"/>
      </rPr>
      <t xml:space="preserve">File-parameter read from table </t>
    </r>
    <r>
      <rPr>
        <sz val="10"/>
        <color rgb="FFFF0000"/>
        <rFont val="Arial"/>
        <family val="2"/>
      </rPr>
      <t xml:space="preserve">/ Sets current logical file number, secondary address, device no.)</t>
    </r>
  </si>
  <si>
    <t xml:space="preserve">EF08</t>
  </si>
  <si>
    <t xml:space="preserve">Close all logical I/O files</t>
  </si>
  <si>
    <t xml:space="preserve">CLALL</t>
  </si>
  <si>
    <r>
      <rPr>
        <sz val="8"/>
        <rFont val="Arial"/>
        <family val="2"/>
      </rPr>
      <t xml:space="preserve">This operation affects only "logical" files. </t>
    </r>
    <r>
      <rPr>
        <b val="true"/>
        <sz val="8"/>
        <rFont val="Arial"/>
        <family val="2"/>
      </rPr>
      <t xml:space="preserve">Then physical files located inside peripheral devices still remain open.</t>
    </r>
  </si>
  <si>
    <t xml:space="preserve">EF0C</t>
  </si>
  <si>
    <t xml:space="preserve">Restore I/O current devices to default</t>
  </si>
  <si>
    <t xml:space="preserve">CLRCHN</t>
  </si>
  <si>
    <t xml:space="preserve">EF23</t>
  </si>
  <si>
    <t xml:space="preserve">Send UNLISTEN signal to a device on serial bus</t>
  </si>
  <si>
    <t xml:space="preserve">UNLSN</t>
  </si>
  <si>
    <t xml:space="preserve">EF2A</t>
  </si>
  <si>
    <t xml:space="preserve">IEC Unlisten</t>
  </si>
  <si>
    <t xml:space="preserve">EF3B</t>
  </si>
  <si>
    <t xml:space="preserve">Send UNTALK signal to a device on serial bus</t>
  </si>
  <si>
    <t xml:space="preserve">UNTALK</t>
  </si>
  <si>
    <t xml:space="preserve">EF42</t>
  </si>
  <si>
    <t xml:space="preserve">IEC Untalk</t>
  </si>
  <si>
    <t xml:space="preserve">EF53</t>
  </si>
  <si>
    <t xml:space="preserve">Open a logical I/O file</t>
  </si>
  <si>
    <t xml:space="preserve">ST is not affected by result of operation (see CLOSE to test it)</t>
  </si>
  <si>
    <t xml:space="preserve">EF8A</t>
  </si>
  <si>
    <t xml:space="preserve">Set LA, FA, SA</t>
  </si>
  <si>
    <t xml:space="preserve">EF8C</t>
  </si>
  <si>
    <t xml:space="preserve">RS-232 OPEN</t>
  </si>
  <si>
    <t xml:space="preserve">EFB8</t>
  </si>
  <si>
    <t xml:space="preserve">Cassette OPEN</t>
  </si>
  <si>
    <t xml:space="preserve">F005</t>
  </si>
  <si>
    <t xml:space="preserve">Send SA</t>
  </si>
  <si>
    <t xml:space="preserve">F043</t>
  </si>
  <si>
    <t xml:space="preserve">Load from a device to RAM</t>
  </si>
  <si>
    <t xml:space="preserve">LOAD</t>
  </si>
  <si>
    <t xml:space="preserve">thru ($032E)</t>
  </si>
  <si>
    <t xml:space="preserve">F04A</t>
  </si>
  <si>
    <t xml:space="preserve">Load a program</t>
  </si>
  <si>
    <t xml:space="preserve">$AB = Filename lenght            $AD = loadaddress mode (see notes)                                      $AF $B0 = Filename address      </t>
  </si>
  <si>
    <t xml:space="preserve">The routine tests $93 for possible "verify on"                                                           $AD flag: =0 .X.Y set load address; &lt;&gt;0 loadaddress is taken from first 2 bytes of file</t>
  </si>
  <si>
    <t xml:space="preserve">F04C</t>
  </si>
  <si>
    <t xml:space="preserve">Alternative Load program entry</t>
  </si>
  <si>
    <t xml:space="preserve">F064</t>
  </si>
  <si>
    <t xml:space="preserve">Load from serial</t>
  </si>
  <si>
    <t xml:space="preserve">.X .Y = End address of file ($9D, $9E)</t>
  </si>
  <si>
    <t xml:space="preserve">F0EF</t>
  </si>
  <si>
    <t xml:space="preserve">Exit if BREAK is pressed (tape)</t>
  </si>
  <si>
    <t xml:space="preserve">F0F0</t>
  </si>
  <si>
    <t xml:space="preserve">Load from tape</t>
  </si>
  <si>
    <t xml:space="preserve">F128</t>
  </si>
  <si>
    <t xml:space="preserve">Calculate tape file lenght and add buffer base</t>
  </si>
  <si>
    <t xml:space="preserve">After LOAD: $9D, $9E = phisical end address of file to be load from tape                        After VERIFY: .A=$1D if OK; .A=$1C if error.         </t>
  </si>
  <si>
    <t xml:space="preserve">F160</t>
  </si>
  <si>
    <t xml:space="preserve">Print message "SEARCHING"</t>
  </si>
  <si>
    <t xml:space="preserve">F172</t>
  </si>
  <si>
    <t xml:space="preserve">Print filename (if $AB&lt;&gt;0)</t>
  </si>
  <si>
    <t xml:space="preserve">F189</t>
  </si>
  <si>
    <t xml:space="preserve">Print [LOADING] or [VERIFYING] depending on $93 value</t>
  </si>
  <si>
    <t xml:space="preserve">$93: $00=Load; $01=Verify</t>
  </si>
  <si>
    <t xml:space="preserve">F194</t>
  </si>
  <si>
    <t xml:space="preserve">Save from RAM to a device</t>
  </si>
  <si>
    <t xml:space="preserve">Thru ($0330)</t>
  </si>
  <si>
    <t xml:space="preserve">F1A4</t>
  </si>
  <si>
    <t xml:space="preserve">Kernal SAVE routine</t>
  </si>
  <si>
    <t xml:space="preserve">Used by SAVE routine $F1A1 [JMP ($0330)] Vector to $F1A4</t>
  </si>
  <si>
    <t xml:space="preserve">F1B5</t>
  </si>
  <si>
    <t xml:space="preserve">Save to serial</t>
  </si>
  <si>
    <t xml:space="preserve">F211</t>
  </si>
  <si>
    <t xml:space="preserve">IEC Close</t>
  </si>
  <si>
    <t xml:space="preserve">F228</t>
  </si>
  <si>
    <t xml:space="preserve">Print "SAVING"</t>
  </si>
  <si>
    <t xml:space="preserve">F234</t>
  </si>
  <si>
    <t xml:space="preserve">Save to tape</t>
  </si>
  <si>
    <t xml:space="preserve">F265</t>
  </si>
  <si>
    <r>
      <rPr>
        <sz val="10"/>
        <rFont val="Arial"/>
        <family val="0"/>
      </rPr>
      <t xml:space="preserve">Test [STOP] key pressed</t>
    </r>
    <r>
      <rPr>
        <sz val="10"/>
        <color rgb="FFFF0000"/>
        <rFont val="Arial"/>
        <family val="2"/>
      </rPr>
      <t xml:space="preserve"> BASIC STOP instruction</t>
    </r>
  </si>
  <si>
    <r>
      <rPr>
        <sz val="10"/>
        <rFont val="Arial"/>
        <family val="0"/>
      </rPr>
      <t xml:space="preserve">STOP </t>
    </r>
    <r>
      <rPr>
        <sz val="10"/>
        <color rgb="FFFF0000"/>
        <rFont val="Arial"/>
        <family val="2"/>
      </rPr>
      <t xml:space="preserve">BREAK</t>
    </r>
  </si>
  <si>
    <t xml:space="preserve">F273</t>
  </si>
  <si>
    <t xml:space="preserve">I/O ERRORS: too many files</t>
  </si>
  <si>
    <t xml:space="preserve">F276</t>
  </si>
  <si>
    <t xml:space="preserve">File open</t>
  </si>
  <si>
    <t xml:space="preserve">F279</t>
  </si>
  <si>
    <t xml:space="preserve">Too many files ERROR (&gt;10)</t>
  </si>
  <si>
    <t xml:space="preserve">File not open (NightBird)</t>
  </si>
  <si>
    <t xml:space="preserve">F27C</t>
  </si>
  <si>
    <t xml:space="preserve">File not found (Message: "I/O ERROR #4")</t>
  </si>
  <si>
    <t xml:space="preserve">F27F</t>
  </si>
  <si>
    <t xml:space="preserve">Device not present</t>
  </si>
  <si>
    <t xml:space="preserve">F282</t>
  </si>
  <si>
    <t xml:space="preserve">Not input file</t>
  </si>
  <si>
    <t xml:space="preserve">F285</t>
  </si>
  <si>
    <t xml:space="preserve">Not output file</t>
  </si>
  <si>
    <t xml:space="preserve">F288</t>
  </si>
  <si>
    <t xml:space="preserve">Missing file name</t>
  </si>
  <si>
    <t xml:space="preserve">F28B</t>
  </si>
  <si>
    <t xml:space="preserve">Illegal device number (message: "I/O ERROR #9)</t>
  </si>
  <si>
    <t xml:space="preserve">F2A4</t>
  </si>
  <si>
    <t xml:space="preserve">System reset entry (emulate NMI)</t>
  </si>
  <si>
    <t xml:space="preserve">RESET</t>
  </si>
  <si>
    <t xml:space="preserve">Reset the whole system</t>
  </si>
  <si>
    <t xml:space="preserve">F2CE</t>
  </si>
  <si>
    <t xml:space="preserve">Transfer page 3 BASIC &amp; I/O vectors to RAM</t>
  </si>
  <si>
    <t xml:space="preserve">COPYVEC, RESTOR</t>
  </si>
  <si>
    <t xml:space="preserve">Reset the vector table to standard values (Please read description on $FF8A)</t>
  </si>
  <si>
    <t xml:space="preserve">F2D3</t>
  </si>
  <si>
    <t xml:space="preserve">Set the vector table</t>
  </si>
  <si>
    <t xml:space="preserve">VECTOR</t>
  </si>
  <si>
    <t xml:space="preserve">F2DC</t>
  </si>
  <si>
    <t xml:space="preserve">Set RAM vector table from table pointer</t>
  </si>
  <si>
    <t xml:space="preserve">.X, .Y</t>
  </si>
  <si>
    <t xml:space="preserve">F2EB</t>
  </si>
  <si>
    <t xml:space="preserve">BASIC vectors page 3</t>
  </si>
  <si>
    <t xml:space="preserve">VECTBL</t>
  </si>
  <si>
    <t xml:space="preserve">F2EB-F30A</t>
  </si>
  <si>
    <t xml:space="preserve">KERNAL vector start-up values</t>
  </si>
  <si>
    <t xml:space="preserve">F306</t>
  </si>
  <si>
    <t xml:space="preserve">Initialize CIA I/O devices</t>
  </si>
  <si>
    <t xml:space="preserve">IOINIT</t>
  </si>
  <si>
    <t xml:space="preserve">F30B</t>
  </si>
  <si>
    <t xml:space="preserve">Initialize I/O system</t>
  </si>
  <si>
    <t xml:space="preserve">See $FF84 in the Jump Table</t>
  </si>
  <si>
    <t xml:space="preserve">F338-F351</t>
  </si>
  <si>
    <t xml:space="preserve">TED start-up values</t>
  </si>
  <si>
    <t xml:space="preserve">F33F</t>
  </si>
  <si>
    <t xml:space="preserve">T?</t>
  </si>
  <si>
    <t xml:space="preserve">Useful for screen format check</t>
  </si>
  <si>
    <t xml:space="preserve">$08 = PAL;  $48 = NTSC</t>
  </si>
  <si>
    <t xml:space="preserve">F351</t>
  </si>
  <si>
    <t xml:space="preserve">Initialize the RAM map</t>
  </si>
  <si>
    <t xml:space="preserve">RAMTAS</t>
  </si>
  <si>
    <t xml:space="preserve">(Please read description on $FF87)</t>
  </si>
  <si>
    <t xml:space="preserve">F352</t>
  </si>
  <si>
    <t xml:space="preserve">RAM test and identify 16K/32K/64K RAM</t>
  </si>
  <si>
    <t xml:space="preserve">F3B5</t>
  </si>
  <si>
    <t xml:space="preserve">Copy the 16 standard colors table to Ram, at address $0113-$0122 and set values on $0508, $07FA, $07FB.</t>
  </si>
  <si>
    <t xml:space="preserve">See flag on $07F9</t>
  </si>
  <si>
    <t xml:space="preserve">F3D0-F3D1</t>
  </si>
  <si>
    <t xml:space="preserve">NOPs</t>
  </si>
  <si>
    <t xml:space="preserve">F3D2-F3D9</t>
  </si>
  <si>
    <t xml:space="preserve">Function buttons start-up values length</t>
  </si>
  <si>
    <t xml:space="preserve">F3DA-F408</t>
  </si>
  <si>
    <t xml:space="preserve">Function keys start-up values</t>
  </si>
  <si>
    <t xml:space="preserve">F409-F40B</t>
  </si>
  <si>
    <t xml:space="preserve">Zeroes</t>
  </si>
  <si>
    <t xml:space="preserve">F40C</t>
  </si>
  <si>
    <t xml:space="preserve">Set filename parameters for following OPEN routine</t>
  </si>
  <si>
    <t xml:space="preserve">SETNAM</t>
  </si>
  <si>
    <t xml:space="preserve">F413</t>
  </si>
  <si>
    <t xml:space="preserve">Set logical file number, device number, second address for following OPEN routine</t>
  </si>
  <si>
    <t xml:space="preserve">SETLFS</t>
  </si>
  <si>
    <t xml:space="preserve">F41A</t>
  </si>
  <si>
    <t xml:space="preserve">Set the Kernal message control flag</t>
  </si>
  <si>
    <t xml:space="preserve">SETMSG</t>
  </si>
  <si>
    <t xml:space="preserve">(Please read description on $FF90)</t>
  </si>
  <si>
    <t xml:space="preserve">F41C</t>
  </si>
  <si>
    <t xml:space="preserve">Read the I/O Status-word</t>
  </si>
  <si>
    <t xml:space="preserve">READST</t>
  </si>
  <si>
    <t xml:space="preserve">F41E</t>
  </si>
  <si>
    <t xml:space="preserve">Change ST</t>
  </si>
  <si>
    <t xml:space="preserve">F423</t>
  </si>
  <si>
    <t xml:space="preserve">Set timeout flag for IEEE bus</t>
  </si>
  <si>
    <t xml:space="preserve">SETTMO</t>
  </si>
  <si>
    <t xml:space="preserve">F427</t>
  </si>
  <si>
    <t xml:space="preserve">Read/Set top of RAM pointer</t>
  </si>
  <si>
    <t xml:space="preserve">MEMTOP</t>
  </si>
  <si>
    <t xml:space="preserve">CY=0: Set; =1: Read</t>
  </si>
  <si>
    <t xml:space="preserve">F42F</t>
  </si>
  <si>
    <t xml:space="preserve">Set MEMTOP</t>
  </si>
  <si>
    <t xml:space="preserve">F436</t>
  </si>
  <si>
    <t xml:space="preserve">Read/Set bottom of RAM pointer</t>
  </si>
  <si>
    <t xml:space="preserve">MEMBOT</t>
  </si>
  <si>
    <t xml:space="preserve">F445</t>
  </si>
  <si>
    <t xml:space="preserve">F44C</t>
  </si>
  <si>
    <t xml:space="preserve">BRK/USR Entry</t>
  </si>
  <si>
    <t xml:space="preserve">MONBRK</t>
  </si>
  <si>
    <t xml:space="preserve">Exits thru $B003</t>
  </si>
  <si>
    <t xml:space="preserve">F478</t>
  </si>
  <si>
    <t xml:space="preserve">R (Monitor command "Registers")</t>
  </si>
  <si>
    <t xml:space="preserve">Shows system registers</t>
  </si>
  <si>
    <t xml:space="preserve">F492</t>
  </si>
  <si>
    <t xml:space="preserve">Write-out "?" if error appears</t>
  </si>
  <si>
    <t xml:space="preserve">F495-F4A6</t>
  </si>
  <si>
    <t xml:space="preserve">Reads keyboard input and stores in RAM beginning at $0200</t>
  </si>
  <si>
    <t xml:space="preserve">F498</t>
  </si>
  <si>
    <t xml:space="preserve">Enter in Monitor enviroment without message</t>
  </si>
  <si>
    <t xml:space="preserve">F4A7-F4CE</t>
  </si>
  <si>
    <t xml:space="preserve">MONITOR commands interpreter and executer routine.</t>
  </si>
  <si>
    <t xml:space="preserve">$0200…</t>
  </si>
  <si>
    <t xml:space="preserve">Examines keyboard input stored beginning at $0200. Parses for Monitor commands  by comparing with table at $F570,X. When a match is found, the index .X is used to pull RTS values from another table at $F580,X. This leads to execution of the appropriate Monitor command</t>
  </si>
  <si>
    <t xml:space="preserve">F4CC</t>
  </si>
  <si>
    <t xml:space="preserve">Warm start routine</t>
  </si>
  <si>
    <t xml:space="preserve">WRMSTRT</t>
  </si>
  <si>
    <t xml:space="preserve">F4D7</t>
  </si>
  <si>
    <t xml:space="preserve">M (Monitor command "Memory")</t>
  </si>
  <si>
    <t xml:space="preserve">Prints content of a memory area by showing hex values</t>
  </si>
  <si>
    <t xml:space="preserve">F50A</t>
  </si>
  <si>
    <t xml:space="preserve">; (Monitor command "Registers modify")</t>
  </si>
  <si>
    <t xml:space="preserve">Modify current content of system registers</t>
  </si>
  <si>
    <t xml:space="preserve">F529</t>
  </si>
  <si>
    <t xml:space="preserve">&gt; (Monitor command "Set byte(s)")</t>
  </si>
  <si>
    <t xml:space="preserve">Modifies memory cell(s) by inputing hex value(s)</t>
  </si>
  <si>
    <t xml:space="preserve">F54B</t>
  </si>
  <si>
    <t xml:space="preserve">G (Monitor command "Go")</t>
  </si>
  <si>
    <t xml:space="preserve">Executes codes </t>
  </si>
  <si>
    <t xml:space="preserve">F570</t>
  </si>
  <si>
    <t xml:space="preserve">Monitor commands</t>
  </si>
  <si>
    <t xml:space="preserve">X M R G T C D A . H F &gt; ; L S V</t>
  </si>
  <si>
    <t xml:space="preserve">F580-F599</t>
  </si>
  <si>
    <t xml:space="preserve">Monitor commands entry points (-1) addresses</t>
  </si>
  <si>
    <t xml:space="preserve">Table does not include addresses for command L, S and V (see $F66E)</t>
  </si>
  <si>
    <t xml:space="preserve">F59D</t>
  </si>
  <si>
    <t xml:space="preserve">Print hex 8 memory bytes</t>
  </si>
  <si>
    <t xml:space="preserve">F5CE</t>
  </si>
  <si>
    <t xml:space="preserve">C (Monitor command "Compare")</t>
  </si>
  <si>
    <t xml:space="preserve">Compares two area of memory</t>
  </si>
  <si>
    <t xml:space="preserve">F5D1</t>
  </si>
  <si>
    <t xml:space="preserve">T (Monitor command "Transfer")</t>
  </si>
  <si>
    <r>
      <rPr>
        <sz val="8"/>
        <rFont val="Arial"/>
        <family val="2"/>
      </rPr>
      <t xml:space="preserve">Copies contents from a memory area to another one. </t>
    </r>
    <r>
      <rPr>
        <b val="true"/>
        <sz val="8"/>
        <color rgb="FFFF0000"/>
        <rFont val="Arial"/>
        <family val="2"/>
      </rPr>
      <t xml:space="preserve">Bugged when the source area partially overlays the destination area (and only if the destination area address is greater than source area address). </t>
    </r>
    <r>
      <rPr>
        <sz val="8"/>
        <color rgb="FFFF0000"/>
        <rFont val="Arial"/>
        <family val="2"/>
      </rPr>
      <t xml:space="preserve">Ex: T 3000 3600 3500</t>
    </r>
  </si>
  <si>
    <t xml:space="preserve">F60E</t>
  </si>
  <si>
    <t xml:space="preserve">H (Monitor command "Hunt")</t>
  </si>
  <si>
    <t xml:space="preserve">Searches inside memory for values/texts</t>
  </si>
  <si>
    <t xml:space="preserve">F66E</t>
  </si>
  <si>
    <t xml:space="preserve">S/L/V (Monitor commands "Save / Load / Verify")</t>
  </si>
  <si>
    <t xml:space="preserve">Saves, Loads, Verifies contents to/from a memory area</t>
  </si>
  <si>
    <t xml:space="preserve">F6F1</t>
  </si>
  <si>
    <t xml:space="preserve">F6F3</t>
  </si>
  <si>
    <t xml:space="preserve">LOAD/VERIFY</t>
  </si>
  <si>
    <t xml:space="preserve">.A=0: Load       &lt;&gt;0: Verify</t>
  </si>
  <si>
    <t xml:space="preserve">F70A</t>
  </si>
  <si>
    <t xml:space="preserve">F (Monitor command "Fill")</t>
  </si>
  <si>
    <t xml:space="preserve">Fills a memory area with a value</t>
  </si>
  <si>
    <t xml:space="preserve">F724</t>
  </si>
  <si>
    <t xml:space="preserve">D (Monitor command "Disassemble")</t>
  </si>
  <si>
    <t xml:space="preserve">Disassembles a memory area</t>
  </si>
  <si>
    <t xml:space="preserve">F752</t>
  </si>
  <si>
    <t xml:space="preserve">Disassemble an istruction</t>
  </si>
  <si>
    <t xml:space="preserve">F7BC</t>
  </si>
  <si>
    <t xml:space="preserve">Evaluation of the addresses for jump-commands</t>
  </si>
  <si>
    <t xml:space="preserve">F7D4</t>
  </si>
  <si>
    <t xml:space="preserve">Check for operation code</t>
  </si>
  <si>
    <t xml:space="preserve">F81B</t>
  </si>
  <si>
    <t xml:space="preserve">Write-out mnemonics</t>
  </si>
  <si>
    <t xml:space="preserve">F83D</t>
  </si>
  <si>
    <t xml:space="preserve">Op code modes (for Monitor)</t>
  </si>
  <si>
    <t xml:space="preserve">F881</t>
  </si>
  <si>
    <t xml:space="preserve">Machine language codes (for Monitor)</t>
  </si>
  <si>
    <t xml:space="preserve">F89B</t>
  </si>
  <si>
    <t xml:space="preserve">Mnemonics (for Monitor)</t>
  </si>
  <si>
    <t xml:space="preserve">F91F</t>
  </si>
  <si>
    <t xml:space="preserve">"A" or "." (Monitor command "Assemble")</t>
  </si>
  <si>
    <t xml:space="preserve">Assembles into M.L. a mnemonic</t>
  </si>
  <si>
    <t xml:space="preserve">FA7D</t>
  </si>
  <si>
    <t xml:space="preserve">Is it a valid hexadecimal value?</t>
  </si>
  <si>
    <t xml:space="preserve">.A = ASCII character</t>
  </si>
  <si>
    <t xml:space="preserve">CY=1 not a legal hexadecimal character</t>
  </si>
  <si>
    <t xml:space="preserve">FA8B</t>
  </si>
  <si>
    <t xml:space="preserve">Two-digit hexadecimal number read-in</t>
  </si>
  <si>
    <t xml:space="preserve">FAA0</t>
  </si>
  <si>
    <t xml:space="preserve">Convert ASCII hexadecimal into binary value (pack)</t>
  </si>
  <si>
    <t xml:space="preserve">.A = hexadecimal value</t>
  </si>
  <si>
    <t xml:space="preserve">Ex: "B" = ASCII $42 is converted to $0B</t>
  </si>
  <si>
    <t xml:space="preserve">FAAB</t>
  </si>
  <si>
    <t xml:space="preserve">Hexadecimal parameter read-in</t>
  </si>
  <si>
    <t xml:space="preserve">FAFB</t>
  </si>
  <si>
    <t xml:space="preserve">Hexadecimal address write-out</t>
  </si>
  <si>
    <t xml:space="preserve">FAAD-FAF5</t>
  </si>
  <si>
    <t xml:space="preserve">Parses keyboard input for hex numbers 0-F. Converts from ASCII values to actual numerical value.</t>
  </si>
  <si>
    <t xml:space="preserve">$F1, $F2</t>
  </si>
  <si>
    <t xml:space="preserve">FAFF</t>
  </si>
  <si>
    <t xml:space="preserve">Convert from hexadecimal packed value in .A, .X to an ASCII string and print it</t>
  </si>
  <si>
    <t xml:space="preserve">PUTWRD / PHLXA</t>
  </si>
  <si>
    <t xml:space="preserve">.A, .X (LSB/MSB)</t>
  </si>
  <si>
    <t xml:space="preserve">Print on standard output device.                               .Y not affected</t>
  </si>
  <si>
    <t xml:space="preserve">Example: .X=$AB .A=$CD is printed as ASCII string "ABCD"                   </t>
  </si>
  <si>
    <t xml:space="preserve">FB05</t>
  </si>
  <si>
    <t xml:space="preserve">Convert and print .A in hexadecimal form, then a space ($FB10 then $FB08)</t>
  </si>
  <si>
    <t xml:space="preserve">Print on standard output device</t>
  </si>
  <si>
    <t xml:space="preserve">FB08</t>
  </si>
  <si>
    <t xml:space="preserve">Print a SPACE</t>
  </si>
  <si>
    <t xml:space="preserve">FB0B</t>
  </si>
  <si>
    <t xml:space="preserve">Print a [?]</t>
  </si>
  <si>
    <t xml:space="preserve">FB10</t>
  </si>
  <si>
    <t xml:space="preserve">Convert hexadecimal packed value in .A in an ASCII string and print it</t>
  </si>
  <si>
    <t xml:space="preserve">PUTHEX / PRHL</t>
  </si>
  <si>
    <t xml:space="preserve">Ex: $2B = is printed as "2" "B" (ASCII $32 $42) </t>
  </si>
  <si>
    <t xml:space="preserve">FB20</t>
  </si>
  <si>
    <t xml:space="preserve">Conversion to hexadecimal from AC</t>
  </si>
  <si>
    <t xml:space="preserve">FB3F</t>
  </si>
  <si>
    <t xml:space="preserve">Read-in from INPUT buffer</t>
  </si>
  <si>
    <t xml:space="preserve">FB5B</t>
  </si>
  <si>
    <t xml:space="preserve">Copy into Address-pointer</t>
  </si>
  <si>
    <t xml:space="preserve">FB64</t>
  </si>
  <si>
    <t xml:space="preserve">Substraction of the pointer from the address: number of bytes</t>
  </si>
  <si>
    <t xml:space="preserve">FB72</t>
  </si>
  <si>
    <t xml:space="preserve">Decrement $F1,$F2</t>
  </si>
  <si>
    <t xml:space="preserve">$F1.$F2 = $F1.$F2 - 1 </t>
  </si>
  <si>
    <t xml:space="preserve">FB86</t>
  </si>
  <si>
    <t xml:space="preserve">Decrement $9F,$A0</t>
  </si>
  <si>
    <t xml:space="preserve">$9F.$A0 = $9F.$A0 - 1 </t>
  </si>
  <si>
    <t xml:space="preserve">FB94</t>
  </si>
  <si>
    <t xml:space="preserve">Increment $A1,$A2</t>
  </si>
  <si>
    <t xml:space="preserve">$A1.$A2 = $A1.$A2 + 1 </t>
  </si>
  <si>
    <t xml:space="preserve">FBA0</t>
  </si>
  <si>
    <t xml:space="preserve">Write-out address and block length</t>
  </si>
  <si>
    <t xml:space="preserve">FBAD</t>
  </si>
  <si>
    <t xml:space="preserve">$F1.$F2 --&gt; $9F.$A0</t>
  </si>
  <si>
    <t xml:space="preserve">$F1.$F2</t>
  </si>
  <si>
    <t xml:space="preserve">$9F.$A0</t>
  </si>
  <si>
    <t xml:space="preserve">FBB7</t>
  </si>
  <si>
    <t xml:space="preserve">Save registers</t>
  </si>
  <si>
    <t xml:space="preserve">FBC1</t>
  </si>
  <si>
    <t xml:space="preserve">Recall registers</t>
  </si>
  <si>
    <t xml:space="preserve">FBCB</t>
  </si>
  <si>
    <t xml:space="preserve">Watch for STOP button</t>
  </si>
  <si>
    <t xml:space="preserve">CY=1: STOP pressed</t>
  </si>
  <si>
    <t xml:space="preserve">FBD8</t>
  </si>
  <si>
    <t xml:space="preserve">Print all the following ASCII codes till a $00</t>
  </si>
  <si>
    <t xml:space="preserve">PRIMM (SCRN)</t>
  </si>
  <si>
    <t xml:space="preserve">Hex codes must follow the JSR $FBD8; the last one must be a $00.</t>
  </si>
  <si>
    <t xml:space="preserve">Max 255 bytes codes ($00 included)</t>
  </si>
  <si>
    <t xml:space="preserve">FC00-…</t>
  </si>
  <si>
    <t xml:space="preserve">*</t>
  </si>
  <si>
    <t xml:space="preserve">RAM used by DOS</t>
  </si>
  <si>
    <t xml:space="preserve">DOS seems use this area to store error messages in this format: String+[length]+[FF]</t>
  </si>
  <si>
    <t xml:space="preserve">FC00-FCFF</t>
  </si>
  <si>
    <t xml:space="preserve">This area is always available to be read by the processor, whatever is the ROMs configuration.</t>
  </si>
  <si>
    <t xml:space="preserve">FC00</t>
  </si>
  <si>
    <t xml:space="preserve">Jump to ($BC+.A)</t>
  </si>
  <si>
    <r>
      <rPr>
        <sz val="8"/>
        <rFont val="Arial"/>
        <family val="2"/>
      </rPr>
      <t xml:space="preserve">The routine allows to jump to a location, indirect addressed by $BC, $BD + index in .A.    Unfortunately values on $BC, $BC seem not be modificable (updated by IRQ?)                                                             </t>
    </r>
    <r>
      <rPr>
        <i val="true"/>
        <sz val="8"/>
        <rFont val="Arial"/>
        <family val="2"/>
      </rPr>
      <t xml:space="preserve">Example: $BC=12; $BD=34; .A=5; JMP $FC00 ---&gt; Execute $3417</t>
    </r>
  </si>
  <si>
    <t xml:space="preserve">FC19</t>
  </si>
  <si>
    <t xml:space="preserve">Return base address of system I/O block - subroutine (ACIA)</t>
  </si>
  <si>
    <t xml:space="preserve">IOBASE</t>
  </si>
  <si>
    <t xml:space="preserve">.Y=$FD .X=$00</t>
  </si>
  <si>
    <t xml:space="preserve">FC1E</t>
  </si>
  <si>
    <r>
      <rPr>
        <sz val="10"/>
        <rFont val="Arial"/>
        <family val="0"/>
      </rPr>
      <t xml:space="preserve">Are ROM[s] present? A valid ROM must have the chars "C" "B" "M" since 8</t>
    </r>
    <r>
      <rPr>
        <vertAlign val="superscript"/>
        <sz val="10"/>
        <rFont val="Arial"/>
        <family val="2"/>
      </rPr>
      <t xml:space="preserve">th</t>
    </r>
    <r>
      <rPr>
        <sz val="10"/>
        <rFont val="Arial"/>
        <family val="0"/>
      </rPr>
      <t xml:space="preserve"> byte ($8007...)</t>
    </r>
  </si>
  <si>
    <t xml:space="preserve">A part of the RESET routine</t>
  </si>
  <si>
    <t xml:space="preserve">FC56-FC58</t>
  </si>
  <si>
    <t xml:space="preserve">"C" "B" "M" characters</t>
  </si>
  <si>
    <t xml:space="preserve">$43 $42 $4D ("C" "B" "M")</t>
  </si>
  <si>
    <t xml:space="preserve">FC59</t>
  </si>
  <si>
    <t xml:space="preserve">Check for autostart cartridge ("Phoenix" routine) and run it if found.</t>
  </si>
  <si>
    <t xml:space="preserve">PHOENIX</t>
  </si>
  <si>
    <t xml:space="preserve">If a non-null value is found at $05EC.. $05EF then it is compared with the table at $FC7B… If it is exists then the bank is set and ROM is executed (JMP $8000).</t>
  </si>
  <si>
    <t xml:space="preserve">FC7B-FC7E</t>
  </si>
  <si>
    <r>
      <rPr>
        <sz val="9"/>
        <rFont val="Arial"/>
        <family val="2"/>
      </rPr>
      <t xml:space="preserve">ROM-banks mask-table</t>
    </r>
    <r>
      <rPr>
        <b val="true"/>
        <sz val="9"/>
        <rFont val="Arial"/>
        <family val="2"/>
      </rPr>
      <t xml:space="preserve"> (the limit of 4 combination is only for auto-starting ROMs; if you don't need one of them, you do can utilize all the 8 slots for ROMs)</t>
    </r>
  </si>
  <si>
    <t xml:space="preserve">Values are:                                        $00=BASIC;                                   $05=3plus1;                               $0A=Unused;                                        $0F= Unused.</t>
  </si>
  <si>
    <t xml:space="preserve">FC7F</t>
  </si>
  <si>
    <t xml:space="preserve">Long fetch routine (read a byte from a different memory bank): LDA ($BE),Y on bank X</t>
  </si>
  <si>
    <t xml:space="preserve">.X = bank, $BE, $BF = Address (l/h); .Y = index</t>
  </si>
  <si>
    <r>
      <rPr>
        <sz val="8"/>
        <rFont val="Arial"/>
        <family val="2"/>
      </rPr>
      <t xml:space="preserve">.X range: $0…$F                                   </t>
    </r>
    <r>
      <rPr>
        <b val="true"/>
        <sz val="8"/>
        <rFont val="Arial"/>
        <family val="2"/>
      </rPr>
      <t xml:space="preserve"> Warning: this routine does not set ROM/RAM reading</t>
    </r>
  </si>
  <si>
    <t xml:space="preserve">FC89</t>
  </si>
  <si>
    <t xml:space="preserve">Long jump routine: JMP ($05F0) on bank X</t>
  </si>
  <si>
    <t xml:space="preserve">.X =  bank; For executing routine: $5F2=.A; $5F3=.X; $5F4=.SR</t>
  </si>
  <si>
    <t xml:space="preserve">$5F2=.A; $5F3=.X; $5F4=.SR</t>
  </si>
  <si>
    <t xml:space="preserve">Execute routine addressed on $05F0 of bank .X, using values on $5F2..$5F4</t>
  </si>
  <si>
    <t xml:space="preserve">FCB0-FCB2</t>
  </si>
  <si>
    <t xml:space="preserve">JMP ($05F0)</t>
  </si>
  <si>
    <t xml:space="preserve">FCB3</t>
  </si>
  <si>
    <t xml:space="preserve">Main IRQ/BRK interrupt entry point</t>
  </si>
  <si>
    <t xml:space="preserve">IRQ/BRK</t>
  </si>
  <si>
    <t xml:space="preserve">Save registers on stack then JMP $CE00</t>
  </si>
  <si>
    <t xml:space="preserve">FCB8</t>
  </si>
  <si>
    <t xml:space="preserve">Long IRQ routine</t>
  </si>
  <si>
    <t xml:space="preserve">… set Kernal ROM and jump to $CE00</t>
  </si>
  <si>
    <t xml:space="preserve">FCBE</t>
  </si>
  <si>
    <t xml:space="preserve">End of IRQ routine and return</t>
  </si>
  <si>
    <t xml:space="preserve">$FB = bank where return to</t>
  </si>
  <si>
    <t xml:space="preserve">Restoring bank#, .Y, .X, and then RTI</t>
  </si>
  <si>
    <t xml:space="preserve">FCC9</t>
  </si>
  <si>
    <t xml:space="preserve">ROM-map switch (cartridge entry point)</t>
  </si>
  <si>
    <t xml:space="preserve">$FB = bank where ROM resides; $02FE = address</t>
  </si>
  <si>
    <t xml:space="preserve">FCD1-FCEC</t>
  </si>
  <si>
    <t xml:space="preserve">Test CBM-CTRL-W pressed key when reset (Warm reset)</t>
  </si>
  <si>
    <t xml:space="preserve">FB70?-FCFF</t>
  </si>
  <si>
    <t xml:space="preserve">Area used for buffering last PRINT text</t>
  </si>
  <si>
    <t xml:space="preserve">Store characters from top to down of memory (so that the last character of the string is always in $FCFD).                        If PRINT constant: FCFE=string lenght; FCFF=$FF.                                                   If PRINT variable: FCFE, FCFF = address inside string variable.</t>
  </si>
  <si>
    <t xml:space="preserve">FCEF-FCF0</t>
  </si>
  <si>
    <t xml:space="preserve">OS96 release version</t>
  </si>
  <si>
    <t xml:space="preserve">(low/high)</t>
  </si>
  <si>
    <t xml:space="preserve">FCF1-FCF3</t>
  </si>
  <si>
    <t xml:space="preserve">JMP to IRQ routine for cartridge ("SRT" entry)</t>
  </si>
  <si>
    <t xml:space="preserve">SRT</t>
  </si>
  <si>
    <t xml:space="preserve">Jump to $FCC9</t>
  </si>
  <si>
    <t xml:space="preserve">FCF4-FCF6</t>
  </si>
  <si>
    <t xml:space="preserve">JMP to PHOENIX routine (cartridge reenable) Page in Roms &amp; check them.</t>
  </si>
  <si>
    <t xml:space="preserve">Jump to $FC59</t>
  </si>
  <si>
    <t xml:space="preserve">FCF7-FCF9</t>
  </si>
  <si>
    <t xml:space="preserve">JMP to LONG FETCH routine</t>
  </si>
  <si>
    <t xml:space="preserve">Jump to $FC7F</t>
  </si>
  <si>
    <t xml:space="preserve">FCFA-FCFC</t>
  </si>
  <si>
    <t xml:space="preserve">JMP to LONG JUMP routine</t>
  </si>
  <si>
    <t xml:space="preserve">Jump to $FC89</t>
  </si>
  <si>
    <t xml:space="preserve">FCFD-FCFF</t>
  </si>
  <si>
    <t xml:space="preserve">JMP to LONG IRQ routine</t>
  </si>
  <si>
    <t xml:space="preserve">Jump to $FCB8</t>
  </si>
  <si>
    <t xml:space="preserve">Bits:</t>
  </si>
  <si>
    <t xml:space="preserve">FD00</t>
  </si>
  <si>
    <r>
      <rPr>
        <sz val="10"/>
        <rFont val="Arial"/>
        <family val="0"/>
      </rPr>
      <t xml:space="preserve">ACIA uP 6551A / 8551 chip (used for RS-232 - </t>
    </r>
    <r>
      <rPr>
        <b val="true"/>
        <sz val="10"/>
        <rFont val="Arial"/>
        <family val="2"/>
      </rPr>
      <t xml:space="preserve">missing on C16</t>
    </r>
    <r>
      <rPr>
        <sz val="10"/>
        <rFont val="Arial"/>
        <family val="0"/>
      </rPr>
      <t xml:space="preserve">)</t>
    </r>
  </si>
  <si>
    <r>
      <rPr>
        <sz val="8"/>
        <rFont val="Arial"/>
        <family val="2"/>
      </rPr>
      <t xml:space="preserve">The least significant two bits of the address will choose the mode, which may be set for transmit/receive, receive status, or programming of either the </t>
    </r>
    <r>
      <rPr>
        <b val="true"/>
        <sz val="8"/>
        <rFont val="Arial"/>
        <family val="2"/>
      </rPr>
      <t xml:space="preserve">command</t>
    </r>
    <r>
      <rPr>
        <sz val="8"/>
        <rFont val="Arial"/>
        <family val="2"/>
      </rPr>
      <t xml:space="preserve"> register or the </t>
    </r>
    <r>
      <rPr>
        <b val="true"/>
        <sz val="8"/>
        <rFont val="Arial"/>
        <family val="2"/>
      </rPr>
      <t xml:space="preserve">control</t>
    </r>
    <r>
      <rPr>
        <sz val="8"/>
        <rFont val="Arial"/>
        <family val="2"/>
      </rPr>
      <t xml:space="preserve"> register (</t>
    </r>
    <r>
      <rPr>
        <i val="true"/>
        <u val="single"/>
        <sz val="8"/>
        <rFont val="Arial"/>
        <family val="2"/>
      </rPr>
      <t xml:space="preserve">Read more on </t>
    </r>
    <r>
      <rPr>
        <b val="true"/>
        <i val="true"/>
        <u val="single"/>
        <sz val="8"/>
        <rFont val="Arial"/>
        <family val="2"/>
      </rPr>
      <t xml:space="preserve">I/O Tables</t>
    </r>
    <r>
      <rPr>
        <i val="true"/>
        <u val="single"/>
        <sz val="8"/>
        <rFont val="Arial"/>
        <family val="2"/>
      </rPr>
      <t xml:space="preserve"> tab</t>
    </r>
    <r>
      <rPr>
        <sz val="8"/>
        <rFont val="Arial"/>
        <family val="2"/>
      </rPr>
      <t xml:space="preserve">)</t>
    </r>
  </si>
  <si>
    <r>
      <rPr>
        <sz val="8"/>
        <rFont val="Arial"/>
        <family val="2"/>
      </rPr>
      <t xml:space="preserve">Register #0 - DATA port                      </t>
    </r>
    <r>
      <rPr>
        <b val="true"/>
        <sz val="8"/>
        <rFont val="Arial"/>
        <family val="2"/>
      </rPr>
      <t xml:space="preserve">WARNING</t>
    </r>
    <r>
      <rPr>
        <sz val="8"/>
        <rFont val="Arial"/>
        <family val="2"/>
      </rPr>
      <t xml:space="preserve">: due to incomplete wiring of the motherboard the four LSBs of addresses to this chip are left out and addresses are propagated to next memories by a step of 4. Then writing on $FD00 will also write to $FD04, $FD08, $FD0C. (Example 2: writing to $FD01 will also write to $FD05, $FD09, $FD0D).</t>
    </r>
  </si>
  <si>
    <t xml:space="preserve">Data bit 7</t>
  </si>
  <si>
    <t xml:space="preserve">Data bit 6</t>
  </si>
  <si>
    <t xml:space="preserve">Data bit 5</t>
  </si>
  <si>
    <t xml:space="preserve">Data bit 4</t>
  </si>
  <si>
    <t xml:space="preserve">Data bit 3</t>
  </si>
  <si>
    <t xml:space="preserve">Data bit 2</t>
  </si>
  <si>
    <t xml:space="preserve">Data bit 1 / Mode</t>
  </si>
  <si>
    <t xml:space="preserve">Data bit 0 / Mode</t>
  </si>
  <si>
    <t xml:space="preserve">FD01</t>
  </si>
  <si>
    <t xml:space="preserve">Register #1 - STATUS port</t>
  </si>
  <si>
    <t xml:space="preserve">Break detected</t>
  </si>
  <si>
    <t xml:space="preserve">DSR signal missing</t>
  </si>
  <si>
    <t xml:space="preserve">unused</t>
  </si>
  <si>
    <r>
      <rPr>
        <sz val="10"/>
        <rFont val="Arial"/>
        <family val="0"/>
      </rPr>
      <t xml:space="preserve">CTS signal missing</t>
    </r>
    <r>
      <rPr>
        <sz val="8"/>
        <rFont val="Arial"/>
        <family val="2"/>
      </rPr>
      <t xml:space="preserve"> (0=transmit is enabled)</t>
    </r>
  </si>
  <si>
    <t xml:space="preserve">Receiver buffer overrun</t>
  </si>
  <si>
    <t xml:space="preserve">Framing error</t>
  </si>
  <si>
    <t xml:space="preserve">Parity error</t>
  </si>
  <si>
    <t xml:space="preserve">FD02</t>
  </si>
  <si>
    <t xml:space="preserve">Register #2 - COMMAND port</t>
  </si>
  <si>
    <t xml:space="preserve">FD03</t>
  </si>
  <si>
    <t xml:space="preserve">Register #3 - CONTROL port</t>
  </si>
  <si>
    <t xml:space="preserve">FD04-FD07</t>
  </si>
  <si>
    <t xml:space="preserve">Copy of ACIA</t>
  </si>
  <si>
    <t xml:space="preserve">See note for $FD00</t>
  </si>
  <si>
    <t xml:space="preserve">FD08-FD0B</t>
  </si>
  <si>
    <t xml:space="preserve">FD0C-FD0F</t>
  </si>
  <si>
    <t xml:space="preserve">FD10-FD1F</t>
  </si>
  <si>
    <t xml:space="preserve">CAS Parallel/User port (SPI uP 6529B chip)</t>
  </si>
  <si>
    <t xml:space="preserve">1 Register for drives.                                  8 I/O lines on +4 UserPort</t>
  </si>
  <si>
    <t xml:space="preserve">FD10</t>
  </si>
  <si>
    <r>
      <rPr>
        <u val="single"/>
        <sz val="10"/>
        <color rgb="FFFF0000"/>
        <rFont val="Arial"/>
        <family val="2"/>
      </rPr>
      <t xml:space="preserve">Only Plus/4:</t>
    </r>
    <r>
      <rPr>
        <sz val="10"/>
        <rFont val="Arial"/>
        <family val="0"/>
      </rPr>
      <t xml:space="preserve"> PIA 6529B (MOS SPI) drives 8 I/O lines on +4 user port</t>
    </r>
  </si>
  <si>
    <t xml:space="preserve">It permits 7 bits of either input or output, depending upon the status of the Read/Write line (Read notes about the remaining bit)</t>
  </si>
  <si>
    <t xml:space="preserve">User port of SPI (P0…P7 are mapped as bits 0…7).  To set input, write 1 on proper bit. Result will be a +5 V in that connection.</t>
  </si>
  <si>
    <r>
      <rPr>
        <u val="single"/>
        <sz val="8"/>
        <color rgb="FFFF0000"/>
        <rFont val="Arial"/>
        <family val="2"/>
      </rPr>
      <t xml:space="preserve">C16 and C116 ONLY:</t>
    </r>
    <r>
      <rPr>
        <sz val="8"/>
        <rFont val="Arial"/>
        <family val="2"/>
      </rPr>
      <t xml:space="preserve"> Bit 2 is connected with CST on cassette device (if =0 then either PLAY/REW/FF button is pressed) - </t>
    </r>
    <r>
      <rPr>
        <sz val="8"/>
        <color rgb="FF0000FF"/>
        <rFont val="Arial"/>
        <family val="2"/>
      </rPr>
      <t xml:space="preserve">To use all 8 bits of this port, the cassette device must have no key pressed.</t>
    </r>
    <r>
      <rPr>
        <i val="true"/>
        <sz val="8"/>
        <rFont val="Arial"/>
        <family val="2"/>
      </rPr>
      <t xml:space="preserve"> (The Plus/4 has connected it to bit 7 at $0001).</t>
    </r>
  </si>
  <si>
    <r>
      <rPr>
        <u val="single"/>
        <sz val="8"/>
        <rFont val="Arial"/>
        <family val="2"/>
      </rPr>
      <t xml:space="preserve">C16 only:</t>
    </r>
    <r>
      <rPr>
        <sz val="8"/>
        <rFont val="Arial"/>
        <family val="2"/>
      </rPr>
      <t xml:space="preserve"> Cassette sense IN (1=no pressed key)</t>
    </r>
  </si>
  <si>
    <t xml:space="preserve">FD11-FD1F</t>
  </si>
  <si>
    <r>
      <rPr>
        <sz val="10"/>
        <rFont val="Arial"/>
        <family val="0"/>
      </rPr>
      <t xml:space="preserve">Copies</t>
    </r>
    <r>
      <rPr>
        <sz val="10"/>
        <rFont val="Arial"/>
        <family val="2"/>
      </rPr>
      <t xml:space="preserve"> of $FD10 (read notes here rightmost)</t>
    </r>
  </si>
  <si>
    <r>
      <rPr>
        <sz val="8"/>
        <rFont val="Arial"/>
        <family val="2"/>
      </rPr>
      <t xml:space="preserve">When you use address $FD10, all the following bytes ($FD11… $FD1F) become a copy of it. </t>
    </r>
    <r>
      <rPr>
        <sz val="8"/>
        <color rgb="FFFF0000"/>
        <rFont val="Arial"/>
        <family val="2"/>
      </rPr>
      <t xml:space="preserve">ONLY FOR +4; C16/C116 are free memory</t>
    </r>
  </si>
  <si>
    <t xml:space="preserve">HARDWARE</t>
  </si>
  <si>
    <t xml:space="preserve">FD11-FD12</t>
  </si>
  <si>
    <t xml:space="preserve">Internal Printerport / Centronics (by Solder) </t>
  </si>
  <si>
    <t xml:space="preserve">The eighth bit, bit two to be exact, is used as the cassette sense input.</t>
  </si>
  <si>
    <t xml:space="preserve">FD13-FD14</t>
  </si>
  <si>
    <t xml:space="preserve">Switching (low/high) for OS96 (by Solder)</t>
  </si>
  <si>
    <t xml:space="preserve">FD15</t>
  </si>
  <si>
    <t xml:space="preserve">Control Register for 256Kb Expansion (by Csory)</t>
  </si>
  <si>
    <r>
      <rPr>
        <sz val="8"/>
        <rFont val="Arial"/>
        <family val="2"/>
      </rPr>
      <t xml:space="preserve">This register must be initialized before to activate the RAM expansion. The register can not be read then it is suggested to save a copy somewhere.               </t>
    </r>
    <r>
      <rPr>
        <i val="true"/>
        <u val="single"/>
        <sz val="8"/>
        <rFont val="Arial"/>
        <family val="2"/>
      </rPr>
      <t xml:space="preserve">Warning:</t>
    </r>
    <r>
      <rPr>
        <i val="true"/>
        <sz val="8"/>
        <rFont val="Arial"/>
        <family val="2"/>
      </rPr>
      <t xml:space="preserve"> when expansion is active, TED does continue to read from ROM-0-Hi (Kernal) even if you set another ROM.</t>
    </r>
  </si>
  <si>
    <t xml:space="preserve">Bits purpose    ------&gt;</t>
  </si>
  <si>
    <r>
      <rPr>
        <b val="true"/>
        <sz val="8"/>
        <rFont val="Arial"/>
        <family val="2"/>
      </rPr>
      <t xml:space="preserve">Select the visible window: (from 0 to 3):                  </t>
    </r>
    <r>
      <rPr>
        <sz val="8"/>
        <rFont val="Arial"/>
        <family val="2"/>
      </rPr>
      <t xml:space="preserve"> </t>
    </r>
    <r>
      <rPr>
        <sz val="7"/>
        <rFont val="Arial"/>
        <family val="2"/>
      </rPr>
      <t xml:space="preserve">  %00 = window 0;                               %01 = window 1;                         %10 = window 2;                         %11 = window 3.</t>
    </r>
  </si>
  <si>
    <r>
      <rPr>
        <b val="true"/>
        <sz val="8"/>
        <rFont val="Arial"/>
        <family val="2"/>
      </rPr>
      <t xml:space="preserve">Select bank #:                </t>
    </r>
    <r>
      <rPr>
        <sz val="8"/>
        <rFont val="Arial"/>
        <family val="2"/>
      </rPr>
      <t xml:space="preserve"> From %0000 to $1111 selectable banks: #0 &lt;--&gt; #15</t>
    </r>
  </si>
  <si>
    <t xml:space="preserve">FD16</t>
  </si>
  <si>
    <r>
      <rPr>
        <sz val="10"/>
        <rFont val="Arial"/>
        <family val="0"/>
      </rPr>
      <t xml:space="preserve">RAM control register for 256Kb expansion (by Hannes/Solder) - </t>
    </r>
    <r>
      <rPr>
        <u val="single"/>
        <sz val="10"/>
        <rFont val="Arial"/>
        <family val="2"/>
      </rPr>
      <t xml:space="preserve">plus compatibility setting for Csory version</t>
    </r>
    <r>
      <rPr>
        <sz val="10"/>
        <rFont val="Arial"/>
        <family val="0"/>
      </rPr>
      <t xml:space="preserve">.</t>
    </r>
  </si>
  <si>
    <t xml:space="preserve">See rightmost bit table for single bit meaning.</t>
  </si>
  <si>
    <t xml:space="preserve">The minimal area $0000 - $0FFF always remains common.                                 Default is bank #3 (bank# 3; common area: $0000-$0FFF; TED access to any bank; no Csory card). Infact after reset all bits are "1".</t>
  </si>
  <si>
    <r>
      <rPr>
        <b val="true"/>
        <sz val="8"/>
        <rFont val="Arial"/>
        <family val="2"/>
      </rPr>
      <t xml:space="preserve">Common area:            </t>
    </r>
    <r>
      <rPr>
        <sz val="8"/>
        <rFont val="Arial"/>
        <family val="2"/>
      </rPr>
      <t xml:space="preserve"> </t>
    </r>
    <r>
      <rPr>
        <sz val="7"/>
        <rFont val="Arial"/>
        <family val="2"/>
      </rPr>
      <t xml:space="preserve">0 = $0000-$0FFF               1 = $0000-$3FFF</t>
    </r>
  </si>
  <si>
    <r>
      <rPr>
        <b val="true"/>
        <sz val="8"/>
        <rFont val="Arial"/>
        <family val="2"/>
      </rPr>
      <t xml:space="preserve">TED access to bank:</t>
    </r>
    <r>
      <rPr>
        <sz val="8"/>
        <rFont val="Arial"/>
        <family val="2"/>
      </rPr>
      <t xml:space="preserve"> </t>
    </r>
    <r>
      <rPr>
        <sz val="7"/>
        <rFont val="Arial"/>
        <family val="2"/>
      </rPr>
      <t xml:space="preserve">             0 = only to bank #3           1= any bank selected</t>
    </r>
  </si>
  <si>
    <r>
      <rPr>
        <b val="true"/>
        <sz val="8"/>
        <rFont val="Arial"/>
        <family val="2"/>
      </rPr>
      <t xml:space="preserve">Hannes/Csory expansion type: </t>
    </r>
    <r>
      <rPr>
        <sz val="8"/>
        <rFont val="Arial"/>
        <family val="2"/>
      </rPr>
      <t xml:space="preserve">     %10 = Csory              %00, %01, %11 = Hannes                               </t>
    </r>
    <r>
      <rPr>
        <i val="true"/>
        <u val="single"/>
        <sz val="8"/>
        <rFont val="Arial"/>
        <family val="2"/>
      </rPr>
      <t xml:space="preserve">Warning:</t>
    </r>
    <r>
      <rPr>
        <i val="true"/>
        <sz val="8"/>
        <rFont val="Arial"/>
        <family val="2"/>
      </rPr>
      <t xml:space="preserve"> if there is no Csory  connected expansion, these bits must be set %00 or %11</t>
    </r>
  </si>
  <si>
    <r>
      <rPr>
        <b val="true"/>
        <sz val="8"/>
        <rFont val="Arial"/>
        <family val="2"/>
      </rPr>
      <t xml:space="preserve">Select bank #:                </t>
    </r>
    <r>
      <rPr>
        <sz val="8"/>
        <rFont val="Arial"/>
        <family val="2"/>
      </rPr>
      <t xml:space="preserve"> %00 = bank 0;                               %01 = bank 1;             %10 = bank 2;             %11 = Bank 3 (default)     </t>
    </r>
  </si>
  <si>
    <t xml:space="preserve">FD17</t>
  </si>
  <si>
    <t xml:space="preserve">EPROM/sRAM expansion (Solder)</t>
  </si>
  <si>
    <t xml:space="preserve">Sets the size and type of RAM expansion</t>
  </si>
  <si>
    <r>
      <rPr>
        <b val="true"/>
        <sz val="8"/>
        <rFont val="Arial"/>
        <family val="2"/>
      </rPr>
      <t xml:space="preserve">External EPROM:</t>
    </r>
    <r>
      <rPr>
        <sz val="8"/>
        <rFont val="Arial"/>
        <family val="2"/>
      </rPr>
      <t xml:space="preserve">     0</t>
    </r>
    <r>
      <rPr>
        <sz val="7"/>
        <rFont val="Arial"/>
        <family val="2"/>
      </rPr>
      <t xml:space="preserve"> = enabled (internal banks A, F disabled);          1 = external EPROMs disabled (banks A, F on expansion port)</t>
    </r>
  </si>
  <si>
    <r>
      <rPr>
        <b val="true"/>
        <sz val="8"/>
        <rFont val="Arial"/>
        <family val="2"/>
      </rPr>
      <t xml:space="preserve">Expansion size:</t>
    </r>
    <r>
      <rPr>
        <sz val="8"/>
        <rFont val="Arial"/>
        <family val="2"/>
      </rPr>
      <t xml:space="preserve"> Select one of max 16 different sizes of expansion RAM:                                                            %0000=96 Kb;                       %0001=192 Kb; %0011=384 Kb;                     %0111=768 Kb; %1111= 1,5 Mb.                                                          --- If a smaller expansion is plugged, then areas are mirrored.    </t>
    </r>
  </si>
  <si>
    <t xml:space="preserve">FD18-FD1F</t>
  </si>
  <si>
    <t xml:space="preserve">Free if decoded. Could be a good place for a possible internal expansion (Solder)</t>
  </si>
  <si>
    <t xml:space="preserve">FD20-FD2F</t>
  </si>
  <si>
    <t xml:space="preserve">Decoded by PLA (pin 18)</t>
  </si>
  <si>
    <t xml:space="preserve">FD20</t>
  </si>
  <si>
    <t xml:space="preserve">Command register for V364</t>
  </si>
  <si>
    <t xml:space="preserve">Bit: 7 = Latch command 0 ---&gt; 1                                 .                            ---&gt; See bit pattern ----&gt;</t>
  </si>
  <si>
    <t xml:space="preserve">Latch command</t>
  </si>
  <si>
    <t xml:space="preserve">Command code</t>
  </si>
  <si>
    <t xml:space="preserve">FD21</t>
  </si>
  <si>
    <t xml:space="preserve">IRQ latch &amp; status for V364</t>
  </si>
  <si>
    <t xml:space="preserve">There are maybe 4 kinds of status (bits 0,1), and 2 kinds of signals: EOS End Of Speech (bit 6), Busy (bit 0?)                                    .                            ---&gt; See bit pattern ----&gt;</t>
  </si>
  <si>
    <t xml:space="preserve">DTRD</t>
  </si>
  <si>
    <t xml:space="preserve">EOS (End Of Speech)</t>
  </si>
  <si>
    <t xml:space="preserve">Status 1 (FIFO?)</t>
  </si>
  <si>
    <t xml:space="preserve">Busy signal (?) and Status 0</t>
  </si>
  <si>
    <t xml:space="preserve">FD22</t>
  </si>
  <si>
    <t xml:space="preserve">Speech data register for V364</t>
  </si>
  <si>
    <t xml:space="preserve">FD23-FD2F</t>
  </si>
  <si>
    <t xml:space="preserve">Other uses for V364</t>
  </si>
  <si>
    <r>
      <rPr>
        <u val="single"/>
        <sz val="8"/>
        <rFont val="Arial"/>
        <family val="2"/>
      </rPr>
      <t xml:space="preserve">IF NOT V364:</t>
    </r>
    <r>
      <rPr>
        <sz val="8"/>
        <rFont val="Arial"/>
        <family val="2"/>
      </rPr>
      <t xml:space="preserve"> Decoded by PLA, only accessed by Kernal power-up routines - ROM initialization (set bit 7 = 1, during $CFA6 processing)</t>
    </r>
  </si>
  <si>
    <t xml:space="preserve">FD30</t>
  </si>
  <si>
    <t xml:space="preserve">SPI (uP 6529B) for Keyboard Columns Output Latch (the rows on the contrary come directly from TED)</t>
  </si>
  <si>
    <r>
      <rPr>
        <sz val="8"/>
        <rFont val="Arial"/>
        <family val="2"/>
      </rPr>
      <t xml:space="preserve">Writing a datum will select the Column to be read (1=selected; 0= unselected)   </t>
    </r>
    <r>
      <rPr>
        <sz val="8"/>
        <color rgb="FFFF0000"/>
        <rFont val="Arial"/>
        <family val="2"/>
      </rPr>
      <t xml:space="preserve">Maybe lower 4 bits are not considerated.</t>
    </r>
  </si>
  <si>
    <t xml:space="preserve">Then read the same address to know if a key of this column was pressed.</t>
  </si>
  <si>
    <r>
      <rPr>
        <sz val="8"/>
        <rFont val="Arial"/>
        <family val="2"/>
      </rPr>
      <t xml:space="preserve">To select row, use 8 lines from TED ($FF08).                                   </t>
    </r>
    <r>
      <rPr>
        <i val="true"/>
        <sz val="8"/>
        <rFont val="Arial"/>
        <family val="2"/>
      </rPr>
      <t xml:space="preserve">      Keyboard matrix connections:  P0-&gt;15; P1-&gt;18; P2-&gt;7; P3-&gt;12; P4-&gt;11; P5-&gt;10; P6-&gt;5; P7-&gt;1.                                               </t>
    </r>
    <r>
      <rPr>
        <b val="true"/>
        <i val="true"/>
        <sz val="8"/>
        <rFont val="Arial"/>
        <family val="2"/>
      </rPr>
      <t xml:space="preserve">Read "I/O tables" tab of SVS-Ultimate Map for working info</t>
    </r>
  </si>
  <si>
    <t xml:space="preserve">FD31-FD3F</t>
  </si>
  <si>
    <t xml:space="preserve">Copies of SPI 6529B</t>
  </si>
  <si>
    <t xml:space="preserve">Copies of $FD30</t>
  </si>
  <si>
    <t xml:space="preserve">FD40-FD5F</t>
  </si>
  <si>
    <r>
      <rPr>
        <sz val="10"/>
        <rFont val="Arial"/>
        <family val="0"/>
      </rPr>
      <t xml:space="preserve">SID chip for SID cards (by Solder and by NST/BSZ)                                         </t>
    </r>
    <r>
      <rPr>
        <b val="true"/>
        <sz val="10"/>
        <rFont val="Arial"/>
        <family val="2"/>
      </rPr>
      <t xml:space="preserve">See $FD80 for card' registers.</t>
    </r>
  </si>
  <si>
    <t xml:space="preserve">Mirrored at $FE80</t>
  </si>
  <si>
    <t xml:space="preserve">FD5E</t>
  </si>
  <si>
    <t xml:space="preserve">DAC for Digiblaster</t>
  </si>
  <si>
    <r>
      <rPr>
        <sz val="8"/>
        <rFont val="Arial"/>
        <family val="2"/>
      </rPr>
      <t xml:space="preserve">Stolen by SID card, because unused by SID chip </t>
    </r>
    <r>
      <rPr>
        <sz val="8"/>
        <color rgb="FF0000FF"/>
        <rFont val="Arial"/>
        <family val="2"/>
      </rPr>
      <t xml:space="preserve">/ DAC on Digiblaster</t>
    </r>
  </si>
  <si>
    <t xml:space="preserve">FD5F</t>
  </si>
  <si>
    <t xml:space="preserve">ADC for Digiblaster</t>
  </si>
  <si>
    <r>
      <rPr>
        <sz val="8"/>
        <rFont val="Arial"/>
        <family val="2"/>
      </rPr>
      <t xml:space="preserve">Stolen by SID card, because unused by SID chip</t>
    </r>
    <r>
      <rPr>
        <sz val="8"/>
        <color rgb="FF0000FF"/>
        <rFont val="Arial"/>
        <family val="2"/>
      </rPr>
      <t xml:space="preserve"> / ADC on Digiblaster</t>
    </r>
  </si>
  <si>
    <t xml:space="preserve">SID registers for NST/BSZ card</t>
  </si>
  <si>
    <t xml:space="preserve">FD40 </t>
  </si>
  <si>
    <t xml:space="preserve">(channel 1)</t>
  </si>
  <si>
    <t xml:space="preserve">Write only</t>
  </si>
  <si>
    <t xml:space="preserve">Channel 1</t>
  </si>
  <si>
    <t xml:space="preserve">Frequency (bits 0…7)</t>
  </si>
  <si>
    <t xml:space="preserve">FD41</t>
  </si>
  <si>
    <t xml:space="preserve">Frequency (bits 8…15)</t>
  </si>
  <si>
    <t xml:space="preserve">FD42</t>
  </si>
  <si>
    <r>
      <rPr>
        <sz val="10"/>
        <rFont val="Arial"/>
        <family val="0"/>
      </rPr>
      <t xml:space="preserve">Pulse width (bit 0…7)</t>
    </r>
    <r>
      <rPr>
        <i val="true"/>
        <sz val="10"/>
        <rFont val="Arial"/>
        <family val="2"/>
      </rPr>
      <t xml:space="preserve"> [for square waveform]</t>
    </r>
  </si>
  <si>
    <t xml:space="preserve">FD43</t>
  </si>
  <si>
    <t xml:space="preserve">Pulse width (bits 8…11)</t>
  </si>
  <si>
    <t xml:space="preserve">FD44</t>
  </si>
  <si>
    <t xml:space="preserve">Noise</t>
  </si>
  <si>
    <r>
      <rPr>
        <sz val="10"/>
        <rFont val="Arial"/>
        <family val="2"/>
      </rPr>
      <t xml:space="preserve">Pulse </t>
    </r>
    <r>
      <rPr>
        <sz val="8"/>
        <rFont val="Arial"/>
        <family val="2"/>
      </rPr>
      <t xml:space="preserve">(square) </t>
    </r>
    <r>
      <rPr>
        <sz val="10"/>
        <rFont val="Arial"/>
        <family val="2"/>
      </rPr>
      <t xml:space="preserve">waveform</t>
    </r>
  </si>
  <si>
    <t xml:space="preserve">Sawtooth waveform</t>
  </si>
  <si>
    <t xml:space="preserve">Triangle waveform</t>
  </si>
  <si>
    <t xml:space="preserve">Test</t>
  </si>
  <si>
    <r>
      <rPr>
        <sz val="10"/>
        <rFont val="Arial"/>
        <family val="0"/>
      </rPr>
      <t xml:space="preserve">Ring</t>
    </r>
    <r>
      <rPr>
        <sz val="8"/>
        <rFont val="Arial"/>
        <family val="2"/>
      </rPr>
      <t xml:space="preserve"> modulation with channel 3</t>
    </r>
  </si>
  <si>
    <t xml:space="preserve">Synchroni-ze with channel 3</t>
  </si>
  <si>
    <r>
      <rPr>
        <sz val="10"/>
        <rFont val="Arial"/>
        <family val="0"/>
      </rPr>
      <t xml:space="preserve">Gate</t>
    </r>
    <r>
      <rPr>
        <sz val="8"/>
        <rFont val="Arial"/>
        <family val="2"/>
      </rPr>
      <t xml:space="preserve"> (1=starts sound; 0=finishes sound)</t>
    </r>
  </si>
  <si>
    <t xml:space="preserve">FD45</t>
  </si>
  <si>
    <t xml:space="preserve">Attack duration (bits 0…3)</t>
  </si>
  <si>
    <t xml:space="preserve">Decay duration (bits 0…3)</t>
  </si>
  <si>
    <t xml:space="preserve">FD46</t>
  </si>
  <si>
    <t xml:space="preserve">Sustain level (bits 0…3)</t>
  </si>
  <si>
    <t xml:space="preserve">Release duration (bits 0…3)</t>
  </si>
  <si>
    <t xml:space="preserve">FD47</t>
  </si>
  <si>
    <t xml:space="preserve">(channel 2)</t>
  </si>
  <si>
    <t xml:space="preserve">Channel 2</t>
  </si>
  <si>
    <t xml:space="preserve">FD48</t>
  </si>
  <si>
    <t xml:space="preserve">FD49</t>
  </si>
  <si>
    <t xml:space="preserve">FD4A</t>
  </si>
  <si>
    <t xml:space="preserve">FD4B</t>
  </si>
  <si>
    <r>
      <rPr>
        <sz val="10"/>
        <rFont val="Arial"/>
        <family val="0"/>
      </rPr>
      <t xml:space="preserve">Ring</t>
    </r>
    <r>
      <rPr>
        <sz val="8"/>
        <rFont val="Arial"/>
        <family val="2"/>
      </rPr>
      <t xml:space="preserve"> modulation with channel 1</t>
    </r>
  </si>
  <si>
    <t xml:space="preserve">Synchroni-ze with channel 1</t>
  </si>
  <si>
    <t xml:space="preserve">FD4C</t>
  </si>
  <si>
    <t xml:space="preserve">FD4D</t>
  </si>
  <si>
    <t xml:space="preserve">FD4E</t>
  </si>
  <si>
    <t xml:space="preserve">(channel 3)</t>
  </si>
  <si>
    <t xml:space="preserve">Channel 3</t>
  </si>
  <si>
    <t xml:space="preserve">FD4F</t>
  </si>
  <si>
    <t xml:space="preserve">FD50</t>
  </si>
  <si>
    <t xml:space="preserve">FD51</t>
  </si>
  <si>
    <t xml:space="preserve">FD52</t>
  </si>
  <si>
    <r>
      <rPr>
        <sz val="10"/>
        <rFont val="Arial"/>
        <family val="0"/>
      </rPr>
      <t xml:space="preserve">Ring</t>
    </r>
    <r>
      <rPr>
        <sz val="8"/>
        <rFont val="Arial"/>
        <family val="2"/>
      </rPr>
      <t xml:space="preserve"> modulation with channel 2</t>
    </r>
  </si>
  <si>
    <t xml:space="preserve">Synchroni-ze with channel 2</t>
  </si>
  <si>
    <t xml:space="preserve">FD53</t>
  </si>
  <si>
    <t xml:space="preserve">FD54</t>
  </si>
  <si>
    <t xml:space="preserve">FD55</t>
  </si>
  <si>
    <t xml:space="preserve">(filter)</t>
  </si>
  <si>
    <t xml:space="preserve">Filter Cut frequency (bits 0…2)</t>
  </si>
  <si>
    <t xml:space="preserve">FD56</t>
  </si>
  <si>
    <t xml:space="preserve">Filter Cut frequency (bits 3…10)</t>
  </si>
  <si>
    <t xml:space="preserve">FD57</t>
  </si>
  <si>
    <t xml:space="preserve">Filter resonance (bits 0…3)</t>
  </si>
  <si>
    <r>
      <rPr>
        <sz val="9"/>
        <rFont val="Arial"/>
        <family val="2"/>
      </rPr>
      <t xml:space="preserve">Filter Ex In</t>
    </r>
    <r>
      <rPr>
        <sz val="7"/>
        <rFont val="Arial"/>
        <family val="2"/>
      </rPr>
      <t xml:space="preserve"> (1=filters the external audio input [DigiBlaster]</t>
    </r>
    <r>
      <rPr>
        <sz val="9"/>
        <rFont val="Arial"/>
        <family val="2"/>
      </rPr>
      <t xml:space="preserve">)</t>
    </r>
  </si>
  <si>
    <t xml:space="preserve">Filter Channel 3</t>
  </si>
  <si>
    <t xml:space="preserve">Filter Channel 2</t>
  </si>
  <si>
    <t xml:space="preserve">Filter Channel 1</t>
  </si>
  <si>
    <t xml:space="preserve">FD58</t>
  </si>
  <si>
    <t xml:space="preserve">Mute channel 3</t>
  </si>
  <si>
    <t xml:space="preserve">High pass</t>
  </si>
  <si>
    <t xml:space="preserve">Band pass</t>
  </si>
  <si>
    <t xml:space="preserve">Low pass</t>
  </si>
  <si>
    <t xml:space="preserve">Volume (bits 3…0)</t>
  </si>
  <si>
    <t xml:space="preserve">FD59</t>
  </si>
  <si>
    <t xml:space="preserve">(potX)</t>
  </si>
  <si>
    <t xml:space="preserve">Read only</t>
  </si>
  <si>
    <t xml:space="preserve">Pot X paddle (bits 0…7)</t>
  </si>
  <si>
    <t xml:space="preserve">FD5A</t>
  </si>
  <si>
    <t xml:space="preserve">(potY)</t>
  </si>
  <si>
    <t xml:space="preserve">Pot Y paddle (bits 0…7)</t>
  </si>
  <si>
    <t xml:space="preserve">FD5B</t>
  </si>
  <si>
    <t xml:space="preserve">(Osc/Rnd)</t>
  </si>
  <si>
    <r>
      <rPr>
        <sz val="10"/>
        <rFont val="Arial"/>
        <family val="0"/>
      </rPr>
      <t xml:space="preserve">Current channel 3 upper bits oscillator (bits 0…7) </t>
    </r>
    <r>
      <rPr>
        <i val="true"/>
        <sz val="10"/>
        <rFont val="Arial"/>
        <family val="2"/>
      </rPr>
      <t xml:space="preserve">[random if set as noise]</t>
    </r>
  </si>
  <si>
    <t xml:space="preserve">FD5C</t>
  </si>
  <si>
    <t xml:space="preserve">(Env3)</t>
  </si>
  <si>
    <t xml:space="preserve">Current Envelope of Channel 3 (bits 0…7)</t>
  </si>
  <si>
    <t xml:space="preserve">FD5D</t>
  </si>
  <si>
    <t xml:space="preserve">(DigiBlaster) DAC</t>
  </si>
  <si>
    <t xml:space="preserve">D/A DigiBlaster (bits 0…7)</t>
  </si>
  <si>
    <t xml:space="preserve">(DigiBlaster) ADC?</t>
  </si>
  <si>
    <t xml:space="preserve">FD60-FD7F</t>
  </si>
  <si>
    <t xml:space="preserve">Expansion userports: Max 4 further userports (by Solder)</t>
  </si>
  <si>
    <t xml:space="preserve">FD60-FD63</t>
  </si>
  <si>
    <t xml:space="preserve">ACIA on card 1</t>
  </si>
  <si>
    <t xml:space="preserve">FD64-FD67</t>
  </si>
  <si>
    <t xml:space="preserve">ACIA on card 2</t>
  </si>
  <si>
    <t xml:space="preserve">FD68-FD6B</t>
  </si>
  <si>
    <t xml:space="preserve">ACIA on card 3</t>
  </si>
  <si>
    <t xml:space="preserve">FD6C-FD6F</t>
  </si>
  <si>
    <t xml:space="preserve">ACIA on card 4</t>
  </si>
  <si>
    <t xml:space="preserve">FD70</t>
  </si>
  <si>
    <t xml:space="preserve">6529B chip emulation for card 1</t>
  </si>
  <si>
    <t xml:space="preserve">FD71-FD73</t>
  </si>
  <si>
    <t xml:space="preserve">Mirrors of $FD70</t>
  </si>
  <si>
    <t xml:space="preserve">FD74</t>
  </si>
  <si>
    <t xml:space="preserve">6529B chip emulation for card 2</t>
  </si>
  <si>
    <t xml:space="preserve">FD75-FD77</t>
  </si>
  <si>
    <t xml:space="preserve">Mirrors of $FD74</t>
  </si>
  <si>
    <t xml:space="preserve">FD78</t>
  </si>
  <si>
    <t xml:space="preserve">6529B chip emulation for card 3</t>
  </si>
  <si>
    <t xml:space="preserve">FD79-FD7B</t>
  </si>
  <si>
    <t xml:space="preserve">Mirrors of $FD78</t>
  </si>
  <si>
    <t xml:space="preserve">FD7C</t>
  </si>
  <si>
    <t xml:space="preserve">6529B chip emulation for card 4</t>
  </si>
  <si>
    <t xml:space="preserve">FD7D-FD7F</t>
  </si>
  <si>
    <t xml:space="preserve">Mirrors of $FD7C</t>
  </si>
  <si>
    <t xml:space="preserve">FD80-FD8F</t>
  </si>
  <si>
    <r>
      <rPr>
        <sz val="10"/>
        <rFont val="Arial"/>
        <family val="0"/>
      </rPr>
      <t xml:space="preserve">Joyport at SID card (by Solder)       </t>
    </r>
    <r>
      <rPr>
        <i val="true"/>
        <sz val="10"/>
        <rFont val="Arial"/>
        <family val="2"/>
      </rPr>
      <t xml:space="preserve">  </t>
    </r>
    <r>
      <rPr>
        <i val="true"/>
        <u val="single"/>
        <sz val="10"/>
        <rFont val="Arial"/>
        <family val="2"/>
      </rPr>
      <t xml:space="preserve">Read note at $FD8D to test which card is connected!</t>
    </r>
  </si>
  <si>
    <t xml:space="preserve">Bad decoded (notes by Solder)</t>
  </si>
  <si>
    <t xml:space="preserve">FD80</t>
  </si>
  <si>
    <t xml:space="preserve">Effective address for joyport</t>
  </si>
  <si>
    <t xml:space="preserve">FD81-FD8F</t>
  </si>
  <si>
    <t xml:space="preserve">Mirrors of $FD80</t>
  </si>
  <si>
    <t xml:space="preserve">NST's Audio Extention card by NST/BSZ</t>
  </si>
  <si>
    <t xml:space="preserve">(Joystick)</t>
  </si>
  <si>
    <t xml:space="preserve">Default 1; if a direction or fire is detected the corresponding bit becomes 1 </t>
  </si>
  <si>
    <t xml:space="preserve">Joy FIRE</t>
  </si>
  <si>
    <t xml:space="preserve">Joy Right</t>
  </si>
  <si>
    <t xml:space="preserve">Joy Left</t>
  </si>
  <si>
    <t xml:space="preserve">Joy Down</t>
  </si>
  <si>
    <t xml:space="preserve">Joy Up</t>
  </si>
  <si>
    <t xml:space="preserve">FD81</t>
  </si>
  <si>
    <t xml:space="preserve">(Joy + Pot)</t>
  </si>
  <si>
    <t xml:space="preserve">Read only. Return true bits joyport situation whatever is the Mouse-mode</t>
  </si>
  <si>
    <r>
      <rPr>
        <sz val="7"/>
        <rFont val="Arial"/>
        <family val="2"/>
      </rPr>
      <t xml:space="preserve">Joy "PotY" [</t>
    </r>
    <r>
      <rPr>
        <b val="true"/>
        <sz val="7"/>
        <rFont val="Arial"/>
        <family val="2"/>
      </rPr>
      <t xml:space="preserve">Digital</t>
    </r>
    <r>
      <rPr>
        <sz val="7"/>
        <rFont val="Arial"/>
        <family val="2"/>
      </rPr>
      <t xml:space="preserve"> mouse: central button 0=pressed] [</t>
    </r>
    <r>
      <rPr>
        <b val="true"/>
        <sz val="7"/>
        <rFont val="Arial"/>
        <family val="2"/>
      </rPr>
      <t xml:space="preserve">Analog</t>
    </r>
    <r>
      <rPr>
        <sz val="7"/>
        <rFont val="Arial"/>
        <family val="2"/>
      </rPr>
      <t xml:space="preserve"> mouse = always 1]</t>
    </r>
  </si>
  <si>
    <r>
      <rPr>
        <sz val="7"/>
        <rFont val="Arial"/>
        <family val="2"/>
      </rPr>
      <t xml:space="preserve">Joy "PotX"  [</t>
    </r>
    <r>
      <rPr>
        <b val="true"/>
        <sz val="7"/>
        <rFont val="Arial"/>
        <family val="2"/>
      </rPr>
      <t xml:space="preserve">Digital</t>
    </r>
    <r>
      <rPr>
        <sz val="7"/>
        <rFont val="Arial"/>
        <family val="2"/>
      </rPr>
      <t xml:space="preserve"> mouse: right button 0=pressed] [</t>
    </r>
    <r>
      <rPr>
        <b val="true"/>
        <sz val="7"/>
        <rFont val="Arial"/>
        <family val="2"/>
      </rPr>
      <t xml:space="preserve">Analog</t>
    </r>
    <r>
      <rPr>
        <sz val="7"/>
        <rFont val="Arial"/>
        <family val="2"/>
      </rPr>
      <t xml:space="preserve"> mouse = always 1]</t>
    </r>
  </si>
  <si>
    <t xml:space="preserve">Joy FIRE [Mouse hit/click: 1351 / Atari / Atari left button = 0]</t>
  </si>
  <si>
    <t xml:space="preserve">Joy Right yes = 0</t>
  </si>
  <si>
    <t xml:space="preserve">Joy Left yes = 0</t>
  </si>
  <si>
    <t xml:space="preserve">Joy Down yes= 0</t>
  </si>
  <si>
    <t xml:space="preserve">Joy Up yes = 0 [Mouse 1351 right button pressed = 0]</t>
  </si>
  <si>
    <t xml:space="preserve">FD82</t>
  </si>
  <si>
    <t xml:space="preserve">(Mouse)</t>
  </si>
  <si>
    <r>
      <rPr>
        <sz val="10"/>
        <rFont val="Arial"/>
        <family val="0"/>
      </rPr>
      <t xml:space="preserve">Mouse X</t>
    </r>
    <r>
      <rPr>
        <sz val="8"/>
        <rFont val="Arial"/>
        <family val="2"/>
      </rPr>
      <t xml:space="preserve"> (bit 7)</t>
    </r>
  </si>
  <si>
    <r>
      <rPr>
        <sz val="10"/>
        <rFont val="Arial"/>
        <family val="0"/>
      </rPr>
      <t xml:space="preserve">Mouse X</t>
    </r>
    <r>
      <rPr>
        <sz val="8"/>
        <rFont val="Arial"/>
        <family val="2"/>
      </rPr>
      <t xml:space="preserve"> (bit 6)</t>
    </r>
  </si>
  <si>
    <r>
      <rPr>
        <sz val="10"/>
        <rFont val="Arial"/>
        <family val="0"/>
      </rPr>
      <t xml:space="preserve">Mouse X</t>
    </r>
    <r>
      <rPr>
        <sz val="8"/>
        <rFont val="Arial"/>
        <family val="2"/>
      </rPr>
      <t xml:space="preserve"> (bit 5)</t>
    </r>
  </si>
  <si>
    <r>
      <rPr>
        <sz val="10"/>
        <rFont val="Arial"/>
        <family val="0"/>
      </rPr>
      <t xml:space="preserve">Mouse X</t>
    </r>
    <r>
      <rPr>
        <sz val="8"/>
        <rFont val="Arial"/>
        <family val="2"/>
      </rPr>
      <t xml:space="preserve"> (bit 4)</t>
    </r>
  </si>
  <si>
    <r>
      <rPr>
        <sz val="10"/>
        <rFont val="Arial"/>
        <family val="0"/>
      </rPr>
      <t xml:space="preserve">Mouse X</t>
    </r>
    <r>
      <rPr>
        <sz val="8"/>
        <rFont val="Arial"/>
        <family val="2"/>
      </rPr>
      <t xml:space="preserve"> (bit 3)</t>
    </r>
  </si>
  <si>
    <r>
      <rPr>
        <sz val="10"/>
        <rFont val="Arial"/>
        <family val="0"/>
      </rPr>
      <t xml:space="preserve">Mouse X</t>
    </r>
    <r>
      <rPr>
        <sz val="8"/>
        <rFont val="Arial"/>
        <family val="2"/>
      </rPr>
      <t xml:space="preserve"> (bit 2)</t>
    </r>
  </si>
  <si>
    <r>
      <rPr>
        <sz val="10"/>
        <rFont val="Arial"/>
        <family val="0"/>
      </rPr>
      <t xml:space="preserve">Mouse X</t>
    </r>
    <r>
      <rPr>
        <sz val="8"/>
        <rFont val="Arial"/>
        <family val="2"/>
      </rPr>
      <t xml:space="preserve"> (bit 1)</t>
    </r>
  </si>
  <si>
    <r>
      <rPr>
        <sz val="10"/>
        <rFont val="Arial"/>
        <family val="0"/>
      </rPr>
      <t xml:space="preserve">Mouse X</t>
    </r>
    <r>
      <rPr>
        <sz val="8"/>
        <rFont val="Arial"/>
        <family val="2"/>
      </rPr>
      <t xml:space="preserve"> (bit 0)</t>
    </r>
  </si>
  <si>
    <t xml:space="preserve">FD83</t>
  </si>
  <si>
    <r>
      <rPr>
        <sz val="10"/>
        <rFont val="Arial"/>
        <family val="0"/>
      </rPr>
      <t xml:space="preserve">Mouse Y</t>
    </r>
    <r>
      <rPr>
        <sz val="8"/>
        <rFont val="Arial"/>
        <family val="2"/>
      </rPr>
      <t xml:space="preserve"> (bit 7)</t>
    </r>
  </si>
  <si>
    <r>
      <rPr>
        <sz val="10"/>
        <rFont val="Arial"/>
        <family val="0"/>
      </rPr>
      <t xml:space="preserve">Mouse Y</t>
    </r>
    <r>
      <rPr>
        <sz val="8"/>
        <rFont val="Arial"/>
        <family val="2"/>
      </rPr>
      <t xml:space="preserve"> (bit 6)</t>
    </r>
  </si>
  <si>
    <r>
      <rPr>
        <sz val="10"/>
        <rFont val="Arial"/>
        <family val="0"/>
      </rPr>
      <t xml:space="preserve">Mouse Y</t>
    </r>
    <r>
      <rPr>
        <sz val="8"/>
        <rFont val="Arial"/>
        <family val="2"/>
      </rPr>
      <t xml:space="preserve"> (bit 5)</t>
    </r>
  </si>
  <si>
    <r>
      <rPr>
        <sz val="10"/>
        <rFont val="Arial"/>
        <family val="0"/>
      </rPr>
      <t xml:space="preserve">Mouse Y</t>
    </r>
    <r>
      <rPr>
        <sz val="8"/>
        <rFont val="Arial"/>
        <family val="2"/>
      </rPr>
      <t xml:space="preserve"> (bit 4)</t>
    </r>
  </si>
  <si>
    <r>
      <rPr>
        <sz val="10"/>
        <rFont val="Arial"/>
        <family val="0"/>
      </rPr>
      <t xml:space="preserve">Mouse Y</t>
    </r>
    <r>
      <rPr>
        <sz val="8"/>
        <rFont val="Arial"/>
        <family val="2"/>
      </rPr>
      <t xml:space="preserve"> (bit 3)</t>
    </r>
  </si>
  <si>
    <r>
      <rPr>
        <sz val="10"/>
        <rFont val="Arial"/>
        <family val="0"/>
      </rPr>
      <t xml:space="preserve">Mouse Y</t>
    </r>
    <r>
      <rPr>
        <sz val="8"/>
        <rFont val="Arial"/>
        <family val="2"/>
      </rPr>
      <t xml:space="preserve"> (bit 2)</t>
    </r>
  </si>
  <si>
    <r>
      <rPr>
        <sz val="10"/>
        <rFont val="Arial"/>
        <family val="0"/>
      </rPr>
      <t xml:space="preserve">Mouse Y</t>
    </r>
    <r>
      <rPr>
        <sz val="8"/>
        <rFont val="Arial"/>
        <family val="2"/>
      </rPr>
      <t xml:space="preserve"> (bit 1)</t>
    </r>
  </si>
  <si>
    <r>
      <rPr>
        <sz val="10"/>
        <rFont val="Arial"/>
        <family val="0"/>
      </rPr>
      <t xml:space="preserve">Mouse Y</t>
    </r>
    <r>
      <rPr>
        <sz val="8"/>
        <rFont val="Arial"/>
        <family val="2"/>
      </rPr>
      <t xml:space="preserve"> (bit 0)</t>
    </r>
  </si>
  <si>
    <t xml:space="preserve">FD84-FD87</t>
  </si>
  <si>
    <t xml:space="preserve">n.c.</t>
  </si>
  <si>
    <t xml:space="preserve">FD88</t>
  </si>
  <si>
    <t xml:space="preserve">(SID data)</t>
  </si>
  <si>
    <r>
      <rPr>
        <sz val="10"/>
        <rFont val="Arial"/>
        <family val="2"/>
      </rPr>
      <t xml:space="preserve">Last SID </t>
    </r>
    <r>
      <rPr>
        <sz val="8"/>
        <rFont val="Arial"/>
        <family val="2"/>
      </rPr>
      <t xml:space="preserve">(bit D7)</t>
    </r>
  </si>
  <si>
    <r>
      <rPr>
        <sz val="10"/>
        <rFont val="Arial"/>
        <family val="2"/>
      </rPr>
      <t xml:space="preserve">Last SID </t>
    </r>
    <r>
      <rPr>
        <sz val="8"/>
        <rFont val="Arial"/>
        <family val="2"/>
      </rPr>
      <t xml:space="preserve">(bit D6)</t>
    </r>
  </si>
  <si>
    <r>
      <rPr>
        <sz val="10"/>
        <rFont val="Arial"/>
        <family val="2"/>
      </rPr>
      <t xml:space="preserve">Last SID </t>
    </r>
    <r>
      <rPr>
        <sz val="8"/>
        <rFont val="Arial"/>
        <family val="2"/>
      </rPr>
      <t xml:space="preserve">(bit D5)</t>
    </r>
  </si>
  <si>
    <r>
      <rPr>
        <sz val="10"/>
        <rFont val="Arial"/>
        <family val="2"/>
      </rPr>
      <t xml:space="preserve">Last SID </t>
    </r>
    <r>
      <rPr>
        <sz val="8"/>
        <rFont val="Arial"/>
        <family val="2"/>
      </rPr>
      <t xml:space="preserve">(bit D4)</t>
    </r>
  </si>
  <si>
    <r>
      <rPr>
        <sz val="10"/>
        <rFont val="Arial"/>
        <family val="2"/>
      </rPr>
      <t xml:space="preserve">Last SID </t>
    </r>
    <r>
      <rPr>
        <sz val="8"/>
        <rFont val="Arial"/>
        <family val="2"/>
      </rPr>
      <t xml:space="preserve">(bit D3)</t>
    </r>
  </si>
  <si>
    <r>
      <rPr>
        <sz val="10"/>
        <rFont val="Arial"/>
        <family val="2"/>
      </rPr>
      <t xml:space="preserve">Last SID </t>
    </r>
    <r>
      <rPr>
        <sz val="8"/>
        <rFont val="Arial"/>
        <family val="2"/>
      </rPr>
      <t xml:space="preserve">(bit D2)</t>
    </r>
  </si>
  <si>
    <r>
      <rPr>
        <sz val="10"/>
        <rFont val="Arial"/>
        <family val="2"/>
      </rPr>
      <t xml:space="preserve">Last SID </t>
    </r>
    <r>
      <rPr>
        <sz val="8"/>
        <rFont val="Arial"/>
        <family val="2"/>
      </rPr>
      <t xml:space="preserve">(bit D1)</t>
    </r>
  </si>
  <si>
    <r>
      <rPr>
        <sz val="10"/>
        <rFont val="Arial"/>
        <family val="2"/>
      </rPr>
      <t xml:space="preserve">Last SID </t>
    </r>
    <r>
      <rPr>
        <sz val="8"/>
        <rFont val="Arial"/>
        <family val="2"/>
      </rPr>
      <t xml:space="preserve">(bit D0)</t>
    </r>
  </si>
  <si>
    <t xml:space="preserve">FD89</t>
  </si>
  <si>
    <t xml:space="preserve">(SID R/W and address)</t>
  </si>
  <si>
    <t xml:space="preserve">Bits 0…4 works correctly only if SID is set at 985 kHz</t>
  </si>
  <si>
    <r>
      <rPr>
        <sz val="10"/>
        <rFont val="Arial"/>
        <family val="2"/>
      </rPr>
      <t xml:space="preserve">Last SID </t>
    </r>
    <r>
      <rPr>
        <sz val="8"/>
        <rFont val="Arial"/>
        <family val="2"/>
      </rPr>
      <t xml:space="preserve">R/W (0=write)</t>
    </r>
  </si>
  <si>
    <r>
      <rPr>
        <sz val="10"/>
        <rFont val="Arial"/>
        <family val="2"/>
      </rPr>
      <t xml:space="preserve">Last SID </t>
    </r>
    <r>
      <rPr>
        <sz val="8"/>
        <rFont val="Arial"/>
        <family val="2"/>
      </rPr>
      <t xml:space="preserve">(bit A4)</t>
    </r>
  </si>
  <si>
    <r>
      <rPr>
        <sz val="10"/>
        <rFont val="Arial"/>
        <family val="2"/>
      </rPr>
      <t xml:space="preserve">Last SID </t>
    </r>
    <r>
      <rPr>
        <sz val="8"/>
        <rFont val="Arial"/>
        <family val="2"/>
      </rPr>
      <t xml:space="preserve">(bit A3)</t>
    </r>
  </si>
  <si>
    <r>
      <rPr>
        <sz val="10"/>
        <rFont val="Arial"/>
        <family val="2"/>
      </rPr>
      <t xml:space="preserve">Last SID </t>
    </r>
    <r>
      <rPr>
        <sz val="8"/>
        <rFont val="Arial"/>
        <family val="2"/>
      </rPr>
      <t xml:space="preserve">(bit A2)</t>
    </r>
  </si>
  <si>
    <r>
      <rPr>
        <sz val="10"/>
        <rFont val="Arial"/>
        <family val="2"/>
      </rPr>
      <t xml:space="preserve">Last SID </t>
    </r>
    <r>
      <rPr>
        <sz val="8"/>
        <rFont val="Arial"/>
        <family val="2"/>
      </rPr>
      <t xml:space="preserve">(bit A1)</t>
    </r>
  </si>
  <si>
    <r>
      <rPr>
        <sz val="10"/>
        <rFont val="Arial"/>
        <family val="2"/>
      </rPr>
      <t xml:space="preserve">Last SID </t>
    </r>
    <r>
      <rPr>
        <sz val="8"/>
        <rFont val="Arial"/>
        <family val="2"/>
      </rPr>
      <t xml:space="preserve">(bit A0)</t>
    </r>
  </si>
  <si>
    <t xml:space="preserve">FD8A-FD8C</t>
  </si>
  <si>
    <t xml:space="preserve">FD8D</t>
  </si>
  <si>
    <t xml:space="preserve">(Config)</t>
  </si>
  <si>
    <r>
      <rPr>
        <sz val="8"/>
        <rFont val="Arial"/>
        <family val="2"/>
      </rPr>
      <t xml:space="preserve">Write only. Possible read will return $00.   </t>
    </r>
    <r>
      <rPr>
        <u val="single"/>
        <sz val="8"/>
        <rFont val="Arial"/>
        <family val="2"/>
      </rPr>
      <t xml:space="preserve">To test:</t>
    </r>
    <r>
      <rPr>
        <sz val="8"/>
        <rFont val="Arial"/>
        <family val="2"/>
      </rPr>
      <t xml:space="preserve"> write here $E0, then read $FD8F: if result is $E0 the card is Synergy-type else is NST/BSZ-type.</t>
    </r>
  </si>
  <si>
    <r>
      <rPr>
        <sz val="10"/>
        <rFont val="Arial"/>
        <family val="2"/>
      </rPr>
      <t xml:space="preserve">Config</t>
    </r>
    <r>
      <rPr>
        <sz val="8"/>
        <rFont val="Arial"/>
        <family val="2"/>
      </rPr>
      <t xml:space="preserve"> (Comm. 7)</t>
    </r>
  </si>
  <si>
    <r>
      <rPr>
        <sz val="10"/>
        <rFont val="Arial"/>
        <family val="2"/>
      </rPr>
      <t xml:space="preserve">Config</t>
    </r>
    <r>
      <rPr>
        <sz val="8"/>
        <rFont val="Arial"/>
        <family val="2"/>
      </rPr>
      <t xml:space="preserve"> (Comm. 6)</t>
    </r>
  </si>
  <si>
    <r>
      <rPr>
        <sz val="10"/>
        <rFont val="Arial"/>
        <family val="2"/>
      </rPr>
      <t xml:space="preserve">Config</t>
    </r>
    <r>
      <rPr>
        <sz val="8"/>
        <rFont val="Arial"/>
        <family val="2"/>
      </rPr>
      <t xml:space="preserve"> (Comm. 5)</t>
    </r>
  </si>
  <si>
    <r>
      <rPr>
        <sz val="10"/>
        <rFont val="Arial"/>
        <family val="2"/>
      </rPr>
      <t xml:space="preserve">Config</t>
    </r>
    <r>
      <rPr>
        <sz val="8"/>
        <rFont val="Arial"/>
        <family val="2"/>
      </rPr>
      <t xml:space="preserve"> (Comm. 4)</t>
    </r>
  </si>
  <si>
    <r>
      <rPr>
        <sz val="10"/>
        <rFont val="Arial"/>
        <family val="2"/>
      </rPr>
      <t xml:space="preserve">Config</t>
    </r>
    <r>
      <rPr>
        <sz val="8"/>
        <rFont val="Arial"/>
        <family val="2"/>
      </rPr>
      <t xml:space="preserve"> (Comm. 3)</t>
    </r>
  </si>
  <si>
    <r>
      <rPr>
        <sz val="10"/>
        <rFont val="Arial"/>
        <family val="2"/>
      </rPr>
      <t xml:space="preserve">Config</t>
    </r>
    <r>
      <rPr>
        <sz val="8"/>
        <rFont val="Arial"/>
        <family val="2"/>
      </rPr>
      <t xml:space="preserve"> (Comm. 2)</t>
    </r>
  </si>
  <si>
    <r>
      <rPr>
        <sz val="10"/>
        <rFont val="Arial"/>
        <family val="2"/>
      </rPr>
      <t xml:space="preserve">Config</t>
    </r>
    <r>
      <rPr>
        <sz val="8"/>
        <rFont val="Arial"/>
        <family val="2"/>
      </rPr>
      <t xml:space="preserve"> (Comm. 1)</t>
    </r>
  </si>
  <si>
    <r>
      <rPr>
        <sz val="10"/>
        <rFont val="Arial"/>
        <family val="2"/>
      </rPr>
      <t xml:space="preserve">Config</t>
    </r>
    <r>
      <rPr>
        <sz val="8"/>
        <rFont val="Arial"/>
        <family val="2"/>
      </rPr>
      <t xml:space="preserve"> (Comm. 0)</t>
    </r>
  </si>
  <si>
    <t xml:space="preserve">FD8E</t>
  </si>
  <si>
    <t xml:space="preserve">(Settings)</t>
  </si>
  <si>
    <t xml:space="preserve">Read only. Standard: $0C %00001100</t>
  </si>
  <si>
    <t xml:space="preserve">PAL (0) / NTSC (1)</t>
  </si>
  <si>
    <r>
      <rPr>
        <sz val="10"/>
        <rFont val="Arial"/>
        <family val="2"/>
      </rPr>
      <t xml:space="preserve">Mouse type</t>
    </r>
    <r>
      <rPr>
        <sz val="8"/>
        <rFont val="Arial"/>
        <family val="2"/>
      </rPr>
      <t xml:space="preserve"> (0=Amiga type 1=Atari type)</t>
    </r>
  </si>
  <si>
    <r>
      <rPr>
        <sz val="10"/>
        <rFont val="Arial"/>
        <family val="2"/>
      </rPr>
      <t xml:space="preserve">Mouse mode</t>
    </r>
    <r>
      <rPr>
        <sz val="8"/>
        <rFont val="Arial"/>
        <family val="2"/>
      </rPr>
      <t xml:space="preserve"> (0=Analogic; 1=Digital)</t>
    </r>
  </si>
  <si>
    <r>
      <rPr>
        <sz val="10"/>
        <rFont val="Arial"/>
        <family val="2"/>
      </rPr>
      <t xml:space="preserve">Digi-Blaster</t>
    </r>
    <r>
      <rPr>
        <sz val="8"/>
        <rFont val="Arial"/>
        <family val="2"/>
      </rPr>
      <t xml:space="preserve"> 8-bit D/A enable flag 0=off</t>
    </r>
  </si>
  <si>
    <r>
      <rPr>
        <sz val="10"/>
        <rFont val="Arial"/>
        <family val="2"/>
      </rPr>
      <t xml:space="preserve">$FE80-$FE9F</t>
    </r>
    <r>
      <rPr>
        <sz val="8"/>
        <rFont val="Arial"/>
        <family val="2"/>
      </rPr>
      <t xml:space="preserve"> enable flag (1=enabled)</t>
    </r>
  </si>
  <si>
    <r>
      <rPr>
        <sz val="10"/>
        <rFont val="Arial"/>
        <family val="2"/>
      </rPr>
      <t xml:space="preserve">$D400-$D41F</t>
    </r>
    <r>
      <rPr>
        <sz val="8"/>
        <rFont val="Arial"/>
        <family val="2"/>
      </rPr>
      <t xml:space="preserve"> enable flag (1=enabled)</t>
    </r>
  </si>
  <si>
    <t xml:space="preserve">0=886 kHz; 1=985 kHz</t>
  </si>
  <si>
    <t xml:space="preserve">FD8F</t>
  </si>
  <si>
    <t xml:space="preserve">(Info)</t>
  </si>
  <si>
    <t xml:space="preserve">Read only.</t>
  </si>
  <si>
    <r>
      <rPr>
        <sz val="10"/>
        <rFont val="Arial"/>
        <family val="2"/>
      </rPr>
      <t xml:space="preserve">Card type</t>
    </r>
    <r>
      <rPr>
        <sz val="8"/>
        <rFont val="Arial"/>
        <family val="2"/>
      </rPr>
      <t xml:space="preserve"> (0=PAL; 1=NTSC)</t>
    </r>
  </si>
  <si>
    <t xml:space="preserve">Version</t>
  </si>
  <si>
    <r>
      <rPr>
        <sz val="10"/>
        <rFont val="Arial"/>
        <family val="2"/>
      </rPr>
      <t xml:space="preserve">Revision</t>
    </r>
    <r>
      <rPr>
        <sz val="8"/>
        <rFont val="Arial"/>
        <family val="2"/>
      </rPr>
      <t xml:space="preserve"> (bit 3, 2, 1)</t>
    </r>
  </si>
  <si>
    <r>
      <rPr>
        <sz val="10"/>
        <rFont val="Arial"/>
        <family val="2"/>
      </rPr>
      <t xml:space="preserve">Revision</t>
    </r>
    <r>
      <rPr>
        <sz val="8"/>
        <rFont val="Arial"/>
        <family val="2"/>
      </rPr>
      <t xml:space="preserve"> </t>
    </r>
    <r>
      <rPr>
        <u val="single"/>
        <sz val="8"/>
        <rFont val="Arial"/>
        <family val="2"/>
      </rPr>
      <t xml:space="preserve">(bit 0) </t>
    </r>
    <r>
      <rPr>
        <u val="single"/>
        <sz val="10"/>
        <rFont val="Arial"/>
        <family val="2"/>
      </rPr>
      <t xml:space="preserve">/ </t>
    </r>
    <r>
      <rPr>
        <sz val="10"/>
        <rFont val="Arial"/>
        <family val="2"/>
      </rPr>
      <t xml:space="preserve">SIDM </t>
    </r>
    <r>
      <rPr>
        <sz val="8"/>
        <rFont val="Arial"/>
        <family val="2"/>
      </rPr>
      <t xml:space="preserve">(0=8580; 1=6581)</t>
    </r>
  </si>
  <si>
    <t xml:space="preserve">FD90-FDCF</t>
  </si>
  <si>
    <t xml:space="preserve">Free</t>
  </si>
  <si>
    <t xml:space="preserve">FDD0-FDDF</t>
  </si>
  <si>
    <r>
      <rPr>
        <sz val="10"/>
        <rFont val="Arial"/>
        <family val="0"/>
      </rPr>
      <t xml:space="preserve">Roms latch: select the configuration of ROMs viewable by O.S. -</t>
    </r>
    <r>
      <rPr>
        <i val="true"/>
        <sz val="8"/>
        <rFont val="Arial"/>
        <family val="2"/>
      </rPr>
      <t xml:space="preserve"> On schematic, this is the CLK/IN for 4 D-FlipFlops located in the 74LS175 chip</t>
    </r>
  </si>
  <si>
    <t xml:space="preserve">ADDR CLK</t>
  </si>
  <si>
    <r>
      <rPr>
        <u val="single"/>
        <sz val="8"/>
        <color rgb="FF0000FF"/>
        <rFont val="Arial"/>
        <family val="2"/>
      </rPr>
      <t xml:space="preserve">ROM low            ROM high  </t>
    </r>
    <r>
      <rPr>
        <sz val="8"/>
        <color rgb="FF0000FF"/>
        <rFont val="Arial"/>
        <family val="2"/>
      </rPr>
      <t xml:space="preserve">         $8000-$BFFF     $C000-$FFFF</t>
    </r>
  </si>
  <si>
    <r>
      <rPr>
        <sz val="8"/>
        <rFont val="Arial"/>
        <family val="2"/>
      </rPr>
      <t xml:space="preserve">Use: Wanted configuration can be set by writing on the appropriate address ($FDD</t>
    </r>
    <r>
      <rPr>
        <sz val="8"/>
        <color rgb="FF0000FF"/>
        <rFont val="Arial"/>
        <family val="2"/>
      </rPr>
      <t xml:space="preserve">x</t>
    </r>
    <r>
      <rPr>
        <sz val="8"/>
        <rFont val="Arial"/>
        <family val="2"/>
      </rPr>
      <t xml:space="preserve">), the value of lower nibble of the same addesss (</t>
    </r>
    <r>
      <rPr>
        <sz val="8"/>
        <color rgb="FF0000FF"/>
        <rFont val="Arial"/>
        <family val="2"/>
      </rPr>
      <t xml:space="preserve">x</t>
    </r>
    <r>
      <rPr>
        <sz val="8"/>
        <rFont val="Arial"/>
        <family val="2"/>
      </rPr>
      <t xml:space="preserve">)</t>
    </r>
  </si>
  <si>
    <t xml:space="preserve">FDD0</t>
  </si>
  <si>
    <t xml:space="preserve">BASIC                 KERNAL</t>
  </si>
  <si>
    <r>
      <rPr>
        <sz val="8"/>
        <rFont val="Arial"/>
        <family val="2"/>
      </rPr>
      <t xml:space="preserve">Example: To enable this config write $00 to $FFD0</t>
    </r>
    <r>
      <rPr>
        <sz val="8"/>
        <color rgb="FF0000FF"/>
        <rFont val="Arial"/>
        <family val="2"/>
      </rPr>
      <t xml:space="preserve"> (This is standard BASIC config)</t>
    </r>
  </si>
  <si>
    <t xml:space="preserve">FDD1</t>
  </si>
  <si>
    <t xml:space="preserve">3+1                     KERNAL</t>
  </si>
  <si>
    <t xml:space="preserve">Unavailable on C=16</t>
  </si>
  <si>
    <t xml:space="preserve">FDD2</t>
  </si>
  <si>
    <t xml:space="preserve">CARTRIDGE 1     KERNAL</t>
  </si>
  <si>
    <t xml:space="preserve">Example: To enable this config write $02 to $FFD2</t>
  </si>
  <si>
    <t xml:space="preserve">FDD4</t>
  </si>
  <si>
    <t xml:space="preserve">BASIC                 3+1</t>
  </si>
  <si>
    <t xml:space="preserve">FDD5</t>
  </si>
  <si>
    <t xml:space="preserve">3+1                     3+1</t>
  </si>
  <si>
    <r>
      <rPr>
        <sz val="8"/>
        <rFont val="Arial"/>
        <family val="2"/>
      </rPr>
      <t xml:space="preserve">Unavailable on C=16 </t>
    </r>
    <r>
      <rPr>
        <sz val="8"/>
        <color rgb="FF0000FF"/>
        <rFont val="Arial"/>
        <family val="2"/>
      </rPr>
      <t xml:space="preserve">(This is 3+1 config)</t>
    </r>
  </si>
  <si>
    <t xml:space="preserve">FDD6</t>
  </si>
  <si>
    <t xml:space="preserve">CARTRIDGE 1     3+1</t>
  </si>
  <si>
    <t xml:space="preserve">FDD7</t>
  </si>
  <si>
    <t xml:space="preserve">CARTRIDGE 2     3+1</t>
  </si>
  <si>
    <t xml:space="preserve">FDD8</t>
  </si>
  <si>
    <t xml:space="preserve">BASIC                 CARTRIDGE 1</t>
  </si>
  <si>
    <t xml:space="preserve">FDD9</t>
  </si>
  <si>
    <t xml:space="preserve">3+1                     CARTRIDGE 1</t>
  </si>
  <si>
    <t xml:space="preserve">FDDA</t>
  </si>
  <si>
    <t xml:space="preserve">CARTRIDGE 1     CARTRIDGE 1</t>
  </si>
  <si>
    <r>
      <rPr>
        <sz val="8"/>
        <rFont val="Arial"/>
        <family val="2"/>
      </rPr>
      <t xml:space="preserve">Example: To enable this config write $0</t>
    </r>
    <r>
      <rPr>
        <sz val="8"/>
        <color rgb="FF0000FF"/>
        <rFont val="Arial"/>
        <family val="2"/>
      </rPr>
      <t xml:space="preserve">A</t>
    </r>
    <r>
      <rPr>
        <sz val="8"/>
        <rFont val="Arial"/>
        <family val="2"/>
      </rPr>
      <t xml:space="preserve"> to $FFD</t>
    </r>
    <r>
      <rPr>
        <sz val="8"/>
        <color rgb="FF0000FF"/>
        <rFont val="Arial"/>
        <family val="2"/>
      </rPr>
      <t xml:space="preserve">A</t>
    </r>
  </si>
  <si>
    <t xml:space="preserve">FDDB</t>
  </si>
  <si>
    <t xml:space="preserve">CARTRIDGE 2     CARTRIDGE 1</t>
  </si>
  <si>
    <t xml:space="preserve">FDDC</t>
  </si>
  <si>
    <t xml:space="preserve">BASIC                 CARTRIDGE 2</t>
  </si>
  <si>
    <t xml:space="preserve">FDDD</t>
  </si>
  <si>
    <t xml:space="preserve">3+1                     CARTRIDGE 2</t>
  </si>
  <si>
    <t xml:space="preserve">FDDE</t>
  </si>
  <si>
    <t xml:space="preserve">CARTRIDGE 1     CARTRIDGE 2</t>
  </si>
  <si>
    <t xml:space="preserve">FDDF</t>
  </si>
  <si>
    <t xml:space="preserve">CARTRIDGE 2     CARTRIDGE 2</t>
  </si>
  <si>
    <t xml:space="preserve">FDE0-FEBF</t>
  </si>
  <si>
    <t xml:space="preserve">Reserved for further DMA disks (Free for additional drives, besides #8, #9)</t>
  </si>
  <si>
    <t xml:space="preserve">1551 does not support them</t>
  </si>
  <si>
    <t xml:space="preserve">FDE0-FDE1</t>
  </si>
  <si>
    <t xml:space="preserve">MIDI Interface (by Solder)</t>
  </si>
  <si>
    <t xml:space="preserve">FDE2-FDE3</t>
  </si>
  <si>
    <t xml:space="preserve">Real Time Clock (by Solder - under development???)</t>
  </si>
  <si>
    <t xml:space="preserve">FDE4-FDFD</t>
  </si>
  <si>
    <t xml:space="preserve">FDFE</t>
  </si>
  <si>
    <t xml:space="preserve">Register on EPROM card</t>
  </si>
  <si>
    <t xml:space="preserve">FDFF</t>
  </si>
  <si>
    <t xml:space="preserve">sRAM card control register (by Solder)</t>
  </si>
  <si>
    <t xml:space="preserve">FE00-FE7F</t>
  </si>
  <si>
    <t xml:space="preserve">Free (Solder says: "Good for a RAM-expansion with 128 byte-window-mapping" or "Best place for a Ram drive")</t>
  </si>
  <si>
    <t xml:space="preserve">FE80-FE9F</t>
  </si>
  <si>
    <r>
      <rPr>
        <sz val="10"/>
        <rFont val="Arial"/>
        <family val="0"/>
      </rPr>
      <t xml:space="preserve">Mirror of $FD40 SID card </t>
    </r>
    <r>
      <rPr>
        <sz val="8"/>
        <rFont val="Arial"/>
        <family val="2"/>
      </rPr>
      <t xml:space="preserve">(for compatibility with some Hungarian progs [Csory?]) and Stereo SID (by Solder)</t>
    </r>
  </si>
  <si>
    <t xml:space="preserve">See $FD40 for detailed info</t>
  </si>
  <si>
    <t xml:space="preserve">FE9E</t>
  </si>
  <si>
    <t xml:space="preserve">Stolen from SID because not used</t>
  </si>
  <si>
    <t xml:space="preserve">FE9F</t>
  </si>
  <si>
    <t xml:space="preserve">FEA0-FEBF</t>
  </si>
  <si>
    <t xml:space="preserve">Free?</t>
  </si>
  <si>
    <t xml:space="preserve">FEC0-FEDF</t>
  </si>
  <si>
    <t xml:space="preserve">Mapping of 1551 drive TIA (uP 6523A / 6525 inside the paddle) if allocated as device #9</t>
  </si>
  <si>
    <t xml:space="preserve">FEC0</t>
  </si>
  <si>
    <t xml:space="preserve">Port A of TIA</t>
  </si>
  <si>
    <t xml:space="preserve">FEC1</t>
  </si>
  <si>
    <t xml:space="preserve">Port B of TIA</t>
  </si>
  <si>
    <t xml:space="preserve">STATUS</t>
  </si>
  <si>
    <t xml:space="preserve">FEC2</t>
  </si>
  <si>
    <t xml:space="preserve">Port C of TIA</t>
  </si>
  <si>
    <t xml:space="preserve">HANDSHAKE</t>
  </si>
  <si>
    <t xml:space="preserve">FEC3</t>
  </si>
  <si>
    <t xml:space="preserve">DDR Data Direction Register PA</t>
  </si>
  <si>
    <t xml:space="preserve">FEC4</t>
  </si>
  <si>
    <t xml:space="preserve">DDR Data Direction Register PB</t>
  </si>
  <si>
    <t xml:space="preserve">FEC5</t>
  </si>
  <si>
    <t xml:space="preserve">DDR Data Direction Register PC</t>
  </si>
  <si>
    <t xml:space="preserve">FEC6-FEC7</t>
  </si>
  <si>
    <t xml:space="preserve">(Not used)</t>
  </si>
  <si>
    <t xml:space="preserve">$FE, $FE</t>
  </si>
  <si>
    <t xml:space="preserve">FEC9</t>
  </si>
  <si>
    <t xml:space="preserve">Open channel out</t>
  </si>
  <si>
    <t xml:space="preserve">FECC</t>
  </si>
  <si>
    <t xml:space="preserve">Close I/O channels</t>
  </si>
  <si>
    <t xml:space="preserve">FED0-FEEF</t>
  </si>
  <si>
    <t xml:space="preserve">FEE0-FEEF</t>
  </si>
  <si>
    <t xml:space="preserve">Mapping of 1551 TIA (uP 6523A/6525 inside the paddle) if allocated as device #8</t>
  </si>
  <si>
    <t xml:space="preserve">FEE0</t>
  </si>
  <si>
    <t xml:space="preserve">FEE1</t>
  </si>
  <si>
    <t xml:space="preserve">FEE2</t>
  </si>
  <si>
    <t xml:space="preserve">FEE3</t>
  </si>
  <si>
    <t xml:space="preserve">FEE4</t>
  </si>
  <si>
    <t xml:space="preserve">FEE5</t>
  </si>
  <si>
    <t xml:space="preserve">FEE6-FEE7</t>
  </si>
  <si>
    <t xml:space="preserve">$00, $00</t>
  </si>
  <si>
    <t xml:space="preserve">FEE8-FEEF</t>
  </si>
  <si>
    <t xml:space="preserve">Copy of TIA</t>
  </si>
  <si>
    <t xml:space="preserve">FEF0-FEF7</t>
  </si>
  <si>
    <t xml:space="preserve">FEF8-FEFF</t>
  </si>
  <si>
    <t xml:space="preserve">FF00-FF1F</t>
  </si>
  <si>
    <t xml:space="preserve">TED chip (uP 7360/8360)</t>
  </si>
  <si>
    <t xml:space="preserve">Read more on "TED" tab</t>
  </si>
  <si>
    <t xml:space="preserve">FF20-FF3D</t>
  </si>
  <si>
    <t xml:space="preserve">Unused</t>
  </si>
  <si>
    <t xml:space="preserve">FF3E</t>
  </si>
  <si>
    <t xml:space="preserve">TED chip: ROM read enable switch ($8000-$FFFF)</t>
  </si>
  <si>
    <t xml:space="preserve">Wirite a value (whatever)</t>
  </si>
  <si>
    <t xml:space="preserve">System reads from ROM</t>
  </si>
  <si>
    <t xml:space="preserve">Possible writings still go onto underneath RAM</t>
  </si>
  <si>
    <t xml:space="preserve">FF3F</t>
  </si>
  <si>
    <t xml:space="preserve">TED chip: RAM read enable switch ($8000-$FFFF)</t>
  </si>
  <si>
    <t xml:space="preserve">System reads from RAM</t>
  </si>
  <si>
    <r>
      <rPr>
        <u val="single"/>
        <sz val="8"/>
        <rFont val="Arial"/>
        <family val="2"/>
      </rPr>
      <t xml:space="preserve">Warning</t>
    </r>
    <r>
      <rPr>
        <sz val="8"/>
        <rFont val="Arial"/>
        <family val="2"/>
      </rPr>
      <t xml:space="preserve">: before setting the system to read from RAM, you have to properly set the IRQ routine because it resides on ROM. If you don't have a new IRQ code on RAM, simply 1) disable the IRQ, 2) Set RAM reading, 3) Read the value from RAM, 4) re-enable the IRQ.                                    </t>
    </r>
    <r>
      <rPr>
        <i val="true"/>
        <sz val="8"/>
        <rFont val="Arial"/>
        <family val="2"/>
      </rPr>
      <t xml:space="preserve"> (for example: SEI - STA $FF3F - LDA xxxx - CLI)</t>
    </r>
  </si>
  <si>
    <t xml:space="preserve">FF49</t>
  </si>
  <si>
    <t xml:space="preserve">JMP to define function key definition routine</t>
  </si>
  <si>
    <t xml:space="preserve">Jmp to $87C2</t>
  </si>
  <si>
    <t xml:space="preserve">FF4C</t>
  </si>
  <si>
    <t xml:space="preserve">JMP to PRINT routine</t>
  </si>
  <si>
    <t xml:space="preserve">FF4F</t>
  </si>
  <si>
    <t xml:space="preserve">JMP to PRIMM print message routine (print all following bytes till $00)</t>
  </si>
  <si>
    <t xml:space="preserve">INFOUT</t>
  </si>
  <si>
    <t xml:space="preserve">The chars following the JSR $FF47 must be the chars to be printed (last=$00)</t>
  </si>
  <si>
    <t xml:space="preserve">Warning: do not exceed 255 chars of data!</t>
  </si>
  <si>
    <t xml:space="preserve">FF52</t>
  </si>
  <si>
    <t xml:space="preserve">JMP to ENTRY (Monitor) routine</t>
  </si>
  <si>
    <t xml:space="preserve">FF80</t>
  </si>
  <si>
    <t xml:space="preserve">Release version of O.S.</t>
  </si>
  <si>
    <t xml:space="preserve">Bit#7=1: Pal; Bit#7 =0:Ntsc</t>
  </si>
  <si>
    <t xml:space="preserve">JUMP TABLE (common to all small CBM computers (C20, C64, etc.)</t>
  </si>
  <si>
    <t xml:space="preserve">FF81</t>
  </si>
  <si>
    <t xml:space="preserve">JMP to CINT (Initialize screen editor)</t>
  </si>
  <si>
    <t xml:space="preserve">CINT</t>
  </si>
  <si>
    <t xml:space="preserve">Any</t>
  </si>
  <si>
    <t xml:space="preserve">Go to $D84E</t>
  </si>
  <si>
    <t xml:space="preserve">FF84</t>
  </si>
  <si>
    <t xml:space="preserve">JMP to IOINIT (Initialize I/O devices)</t>
  </si>
  <si>
    <t xml:space="preserve">(.Y maintains its previous value). Go to $F30B</t>
  </si>
  <si>
    <t xml:space="preserve">FF87</t>
  </si>
  <si>
    <t xml:space="preserve">JMP to RAMTAS (Ram test). Clear pages 0, 2, 3, 4, 7; set F-keys; top and bottom of memory, open Cassette buffer, Screen to $0C00.</t>
  </si>
  <si>
    <t xml:space="preserve">Go to $F352</t>
  </si>
  <si>
    <t xml:space="preserve">FF8A</t>
  </si>
  <si>
    <t xml:space="preserve">JMP to RESTORE (Restore vectors to initial values, IRQ and BRK to standard)</t>
  </si>
  <si>
    <t xml:space="preserve">RESTOR</t>
  </si>
  <si>
    <t xml:space="preserve">Go to $F2CE</t>
  </si>
  <si>
    <t xml:space="preserve">FF8D</t>
  </si>
  <si>
    <t xml:space="preserve">JMP to VECTOR (Read/Set vectors by user)</t>
  </si>
  <si>
    <t xml:space="preserve">CY=1:read; 0:set (.X, .Y = address of table [low/high])</t>
  </si>
  <si>
    <t xml:space="preserve">If read: .X, .Y=address of table (low/high)</t>
  </si>
  <si>
    <t xml:space="preserve">Go to $F2D3</t>
  </si>
  <si>
    <t xml:space="preserve">FF90</t>
  </si>
  <si>
    <t xml:space="preserve">JMP to SETMSG (Control O.S. messages)</t>
  </si>
  <si>
    <t xml:space="preserve">.A: bit 6 control messages;         bit 7= error messages. (0=disable; 1=enable)                                Examples:                                   $C0 MONITOR messages;                             $80 direct BASIC messages; $00 running BASIC messages.</t>
  </si>
  <si>
    <t xml:space="preserve">$9A = .A;   (.X and .Y maintain their previous values)</t>
  </si>
  <si>
    <r>
      <rPr>
        <sz val="8"/>
        <rFont val="Arial"/>
        <family val="2"/>
      </rPr>
      <t xml:space="preserve">Go to $F41A.                                                 Control message are like "</t>
    </r>
    <r>
      <rPr>
        <sz val="8"/>
        <color rgb="FF0000FF"/>
        <rFont val="Arial"/>
        <family val="2"/>
      </rPr>
      <t xml:space="preserve">LOADING</t>
    </r>
    <r>
      <rPr>
        <sz val="8"/>
        <rFont val="Arial"/>
        <family val="2"/>
      </rPr>
      <t xml:space="preserve">", Error messages are like "</t>
    </r>
    <r>
      <rPr>
        <sz val="8"/>
        <color rgb="FF0000FF"/>
        <rFont val="Arial"/>
        <family val="2"/>
      </rPr>
      <t xml:space="preserve">SYNTAX ERROR</t>
    </r>
    <r>
      <rPr>
        <sz val="8"/>
        <rFont val="Arial"/>
        <family val="2"/>
      </rPr>
      <t xml:space="preserve">", Monitor messages are like "</t>
    </r>
    <r>
      <rPr>
        <sz val="8"/>
        <color rgb="FF0000FF"/>
        <rFont val="Arial"/>
        <family val="2"/>
      </rPr>
      <t xml:space="preserve">I/O ERROR #4</t>
    </r>
    <r>
      <rPr>
        <sz val="8"/>
        <rFont val="Arial"/>
        <family val="2"/>
      </rPr>
      <t xml:space="preserve">).                                            Value $40 lonely (only control messages) is never used by OS.  </t>
    </r>
  </si>
  <si>
    <t xml:space="preserve">1 = Error messages on</t>
  </si>
  <si>
    <t xml:space="preserve">1= Control messages on</t>
  </si>
  <si>
    <t xml:space="preserve">FF93</t>
  </si>
  <si>
    <t xml:space="preserve">JMP to SECND (Send SA after LISTEN)</t>
  </si>
  <si>
    <t xml:space="preserve">SECND</t>
  </si>
  <si>
    <r>
      <rPr>
        <sz val="8"/>
        <rFont val="Arial"/>
        <family val="2"/>
      </rPr>
      <t xml:space="preserve">JSR LISTEN, .A=secondary address </t>
    </r>
    <r>
      <rPr>
        <b val="true"/>
        <sz val="8"/>
        <rFont val="Arial"/>
        <family val="2"/>
      </rPr>
      <t xml:space="preserve">ORed with: $F0=open; $60=re-open; $E0=close</t>
    </r>
  </si>
  <si>
    <t xml:space="preserve">(ERR on ST)</t>
  </si>
  <si>
    <t xml:space="preserve">Go to $EE4D.    For 1541-drive' O.S., the lower nibble determines the channel No. as follows:  $0=Load; $1=Save; $2…$E= free; $F=Command)</t>
  </si>
  <si>
    <t xml:space="preserve">FF96</t>
  </si>
  <si>
    <t xml:space="preserve">JMP to TKSA (Send SA after TALK)</t>
  </si>
  <si>
    <r>
      <rPr>
        <sz val="8"/>
        <rFont val="Arial"/>
        <family val="2"/>
      </rPr>
      <t xml:space="preserve">JSR TALK, .A=secondary address </t>
    </r>
    <r>
      <rPr>
        <b val="true"/>
        <sz val="8"/>
        <rFont val="Arial"/>
        <family val="2"/>
      </rPr>
      <t xml:space="preserve">ORed with: $F0=open; $60=re-open; $E0=close</t>
    </r>
  </si>
  <si>
    <t xml:space="preserve">Go to $EE1A.       For 1541-drive' O.S., the lower nibble determines the channel No. as follows:  $0=Load; $1=Save; $2…$E= free; $F=Command)</t>
  </si>
  <si>
    <t xml:space="preserve">FF99</t>
  </si>
  <si>
    <t xml:space="preserve">JMP to MEMTOP (Set/Read top of memory)</t>
  </si>
  <si>
    <t xml:space="preserve">CY=1:read; 0:set (.X, .Y=address [low/high]) ($0533/$0534)</t>
  </si>
  <si>
    <t xml:space="preserve">If read: .X, .Y=address (low/high)</t>
  </si>
  <si>
    <t xml:space="preserve">Go to $F427</t>
  </si>
  <si>
    <t xml:space="preserve">FF9C</t>
  </si>
  <si>
    <t xml:space="preserve">JMP to MEMBOT (Set/Read bottom of memory)</t>
  </si>
  <si>
    <t xml:space="preserve">CY=1:read; 0:set (.X, .Y=address  [low/high])</t>
  </si>
  <si>
    <t xml:space="preserve">.A maintains its previous value. Go to $F436</t>
  </si>
  <si>
    <t xml:space="preserve">FF9F</t>
  </si>
  <si>
    <t xml:space="preserve">JMP to SCNKEY (Scan keyboard for a key hit, setup keyboard queue and Function key index)</t>
  </si>
  <si>
    <t xml:space="preserve">.A=ASCII code of pressed key ($FF=no key pressed)</t>
  </si>
  <si>
    <r>
      <rPr>
        <sz val="8"/>
        <rFont val="Arial"/>
        <family val="2"/>
      </rPr>
      <t xml:space="preserve">Go to $DB11.</t>
    </r>
    <r>
      <rPr>
        <b val="true"/>
        <sz val="8"/>
        <rFont val="Arial"/>
        <family val="2"/>
      </rPr>
      <t xml:space="preserve"> You can insert a JSR to this subroutine (under IRQ) to obtain a double keyboard speed.</t>
    </r>
  </si>
  <si>
    <t xml:space="preserve">FFA2</t>
  </si>
  <si>
    <t xml:space="preserve">JMP to SETTMO (Set timeout in DMA disk)</t>
  </si>
  <si>
    <t xml:space="preserve">.A bit 7: 0=enable; 1=disable</t>
  </si>
  <si>
    <t xml:space="preserve">Go to $F423</t>
  </si>
  <si>
    <t xml:space="preserve">FFA5</t>
  </si>
  <si>
    <t xml:space="preserve">JMP to ACPTR (Handshake serial bus or DMA disk byte in)</t>
  </si>
  <si>
    <t xml:space="preserve">JSR TALK, (JSR TKSA)</t>
  </si>
  <si>
    <t xml:space="preserve">.A=character (ST=error codes)</t>
  </si>
  <si>
    <t xml:space="preserve">Go to $EC8B</t>
  </si>
  <si>
    <t xml:space="preserve">FFA8</t>
  </si>
  <si>
    <t xml:space="preserve">JMP to CIOUT (Send a byte to serial bus or DMA disk using handshaking)</t>
  </si>
  <si>
    <t xml:space="preserve">JSR LISTEN, JSR SECOND, .A=character</t>
  </si>
  <si>
    <t xml:space="preserve">All the registers (.A, .X .Y) maintain their previous values. Go to $ECDF</t>
  </si>
  <si>
    <t xml:space="preserve">FFAB</t>
  </si>
  <si>
    <t xml:space="preserve">JMP to UNTLK (Send UNTALK to all devices on serial bus or DMA disk)</t>
  </si>
  <si>
    <t xml:space="preserve">Registers .X, .Y maintain their previous values. Go to $EF3B</t>
  </si>
  <si>
    <t xml:space="preserve">FFAE</t>
  </si>
  <si>
    <t xml:space="preserve">JMP to UNLSN (Send UNLISTEN  to all devices on serial bus or DMA disk)</t>
  </si>
  <si>
    <t xml:space="preserve">Registers .X, .Y maintain their previous values. Go to $EF23</t>
  </si>
  <si>
    <t xml:space="preserve">FFB1</t>
  </si>
  <si>
    <t xml:space="preserve">JMP to LISTN (Send UNLISTEN  to all devices on serial bus or DMA disk)</t>
  </si>
  <si>
    <t xml:space="preserve">LISTN</t>
  </si>
  <si>
    <t xml:space="preserve">.A=device No. (valid are: 4...31). $AE should been set with device number. (must if you're using a 1551 drive).</t>
  </si>
  <si>
    <t xml:space="preserve">Registers .X, .Y maintain their previous values. Go to $EE2C</t>
  </si>
  <si>
    <t xml:space="preserve">FFB4</t>
  </si>
  <si>
    <t xml:space="preserve">JMP to TALK (Send TALK  to all devices on serial bus or DMA disk)</t>
  </si>
  <si>
    <t xml:space="preserve">.A=device No. (valid are: 4...31). $AE must be set with device No. too If any previous routine have not done it.</t>
  </si>
  <si>
    <t xml:space="preserve">Registers .X, .Y maintain their previous values. Go to $EDFA</t>
  </si>
  <si>
    <t xml:space="preserve">FFB7</t>
  </si>
  <si>
    <t xml:space="preserve">JMP to READST (Return I/O STATUS byte)</t>
  </si>
  <si>
    <t xml:space="preserve">.A = Status byte (See table at "I-O tables" page)</t>
  </si>
  <si>
    <t xml:space="preserve">Go to $F41C</t>
  </si>
  <si>
    <t xml:space="preserve">FFBA</t>
  </si>
  <si>
    <t xml:space="preserve">JMP to SETLFS (Set a logical file number, and prepare it to OPEN, LOAD or SAVE)</t>
  </si>
  <si>
    <t xml:space="preserve">.A=logical file number (only needed by OPEN), .X=device; .Y=secondary address ($FF=none; for LOAD: $01 =stardard; $00=relocated)</t>
  </si>
  <si>
    <t xml:space="preserve">Go to $F413.                                             All the registers (.A, .X .Y) maintain their previous values.    Go to $F413.     (The logical file number in .A can be ORed with 128 to add a linefeed every carriage return).</t>
  </si>
  <si>
    <t xml:space="preserve">FFBD</t>
  </si>
  <si>
    <t xml:space="preserve">JMP to SETNAM (Set length and FN address)</t>
  </si>
  <si>
    <t xml:space="preserve">.A=filename lenght (0 if no filename); .X, .Y = address of filename (low/high)</t>
  </si>
  <si>
    <t xml:space="preserve">Go to $F40C.                                             All the registers (.A, .X .Y) maintain their previous values. Go to $F40C.    Max lenght for filename is 16.</t>
  </si>
  <si>
    <t xml:space="preserve">FFC0</t>
  </si>
  <si>
    <t xml:space="preserve">JMP to OPEN (Open logical file)</t>
  </si>
  <si>
    <t xml:space="preserve">JSR SETLFS, JSR SETNAM</t>
  </si>
  <si>
    <r>
      <rPr>
        <sz val="8"/>
        <rFont val="Arial"/>
        <family val="2"/>
      </rPr>
      <t xml:space="preserve">CY=1: error (.A error number). Output error message if enabled by SETMSG.    </t>
    </r>
    <r>
      <rPr>
        <b val="true"/>
        <sz val="8"/>
        <rFont val="Arial"/>
        <family val="2"/>
      </rPr>
      <t xml:space="preserve">ST flag is not affected (see CLOSE)</t>
    </r>
  </si>
  <si>
    <t xml:space="preserve">Go thru $0318 (IOPEN) to $EF53 (OPEN)</t>
  </si>
  <si>
    <t xml:space="preserve">FFC3</t>
  </si>
  <si>
    <t xml:space="preserve">JMP to CLOSE (Close logical file)</t>
  </si>
  <si>
    <t xml:space="preserve">.A=logical file number                CY=1: IEC will be not closed if command channel is used.</t>
  </si>
  <si>
    <t xml:space="preserve">Go thru $031A (ICLOSE) to $EE5D (CLOSE)</t>
  </si>
  <si>
    <t xml:space="preserve">FFC6</t>
  </si>
  <si>
    <t xml:space="preserve">JMP to CHKIN (Set input channel) Designate the logical file as input channel</t>
  </si>
  <si>
    <t xml:space="preserve">(JSR OPEN), .X=logical file number</t>
  </si>
  <si>
    <t xml:space="preserve">CY=1: error (.A error number). Output error message if enabled by SETMSG.</t>
  </si>
  <si>
    <t xml:space="preserve">Register .Y maintains its previous value. Go thru $031C (ICHKIN) to $ED18 (CHKIN)</t>
  </si>
  <si>
    <t xml:space="preserve">FFC9</t>
  </si>
  <si>
    <t xml:space="preserve">JMP to CHOUT (Set output channel) Designate the logical file as output channel</t>
  </si>
  <si>
    <t xml:space="preserve">CHOUT</t>
  </si>
  <si>
    <t xml:space="preserve">(JSR OPEN) .X=logical file number</t>
  </si>
  <si>
    <t xml:space="preserve">Go thru $031E (ICKOUT) to $ED60 (CHKOUT)</t>
  </si>
  <si>
    <t xml:space="preserve">FFCC</t>
  </si>
  <si>
    <t xml:space="preserve">JMP to CLRCH (Close all I/O channels) and send UNLSN/UNTLK commands to possible open serial/DMA devices. Input device is reset to keyboard; output device is reset to screen.</t>
  </si>
  <si>
    <t xml:space="preserve">CLRCH</t>
  </si>
  <si>
    <t xml:space="preserve">Register .Y maintains its previous value. Go thru $0320 (ICLRCH) to $EF0C (CLRCHN)</t>
  </si>
  <si>
    <t xml:space="preserve">FFCF</t>
  </si>
  <si>
    <r>
      <rPr>
        <sz val="10"/>
        <rFont val="Arial"/>
        <family val="0"/>
      </rPr>
      <t xml:space="preserve">JMP to BASIN (Return a byte from current input channel) Special function if input channel is keyboard </t>
    </r>
    <r>
      <rPr>
        <i val="true"/>
        <sz val="10"/>
        <rFont val="Arial"/>
        <family val="2"/>
      </rPr>
      <t xml:space="preserve">(read "Notes" here right)</t>
    </r>
  </si>
  <si>
    <t xml:space="preserve">CHRIN</t>
  </si>
  <si>
    <t xml:space="preserve">(JSR OPEN), (JSR CHKIN) only if device is not the keyboard </t>
  </si>
  <si>
    <t xml:space="preserve">.A=character, (ERR on ST).</t>
  </si>
  <si>
    <r>
      <rPr>
        <sz val="8"/>
        <rFont val="Arial"/>
        <family val="2"/>
      </rPr>
      <t xml:space="preserve">Go thru $0322 (IBASIN) to $EBE8 (BASIN).   </t>
    </r>
    <r>
      <rPr>
        <b val="true"/>
        <sz val="8"/>
        <rFont val="Arial"/>
        <family val="2"/>
      </rPr>
      <t xml:space="preserve"> If input channel is keyboard: Fir</t>
    </r>
    <r>
      <rPr>
        <sz val="8"/>
        <rFont val="Arial"/>
        <family val="2"/>
      </rPr>
      <t xml:space="preserve">st call to this routine enables cursor and echoes all pressed keys (max is a whole screen [1000]) until a [Return]. Then routine returns with first character in .A. Call again the routine to retrieve all following characters (one by one) until it gives you $0D (Return) that is the signal of end.</t>
    </r>
  </si>
  <si>
    <t xml:space="preserve">FFD2</t>
  </si>
  <si>
    <t xml:space="preserve">JMP to BSOUT (Send a byte to Output channel). If output dev is screen then it prints the character (or executes the control code).</t>
  </si>
  <si>
    <t xml:space="preserve">CHROUT</t>
  </si>
  <si>
    <t xml:space="preserve">Prepare with JSR OPEN, JSR CHKOUT only if device is not the screen.                            .A=byte to be sent.            $053B = color for character if device is screen.</t>
  </si>
  <si>
    <t xml:space="preserve">(ERR on ST)                        .A = same than input, except when output device is Cassette or RS232.</t>
  </si>
  <si>
    <r>
      <rPr>
        <sz val="8"/>
        <rFont val="Arial"/>
        <family val="2"/>
      </rPr>
      <t xml:space="preserve">Go thru $0324 (IBSOUT) to $EC4B (BSOUT). Control codes are accepted as input bytes too. You can even send screen-color codes (ex. $90=black) like user hits CTRL+code in order to change current color.                                          </t>
    </r>
    <r>
      <rPr>
        <u val="single"/>
        <sz val="8"/>
        <rFont val="Arial"/>
        <family val="2"/>
      </rPr>
      <t xml:space="preserve">Warning:</t>
    </r>
    <r>
      <rPr>
        <sz val="8"/>
        <rFont val="Arial"/>
        <family val="2"/>
      </rPr>
      <t xml:space="preserve"> the character is sent to ALL open serial devices in the bus, then take care to maintain closed unwanted channels.</t>
    </r>
  </si>
  <si>
    <t xml:space="preserve">FFD5</t>
  </si>
  <si>
    <t xml:space="preserve">JMP to LOADSP (Load or Verify from file)</t>
  </si>
  <si>
    <t xml:space="preserve">LOADSP</t>
  </si>
  <si>
    <t xml:space="preserve">JSR SETLFS, JSR SETNAM .A=0:load; 1:verify  (.X, .Y = reload address - see note at $AD)</t>
  </si>
  <si>
    <r>
      <rPr>
        <b val="true"/>
        <u val="single"/>
        <sz val="8"/>
        <rFont val="Arial"/>
        <family val="2"/>
      </rPr>
      <t xml:space="preserve">IF ERROR:</t>
    </r>
    <r>
      <rPr>
        <sz val="8"/>
        <rFont val="Arial"/>
        <family val="2"/>
      </rPr>
      <t xml:space="preserve"> CY=1; error message; error code on ST. </t>
    </r>
    <r>
      <rPr>
        <b val="true"/>
        <u val="single"/>
        <sz val="8"/>
        <rFont val="Arial"/>
        <family val="2"/>
      </rPr>
      <t xml:space="preserve">IF OK: </t>
    </r>
    <r>
      <rPr>
        <sz val="8"/>
        <rFont val="Arial"/>
        <family val="2"/>
      </rPr>
      <t xml:space="preserve">CY=0; .X, .Y= End address+1 ($2D,$2E)</t>
    </r>
  </si>
  <si>
    <t xml:space="preserve">Go thru $F043 (ILOAD) to $F04A (LOAD)</t>
  </si>
  <si>
    <t xml:space="preserve">FFD8</t>
  </si>
  <si>
    <t xml:space="preserve">JMP to SAVESP (Save to file)</t>
  </si>
  <si>
    <t xml:space="preserve">SAVESP</t>
  </si>
  <si>
    <t xml:space="preserve">JSR SETLFS, JSR SETNAM .A=Zero-page address with indirect start address; .X, .Y = end address +1 (low/high)</t>
  </si>
  <si>
    <r>
      <rPr>
        <sz val="8"/>
        <rFont val="Arial"/>
        <family val="2"/>
      </rPr>
      <t xml:space="preserve">Go thru $F194 (ISAVE) to $F1A4 (SAVE) </t>
    </r>
    <r>
      <rPr>
        <sz val="8"/>
        <color rgb="FFFF0000"/>
        <rFont val="Arial"/>
        <family val="2"/>
      </rPr>
      <t xml:space="preserve">Go thru $0330</t>
    </r>
  </si>
  <si>
    <t xml:space="preserve">FFDB</t>
  </si>
  <si>
    <t xml:space="preserve">JMP to SETTIM (Set system clock) The supplied values are written in the area $A3, $A4, $A5. Read note about clock info.</t>
  </si>
  <si>
    <t xml:space="preserve">.A, .X, .Y = new value (low, medium, high)</t>
  </si>
  <si>
    <t xml:space="preserve">Go to $CF2D.                                            All the registers (.A, .X .Y) maintain their previous values. Go to $CF2D. Be warned that system clock is not automatically updated. Normally the clock increment is done every 1/60" (PAL systems use $7FD to adjust the value at 50 Hz).</t>
  </si>
  <si>
    <t xml:space="preserve">FFDE</t>
  </si>
  <si>
    <t xml:space="preserve">JMP to RDTIM (Read internal clock)</t>
  </si>
  <si>
    <t xml:space="preserve">.A, .X, .Y = counter (n/60")</t>
  </si>
  <si>
    <t xml:space="preserve">Go to $CF26</t>
  </si>
  <si>
    <t xml:space="preserve">FFE1</t>
  </si>
  <si>
    <t xml:space="preserve">JMP to STOP (Scan if STOP key pressed)</t>
  </si>
  <si>
    <t xml:space="preserve">STOP</t>
  </si>
  <si>
    <r>
      <rPr>
        <sz val="8"/>
        <rFont val="Arial"/>
        <family val="2"/>
      </rPr>
      <t xml:space="preserve">Z=1: STOP pressed; </t>
    </r>
    <r>
      <rPr>
        <b val="true"/>
        <sz val="8"/>
        <rFont val="Arial"/>
        <family val="2"/>
      </rPr>
      <t xml:space="preserve">else</t>
    </r>
    <r>
      <rPr>
        <sz val="8"/>
        <rFont val="Arial"/>
        <family val="2"/>
      </rPr>
      <t xml:space="preserve"> .A=last keyboard scan line</t>
    </r>
  </si>
  <si>
    <r>
      <rPr>
        <sz val="8"/>
        <rFont val="Arial"/>
        <family val="2"/>
      </rPr>
      <t xml:space="preserve">Go thru $0326 (ISTOP) to $F265 (STOP) . Register .Y maintains its previous value. The routine simply looks at $91, a location updated by IRQ routine. If it sees that STOP was pressed, then it calls CLRCH and clears keyboard queue. </t>
    </r>
    <r>
      <rPr>
        <b val="true"/>
        <sz val="8"/>
        <rFont val="Arial"/>
        <family val="2"/>
      </rPr>
      <t xml:space="preserve">This means that while IRQ is disabled, the routine is not reliable.</t>
    </r>
  </si>
  <si>
    <t xml:space="preserve">FFE4</t>
  </si>
  <si>
    <t xml:space="preserve">JMP to GETIN (Get character from current input channel queue)</t>
  </si>
  <si>
    <t xml:space="preserve">JSR CHKIN, JSR OPEN only if input chanel is different than keyboard</t>
  </si>
  <si>
    <t xml:space="preserve">.A=character ($00 if queue is empty)</t>
  </si>
  <si>
    <r>
      <rPr>
        <sz val="8"/>
        <rFont val="Arial"/>
        <family val="2"/>
      </rPr>
      <t xml:space="preserve">Go thru $0328 (IGETIN) to $EBD9 (GETIN).</t>
    </r>
    <r>
      <rPr>
        <b val="true"/>
        <sz val="8"/>
        <rFont val="Arial"/>
        <family val="2"/>
      </rPr>
      <t xml:space="preserve"> Warning! Possible disabled IRQ will be re-enabled.</t>
    </r>
  </si>
  <si>
    <t xml:space="preserve">FFE7</t>
  </si>
  <si>
    <t xml:space="preserve">JMP to CLALL (Close all channels [CLRCH] and logical files)</t>
  </si>
  <si>
    <t xml:space="preserve">Register .Y maintains its previous value. Go thru $032A (ICLALL) to $EF08 (CLALL)</t>
  </si>
  <si>
    <t xml:space="preserve">FFEA</t>
  </si>
  <si>
    <t xml:space="preserve">JMP to UDTIM (Increment system clock by a tick). A tick is 1/60" but is adjusted by $7FD to 1/50" for PAL systems.</t>
  </si>
  <si>
    <t xml:space="preserve">($A3,$A4,$A5) +1 </t>
  </si>
  <si>
    <r>
      <rPr>
        <sz val="8"/>
        <rFont val="Arial"/>
        <family val="2"/>
      </rPr>
      <t xml:space="preserve">Register .Y maintains its previous value. Go to $CEF0. </t>
    </r>
    <r>
      <rPr>
        <b val="true"/>
        <sz val="8"/>
        <rFont val="Arial"/>
        <family val="2"/>
      </rPr>
      <t xml:space="preserve">When counter achieves $4F1A01 (both PAL &amp; NTSC) then system clock is reset to zero</t>
    </r>
    <r>
      <rPr>
        <sz val="8"/>
        <rFont val="Arial"/>
        <family val="2"/>
      </rPr>
      <t xml:space="preserve"> (The value means 24h:00':01":00/60)</t>
    </r>
  </si>
  <si>
    <t xml:space="preserve">FFED</t>
  </si>
  <si>
    <t xml:space="preserve">JMP to SCRORG (Screen organization) Return the numbers of columns/raws of text screen.</t>
  </si>
  <si>
    <t xml:space="preserve">SCRORG</t>
  </si>
  <si>
    <t xml:space="preserve">.X=n. of columns; .Y= n. of lines</t>
  </si>
  <si>
    <t xml:space="preserve">Go to $D834</t>
  </si>
  <si>
    <t xml:space="preserve">FFF0</t>
  </si>
  <si>
    <t xml:space="preserve">JMP to PLOT (Read/Set X,Y current coordinates of cursor)</t>
  </si>
  <si>
    <t xml:space="preserve">CY=1:read; 0:set (.X, .Y = coordinates [x=line])</t>
  </si>
  <si>
    <t xml:space="preserve">If read: .X=line; .Y=column</t>
  </si>
  <si>
    <t xml:space="preserve">Go to $D839. Warning: all possible windows-screen are reset if set option (CY=0). Lefter column is numbered 0. Top line is numbered 0.</t>
  </si>
  <si>
    <t xml:space="preserve">FFF3</t>
  </si>
  <si>
    <t xml:space="preserve">JMP to IOBASE (Return location of start of I/O)</t>
  </si>
  <si>
    <t xml:space="preserve">.X, .Y (low/high) Standard result is $00, $FD</t>
  </si>
  <si>
    <t xml:space="preserve">Register .A maintains its previous value. Go to $FC19</t>
  </si>
  <si>
    <t xml:space="preserve">FFF6</t>
  </si>
  <si>
    <t xml:space="preserve">Bank in ROM/Cold start BASIC (CLDSTRT)</t>
  </si>
  <si>
    <r>
      <rPr>
        <sz val="8"/>
        <rFont val="Arial"/>
        <family val="2"/>
      </rPr>
      <t xml:space="preserve">If [STOP] key is pressed </t>
    </r>
    <r>
      <rPr>
        <u val="single"/>
        <sz val="8"/>
        <rFont val="Arial"/>
        <family val="2"/>
      </rPr>
      <t xml:space="preserve">while </t>
    </r>
    <r>
      <rPr>
        <sz val="8"/>
        <rFont val="Arial"/>
        <family val="2"/>
      </rPr>
      <t xml:space="preserve">routine is launched, then system enter into Monitor state, without affect memory content.</t>
    </r>
  </si>
  <si>
    <t xml:space="preserve">System reset (but if STOP pressed, see here leftmost)</t>
  </si>
  <si>
    <t xml:space="preserve">Then JMP $F2A4 (RESET routine)</t>
  </si>
  <si>
    <t xml:space="preserve">FFF9</t>
  </si>
  <si>
    <t xml:space="preserve">Opcode of JMP (entry point to obtain: JMP $F2A4)</t>
  </si>
  <si>
    <t xml:space="preserve">Contains: $4C</t>
  </si>
  <si>
    <t xml:space="preserve">FFFA</t>
  </si>
  <si>
    <t xml:space="preserve">Vector (used for reset, not a true NMI)</t>
  </si>
  <si>
    <t xml:space="preserve">Contains: A4 F2 ($F2A4)</t>
  </si>
  <si>
    <t xml:space="preserve">FFFC-FFFD</t>
  </si>
  <si>
    <t xml:space="preserve">Vector (used for system hardware reset)</t>
  </si>
  <si>
    <t xml:space="preserve">Contains: F6 FF ($FFF6)</t>
  </si>
  <si>
    <t xml:space="preserve">FFFE-FFFF</t>
  </si>
  <si>
    <t xml:space="preserve">Vector (used for IRQ &amp; BRK calls)</t>
  </si>
  <si>
    <t xml:space="preserve">Contains: B3 FC ($FCB3)</t>
  </si>
  <si>
    <t xml:space="preserve">Fields with this backgound color mean expansions /upgrading of standard configuration.</t>
  </si>
  <si>
    <t xml:space="preserve">Texts of this colour mean locations used by V364' speech system</t>
  </si>
  <si>
    <t xml:space="preserve">Messages with this background color mean that address/function  has to be verified.</t>
  </si>
  <si>
    <t xml:space="preserve">Kernal jump table (common to all CBM 8 bit machines)</t>
  </si>
  <si>
    <t xml:space="preserve">                                   RAM map</t>
  </si>
  <si>
    <t xml:space="preserve">Areas available for user' code</t>
  </si>
  <si>
    <t xml:space="preserve">Areas available for user' code, but affected by reset</t>
  </si>
  <si>
    <t xml:space="preserve">Address(es) $</t>
  </si>
  <si>
    <t xml:space="preserve">Area size</t>
  </si>
  <si>
    <r>
      <rPr>
        <b val="true"/>
        <sz val="10"/>
        <color rgb="FFFFFFFF"/>
        <rFont val="Arial"/>
        <family val="2"/>
      </rPr>
      <t xml:space="preserve">Flags</t>
    </r>
    <r>
      <rPr>
        <b val="true"/>
        <sz val="10"/>
        <color rgb="FFFFFF99"/>
        <rFont val="Arial"/>
        <family val="2"/>
      </rPr>
      <t xml:space="preserve">,</t>
    </r>
    <r>
      <rPr>
        <b val="true"/>
        <sz val="10"/>
        <color rgb="FF0000FF"/>
        <rFont val="Arial"/>
        <family val="2"/>
      </rPr>
      <t xml:space="preserve"> </t>
    </r>
    <r>
      <rPr>
        <b val="true"/>
        <sz val="10"/>
        <color rgb="FFFF0000"/>
        <rFont val="Arial"/>
        <family val="2"/>
      </rPr>
      <t xml:space="preserve">Vectors</t>
    </r>
    <r>
      <rPr>
        <b val="true"/>
        <sz val="10"/>
        <color rgb="FFFFCC00"/>
        <rFont val="Arial"/>
        <family val="2"/>
      </rPr>
      <t xml:space="preserve">,</t>
    </r>
    <r>
      <rPr>
        <b val="true"/>
        <sz val="10"/>
        <color rgb="FF00CCFF"/>
        <rFont val="Arial"/>
        <family val="2"/>
      </rPr>
      <t xml:space="preserve"> </t>
    </r>
    <r>
      <rPr>
        <b val="true"/>
        <sz val="10"/>
        <color rgb="FFFFFF00"/>
        <rFont val="Arial"/>
        <family val="2"/>
      </rPr>
      <t xml:space="preserve">Temporary,</t>
    </r>
    <r>
      <rPr>
        <b val="true"/>
        <sz val="10"/>
        <color rgb="FFFF9900"/>
        <rFont val="Arial"/>
        <family val="2"/>
      </rPr>
      <t xml:space="preserve"> Tables</t>
    </r>
  </si>
  <si>
    <t xml:space="preserve">Bits</t>
  </si>
  <si>
    <t xml:space="preserve">START OF ZERO PAGE</t>
  </si>
  <si>
    <t xml:space="preserve">SYSTEM</t>
  </si>
  <si>
    <t xml:space="preserve">0000</t>
  </si>
  <si>
    <t xml:space="preserve">DDR: Data Direction Register for the uP 7501 (8501) port addressed by location $0001</t>
  </si>
  <si>
    <t xml:space="preserve">PDIR</t>
  </si>
  <si>
    <t xml:space="preserve">Unconnected                (always 0)</t>
  </si>
  <si>
    <t xml:space="preserve">Serial Peripherals                        (%1111 enables all;                            %0000 disables all)</t>
  </si>
  <si>
    <t xml:space="preserve">For each pin: 0 = Input; 1 = Output</t>
  </si>
  <si>
    <t xml:space="preserve">0001</t>
  </si>
  <si>
    <t xml:space="preserve">DR: Data Register pin status' of uP 7501 (8501) </t>
  </si>
  <si>
    <t xml:space="preserve">PORT</t>
  </si>
  <si>
    <t xml:space="preserve">Serial DATA in</t>
  </si>
  <si>
    <t xml:space="preserve">Serial clock IN /  Cassette Write</t>
  </si>
  <si>
    <t xml:space="preserve">Cassette READ</t>
  </si>
  <si>
    <t xml:space="preserve">Cassette motor (1=off)</t>
  </si>
  <si>
    <t xml:space="preserve">Serial ATN out</t>
  </si>
  <si>
    <t xml:space="preserve">Cassette WRITE /serial CLK out</t>
  </si>
  <si>
    <t xml:space="preserve">Serial DATA out</t>
  </si>
  <si>
    <r>
      <rPr>
        <u val="single"/>
        <sz val="8"/>
        <color rgb="FFFF0000"/>
        <rFont val="Arial"/>
        <family val="2"/>
      </rPr>
      <t xml:space="preserve">Only Plus/4:</t>
    </r>
    <r>
      <rPr>
        <sz val="8"/>
        <rFont val="Arial"/>
        <family val="2"/>
      </rPr>
      <t xml:space="preserve"> bit 6 is also connected (not inverted) with cassette WRITE</t>
    </r>
    <r>
      <rPr>
        <sz val="8"/>
        <color rgb="FFFF0000"/>
        <rFont val="Arial"/>
        <family val="2"/>
      </rPr>
      <t xml:space="preserve"> (some source says it's bit 7).                                               </t>
    </r>
    <r>
      <rPr>
        <sz val="8"/>
        <color rgb="FF0000FF"/>
        <rFont val="Arial"/>
        <family val="2"/>
      </rPr>
      <t xml:space="preserve">     To obtain a Plus/4 working in C16 mode, just switch jumpers J8 , J9.</t>
    </r>
  </si>
  <si>
    <t xml:space="preserve">0002</t>
  </si>
  <si>
    <r>
      <rPr>
        <sz val="10"/>
        <rFont val="Arial"/>
        <family val="2"/>
      </rPr>
      <t xml:space="preserve">BASIC token to search for in BASIC stack /</t>
    </r>
    <r>
      <rPr>
        <sz val="10"/>
        <color rgb="FFFF0000"/>
        <rFont val="Arial"/>
        <family val="2"/>
      </rPr>
      <t xml:space="preserve"> Flag for loops</t>
    </r>
  </si>
  <si>
    <t xml:space="preserve">SCRHTK</t>
  </si>
  <si>
    <t xml:space="preserve">0003-0004</t>
  </si>
  <si>
    <t xml:space="preserve">Temp for RENUMBER (new start address)</t>
  </si>
  <si>
    <t xml:space="preserve">ZPVEC1</t>
  </si>
  <si>
    <t xml:space="preserve">0005-0006</t>
  </si>
  <si>
    <t xml:space="preserve">Temp for RENUMBER (step)</t>
  </si>
  <si>
    <t xml:space="preserve">ZPVEC2 </t>
  </si>
  <si>
    <t xml:space="preserve">0007</t>
  </si>
  <si>
    <r>
      <rPr>
        <sz val="10"/>
        <rFont val="Arial"/>
        <family val="2"/>
      </rPr>
      <t xml:space="preserve">Start character to search for, in BASIC text </t>
    </r>
    <r>
      <rPr>
        <sz val="10"/>
        <color rgb="FFFF0000"/>
        <rFont val="Arial"/>
        <family val="2"/>
      </rPr>
      <t xml:space="preserve">/ End Of Line search</t>
    </r>
  </si>
  <si>
    <t xml:space="preserve">CHARAC</t>
  </si>
  <si>
    <t xml:space="preserve">0008</t>
  </si>
  <si>
    <r>
      <rPr>
        <sz val="10"/>
        <rFont val="Arial"/>
        <family val="2"/>
      </rPr>
      <t xml:space="preserve">Flag: End character to search for, in BASIC text / </t>
    </r>
    <r>
      <rPr>
        <sz val="10"/>
        <color rgb="FFFF0000"/>
        <rFont val="Arial"/>
        <family val="2"/>
      </rPr>
      <t xml:space="preserve">Search for quotes at string end</t>
    </r>
  </si>
  <si>
    <t xml:space="preserve">ENDCHR</t>
  </si>
  <si>
    <t xml:space="preserve">0009</t>
  </si>
  <si>
    <r>
      <rPr>
        <sz val="10"/>
        <rFont val="Arial"/>
        <family val="2"/>
      </rPr>
      <t xml:space="preserve">Save last TAB column /</t>
    </r>
    <r>
      <rPr>
        <sz val="10"/>
        <color rgb="FFFF0000"/>
        <rFont val="Arial"/>
        <family val="2"/>
      </rPr>
      <t xml:space="preserve"> Screen colum position from last TAB/SPC</t>
    </r>
  </si>
  <si>
    <t xml:space="preserve">TRMPOS</t>
  </si>
  <si>
    <t xml:space="preserve">000A</t>
  </si>
  <si>
    <t xml:space="preserve">Flag for load / verify</t>
  </si>
  <si>
    <t xml:space="preserve">VERCK</t>
  </si>
  <si>
    <r>
      <rPr>
        <sz val="8"/>
        <rFont val="Arial"/>
        <family val="2"/>
      </rPr>
      <t xml:space="preserve">0 = load; 1 = verify      </t>
    </r>
    <r>
      <rPr>
        <sz val="8"/>
        <color rgb="FF0000FF"/>
        <rFont val="Arial"/>
        <family val="2"/>
      </rPr>
      <t xml:space="preserve"> See also at $0093</t>
    </r>
  </si>
  <si>
    <t xml:space="preserve">000B</t>
  </si>
  <si>
    <t xml:space="preserve">Pointer inside input buffer / Number of subscripts in array</t>
  </si>
  <si>
    <t xml:space="preserve">COUNT</t>
  </si>
  <si>
    <t xml:space="preserve">000C</t>
  </si>
  <si>
    <t xml:space="preserve">Flag: default dimension for the Array</t>
  </si>
  <si>
    <t xml:space="preserve">DIMFLG</t>
  </si>
  <si>
    <t xml:space="preserve">Default for unDIMed arrays = 11 or 11x11 or 11x11x11</t>
  </si>
  <si>
    <t xml:space="preserve">000D</t>
  </si>
  <si>
    <t xml:space="preserve">Flag: datum type (string or numeric)</t>
  </si>
  <si>
    <t xml:space="preserve">VALTYP</t>
  </si>
  <si>
    <t xml:space="preserve">$FF = string; $00 = numeric</t>
  </si>
  <si>
    <t xml:space="preserve">000E</t>
  </si>
  <si>
    <t xml:space="preserve">Flag: number type (integer or FP)</t>
  </si>
  <si>
    <t xml:space="preserve">INTFLG</t>
  </si>
  <si>
    <t xml:space="preserve">$80 = integer; $00 = floating point</t>
  </si>
  <si>
    <t xml:space="preserve">000F</t>
  </si>
  <si>
    <t xml:space="preserve">Flag for DATA scan / Quote on LIST / Garbage collect</t>
  </si>
  <si>
    <t xml:space="preserve">DORES</t>
  </si>
  <si>
    <t xml:space="preserve">0010</t>
  </si>
  <si>
    <r>
      <rPr>
        <sz val="10"/>
        <rFont val="Arial"/>
        <family val="2"/>
      </rPr>
      <t xml:space="preserve">Flag: User function call  / FNx function / </t>
    </r>
    <r>
      <rPr>
        <sz val="10"/>
        <color rgb="FFFF0000"/>
        <rFont val="Arial"/>
        <family val="2"/>
      </rPr>
      <t xml:space="preserve">Subscript ref. to array </t>
    </r>
  </si>
  <si>
    <t xml:space="preserve">SUBFLG</t>
  </si>
  <si>
    <t xml:space="preserve">0011</t>
  </si>
  <si>
    <t xml:space="preserve">Flag: Input source (GET / READ / DATA)</t>
  </si>
  <si>
    <t xml:space="preserve">INPFLG</t>
  </si>
  <si>
    <r>
      <rPr>
        <sz val="8"/>
        <rFont val="Arial"/>
        <family val="2"/>
      </rPr>
      <t xml:space="preserve">$00 = INPUT; $40 (</t>
    </r>
    <r>
      <rPr>
        <sz val="8"/>
        <color rgb="FFFF0000"/>
        <rFont val="Arial"/>
        <family val="2"/>
      </rPr>
      <t xml:space="preserve">$43?</t>
    </r>
    <r>
      <rPr>
        <sz val="8"/>
        <rFont val="Arial"/>
        <family val="2"/>
      </rPr>
      <t xml:space="preserve">) = GET; $98 READ</t>
    </r>
  </si>
  <si>
    <t xml:space="preserve">0012</t>
  </si>
  <si>
    <t xml:space="preserve">Flag: Compare result / Sign of TAN or SIN result (not as flag)</t>
  </si>
  <si>
    <t xml:space="preserve">TANSGN</t>
  </si>
  <si>
    <t xml:space="preserve">0013</t>
  </si>
  <si>
    <r>
      <rPr>
        <sz val="10"/>
        <rFont val="Arial"/>
        <family val="2"/>
      </rPr>
      <t xml:space="preserve">Flag: I/O prompt / </t>
    </r>
    <r>
      <rPr>
        <sz val="10"/>
        <color rgb="FFFF0000"/>
        <rFont val="Arial"/>
        <family val="2"/>
      </rPr>
      <t xml:space="preserve">INPUT prompt / Current I/O channel (CMD logical file) number</t>
    </r>
  </si>
  <si>
    <t xml:space="preserve">CHANNL</t>
  </si>
  <si>
    <t xml:space="preserve">1 = prompt off</t>
  </si>
  <si>
    <t xml:space="preserve">0014-0015</t>
  </si>
  <si>
    <t xml:space="preserve">Temp: integer line number value</t>
  </si>
  <si>
    <t xml:space="preserve">LINNUM</t>
  </si>
  <si>
    <t xml:space="preserve">V364: Serial number of the word to speak</t>
  </si>
  <si>
    <t xml:space="preserve">0016</t>
  </si>
  <si>
    <t xml:space="preserve">Pointer: next space in temporary stack for strings</t>
  </si>
  <si>
    <t xml:space="preserve">TEMPPT</t>
  </si>
  <si>
    <t xml:space="preserve">0017-0018</t>
  </si>
  <si>
    <t xml:space="preserve">Address of last string in temporary stack for strings</t>
  </si>
  <si>
    <t xml:space="preserve">LASTPT</t>
  </si>
  <si>
    <t xml:space="preserve">0019-0021</t>
  </si>
  <si>
    <t xml:space="preserve">Stack for temporary strings (descriptor)</t>
  </si>
  <si>
    <t xml:space="preserve">TEMPST</t>
  </si>
  <si>
    <t xml:space="preserve">0022-0023</t>
  </si>
  <si>
    <t xml:space="preserve">Temporary utility pointer /Auxiliary pointer 1</t>
  </si>
  <si>
    <t xml:space="preserve">INDEX1</t>
  </si>
  <si>
    <t xml:space="preserve">0024-0025</t>
  </si>
  <si>
    <t xml:space="preserve">Temporary utility pointer / Auxiliary pointer 2</t>
  </si>
  <si>
    <t xml:space="preserve">INDEX2</t>
  </si>
  <si>
    <t xml:space="preserve">0026-002A</t>
  </si>
  <si>
    <t xml:space="preserve">Result of floating point multiply </t>
  </si>
  <si>
    <t xml:space="preserve">RESHO RESMOH RESMO RESLO</t>
  </si>
  <si>
    <t xml:space="preserve">Bytes weight: HH HM LM LL (h=high; l=low)</t>
  </si>
  <si>
    <t xml:space="preserve">002B-002C</t>
  </si>
  <si>
    <t xml:space="preserve">Pointer. Start of BASIC program</t>
  </si>
  <si>
    <t xml:space="preserve">TXTTAB</t>
  </si>
  <si>
    <t xml:space="preserve">002D-002E</t>
  </si>
  <si>
    <t xml:space="preserve">Pointer: End of BASIC program +1; Start of variables area</t>
  </si>
  <si>
    <t xml:space="preserve">VARTAB</t>
  </si>
  <si>
    <t xml:space="preserve">002F-0030</t>
  </si>
  <si>
    <t xml:space="preserve">Pointer: End of variables area +1; Start of arrays area</t>
  </si>
  <si>
    <t xml:space="preserve">ARYTAB</t>
  </si>
  <si>
    <t xml:space="preserve">0031-0032</t>
  </si>
  <si>
    <t xml:space="preserve">Pointer: End of arrays area +1 / Begin of free RAM</t>
  </si>
  <si>
    <t xml:space="preserve">STREND</t>
  </si>
  <si>
    <t xml:space="preserve">0033-0034</t>
  </si>
  <si>
    <t xml:space="preserve">Pointer: Current bottom point of strings area / End of free RAM+1</t>
  </si>
  <si>
    <t xml:space="preserve">FRETOP</t>
  </si>
  <si>
    <t xml:space="preserve">This value depends by how many strings are stored in memory. The string area grows from address pointed by vector $37,$38 downward to End-of-arrays address (vector: $31,$32). A garbage collection could free some space by cleaning temp strings. FRE(x) function perform it.</t>
  </si>
  <si>
    <t xml:space="preserve">0035-0036</t>
  </si>
  <si>
    <r>
      <rPr>
        <sz val="10"/>
        <rFont val="Arial"/>
        <family val="2"/>
      </rPr>
      <t xml:space="preserve">Pointer to current string / Temporary </t>
    </r>
    <r>
      <rPr>
        <sz val="10"/>
        <color rgb="FFFF0000"/>
        <rFont val="Arial"/>
        <family val="2"/>
      </rPr>
      <t xml:space="preserve">pointer for strings</t>
    </r>
    <r>
      <rPr>
        <sz val="10"/>
        <rFont val="Arial"/>
        <family val="2"/>
      </rPr>
      <t xml:space="preserve"> </t>
    </r>
  </si>
  <si>
    <t xml:space="preserve">FRESPC</t>
  </si>
  <si>
    <t xml:space="preserve">0037-0038</t>
  </si>
  <si>
    <t xml:space="preserve">Pointer: Top (highest address) of BASIC memory +1</t>
  </si>
  <si>
    <t xml:space="preserve">MEMSIZ</t>
  </si>
  <si>
    <t xml:space="preserve">0039-003A</t>
  </si>
  <si>
    <t xml:space="preserve">Current BASIC line number</t>
  </si>
  <si>
    <t xml:space="preserve">CURLIN</t>
  </si>
  <si>
    <t xml:space="preserve">003B-003C</t>
  </si>
  <si>
    <r>
      <rPr>
        <sz val="10"/>
        <rFont val="Arial"/>
        <family val="2"/>
      </rPr>
      <t xml:space="preserve">Pointer: current character on BASIC program</t>
    </r>
    <r>
      <rPr>
        <sz val="10"/>
        <color rgb="FFFF0000"/>
        <rFont val="Arial"/>
        <family val="2"/>
      </rPr>
      <t xml:space="preserve"> / Previous BASIC line number</t>
    </r>
  </si>
  <si>
    <t xml:space="preserve">(TXTPTR?)</t>
  </si>
  <si>
    <t xml:space="preserve">Used by subroutine CHRGET ($0473), CHRGOT ($0479)</t>
  </si>
  <si>
    <t xml:space="preserve">003D-003E</t>
  </si>
  <si>
    <t xml:space="preserve">Pointer: to BASIC stack for CONT</t>
  </si>
  <si>
    <t xml:space="preserve">FNDPTR</t>
  </si>
  <si>
    <t xml:space="preserve">003F-0040</t>
  </si>
  <si>
    <t xml:space="preserve">Current command DATA line number</t>
  </si>
  <si>
    <t xml:space="preserve">DATLIN</t>
  </si>
  <si>
    <t xml:space="preserve">0041-0042</t>
  </si>
  <si>
    <t xml:space="preserve">Pointer: address to current item on a DATA line </t>
  </si>
  <si>
    <t xml:space="preserve">DATPTR</t>
  </si>
  <si>
    <t xml:space="preserve">0043-0044</t>
  </si>
  <si>
    <r>
      <rPr>
        <sz val="10"/>
        <rFont val="Arial"/>
        <family val="2"/>
      </rPr>
      <t xml:space="preserve">Vector: Routine INPUT /</t>
    </r>
    <r>
      <rPr>
        <sz val="10"/>
        <color rgb="FFFF0000"/>
        <rFont val="Arial"/>
        <family val="2"/>
      </rPr>
      <t xml:space="preserve"> Pointer to source of GET / READ /INPUT</t>
    </r>
  </si>
  <si>
    <t xml:space="preserve">INPPTR / INTTPR</t>
  </si>
  <si>
    <t xml:space="preserve">0045-0046</t>
  </si>
  <si>
    <t xml:space="preserve">Current BASIC variable name</t>
  </si>
  <si>
    <t xml:space="preserve">VARNAM</t>
  </si>
  <si>
    <t xml:space="preserve">0047-0048</t>
  </si>
  <si>
    <t xml:space="preserve">Pointer: address of data of current BASIC variable</t>
  </si>
  <si>
    <t xml:space="preserve">VARPNT</t>
  </si>
  <si>
    <t xml:space="preserve">0049-004A</t>
  </si>
  <si>
    <t xml:space="preserve">Pointer: index variable for FOR...NEXT</t>
  </si>
  <si>
    <t xml:space="preserve">FORPNT</t>
  </si>
  <si>
    <t xml:space="preserve">004B-004C</t>
  </si>
  <si>
    <t xml:space="preserve">Temp / Math operator table displacement / Y / Operator / Basic pointer </t>
  </si>
  <si>
    <t xml:space="preserve">OPPTR</t>
  </si>
  <si>
    <t xml:space="preserve">004D</t>
  </si>
  <si>
    <t xml:space="preserve">Mask for comparison operation</t>
  </si>
  <si>
    <t xml:space="preserve">OPMASK</t>
  </si>
  <si>
    <t xml:space="preserve">Smaller</t>
  </si>
  <si>
    <t xml:space="preserve">Equal</t>
  </si>
  <si>
    <t xml:space="preserve">Larger</t>
  </si>
  <si>
    <t xml:space="preserve">1 = larger; 2 = Equal; 4 = Smaller</t>
  </si>
  <si>
    <t xml:space="preserve">004E-004F</t>
  </si>
  <si>
    <r>
      <rPr>
        <sz val="10"/>
        <rFont val="Arial"/>
        <family val="2"/>
      </rPr>
      <t xml:space="preserve">Pointer to current FN descriptor /</t>
    </r>
    <r>
      <rPr>
        <sz val="10"/>
        <color rgb="FFFF0000"/>
        <rFont val="Arial"/>
        <family val="2"/>
      </rPr>
      <t xml:space="preserve"> Variable of DEF FN</t>
    </r>
  </si>
  <si>
    <t xml:space="preserve">DEFPNT</t>
  </si>
  <si>
    <t xml:space="preserve">0050-0051</t>
  </si>
  <si>
    <t xml:space="preserve">Temp pointer for current string descriptor</t>
  </si>
  <si>
    <t xml:space="preserve">DSCPNT</t>
  </si>
  <si>
    <t xml:space="preserve">0052</t>
  </si>
  <si>
    <t xml:space="preserve">?</t>
  </si>
  <si>
    <t xml:space="preserve">0053</t>
  </si>
  <si>
    <t xml:space="preserve">Flag: HELP or LIST</t>
  </si>
  <si>
    <t xml:space="preserve">HELPER</t>
  </si>
  <si>
    <t xml:space="preserve">0054</t>
  </si>
  <si>
    <t xml:space="preserve">Jump to function - Code of JMP</t>
  </si>
  <si>
    <t xml:space="preserve">JMPER</t>
  </si>
  <si>
    <t xml:space="preserve">After set $55, $56 you can use a JMP (or JSR) $0054 as a programmable jump.</t>
  </si>
  <si>
    <t xml:space="preserve">0055</t>
  </si>
  <si>
    <t xml:space="preserve">(address LO for above)</t>
  </si>
  <si>
    <t xml:space="preserve">SIZE</t>
  </si>
  <si>
    <t xml:space="preserve">0056</t>
  </si>
  <si>
    <t xml:space="preserve">(address HI for above)</t>
  </si>
  <si>
    <t xml:space="preserve">OLDOV</t>
  </si>
  <si>
    <t xml:space="preserve">0057</t>
  </si>
  <si>
    <t xml:space="preserve">BASIC numerical work area</t>
  </si>
  <si>
    <t xml:space="preserve">TMPF1 TEMPF1</t>
  </si>
  <si>
    <t xml:space="preserve">0058-0059</t>
  </si>
  <si>
    <t xml:space="preserve">HIGHDS</t>
  </si>
  <si>
    <t xml:space="preserve">005A-005B</t>
  </si>
  <si>
    <t xml:space="preserve">HIGHTR</t>
  </si>
  <si>
    <t xml:space="preserve">005C</t>
  </si>
  <si>
    <t xml:space="preserve">005D-005E</t>
  </si>
  <si>
    <t xml:space="preserve">LOWDS</t>
  </si>
  <si>
    <t xml:space="preserve">005F</t>
  </si>
  <si>
    <r>
      <rPr>
        <sz val="10"/>
        <rFont val="Arial"/>
        <family val="2"/>
      </rPr>
      <t xml:space="preserve">BASIC numerical work area / </t>
    </r>
    <r>
      <rPr>
        <sz val="10"/>
        <color rgb="FFFF0000"/>
        <rFont val="Arial"/>
        <family val="2"/>
      </rPr>
      <t xml:space="preserve">Byte 1 of address of array passed to USR()</t>
    </r>
  </si>
  <si>
    <t xml:space="preserve">LOWTR</t>
  </si>
  <si>
    <t xml:space="preserve">Example: USR(A$(2)) -&gt; System puts in $60,$61 address of array A$()</t>
  </si>
  <si>
    <t xml:space="preserve">0060</t>
  </si>
  <si>
    <r>
      <rPr>
        <sz val="10"/>
        <rFont val="Arial"/>
        <family val="2"/>
      </rPr>
      <t xml:space="preserve">BASIC numerical work area / </t>
    </r>
    <r>
      <rPr>
        <sz val="10"/>
        <color rgb="FFFF0000"/>
        <rFont val="Arial"/>
        <family val="2"/>
      </rPr>
      <t xml:space="preserve">Byte 2 of address of array passed to USR()</t>
    </r>
  </si>
  <si>
    <t xml:space="preserve">EXPSGN</t>
  </si>
  <si>
    <t xml:space="preserve">See above</t>
  </si>
  <si>
    <t xml:space="preserve">0061</t>
  </si>
  <si>
    <t xml:space="preserve">Floating point accumulator #1 exponent </t>
  </si>
  <si>
    <t xml:space="preserve">FACEXP</t>
  </si>
  <si>
    <t xml:space="preserve">0062-0065</t>
  </si>
  <si>
    <r>
      <rPr>
        <sz val="10"/>
        <rFont val="Arial"/>
        <family val="2"/>
      </rPr>
      <t xml:space="preserve">Floating point accumulator #1 mantissa / </t>
    </r>
    <r>
      <rPr>
        <sz val="10"/>
        <color rgb="FFFF0000"/>
        <rFont val="Arial"/>
        <family val="2"/>
      </rPr>
      <t xml:space="preserve">$64,$65 = Address of 3-bytes header of string passed to USR() </t>
    </r>
    <r>
      <rPr>
        <sz val="10"/>
        <color rgb="FF008000"/>
        <rFont val="Arial"/>
        <family val="2"/>
      </rPr>
      <t xml:space="preserve">/ $64,$65 temp for float--&gt;integer convertion</t>
    </r>
  </si>
  <si>
    <t xml:space="preserve">FACHO, FACMOH, FACMO, FACLO</t>
  </si>
  <si>
    <r>
      <rPr>
        <u val="single"/>
        <sz val="8"/>
        <color rgb="FFFF0000"/>
        <rFont val="Arial"/>
        <family val="2"/>
      </rPr>
      <t xml:space="preserve">3-bytes header summary:</t>
    </r>
    <r>
      <rPr>
        <sz val="8"/>
        <color rgb="FFFF0000"/>
        <rFont val="Arial"/>
        <family val="2"/>
      </rPr>
      <t xml:space="preserve">                                  1'=string lenght                                                      2',3' = absolute address of the string</t>
    </r>
  </si>
  <si>
    <t xml:space="preserve">0066</t>
  </si>
  <si>
    <t xml:space="preserve">Floating point accumulator #1 sign</t>
  </si>
  <si>
    <t xml:space="preserve">FACSGN</t>
  </si>
  <si>
    <t xml:space="preserve">0067</t>
  </si>
  <si>
    <r>
      <rPr>
        <sz val="10"/>
        <rFont val="Arial"/>
        <family val="2"/>
      </rPr>
      <t xml:space="preserve">Pointer: Constant for series calcolus (series evaluation constant) </t>
    </r>
    <r>
      <rPr>
        <sz val="10"/>
        <color rgb="FFFF0000"/>
        <rFont val="Arial"/>
        <family val="2"/>
      </rPr>
      <t xml:space="preserve">/ Number of terms in a series evaluation</t>
    </r>
  </si>
  <si>
    <t xml:space="preserve">SGNFLG</t>
  </si>
  <si>
    <t xml:space="preserve">MATH / RS232</t>
  </si>
  <si>
    <t xml:space="preserve">0068</t>
  </si>
  <si>
    <r>
      <rPr>
        <sz val="10"/>
        <rFont val="Arial"/>
        <family val="2"/>
      </rPr>
      <t xml:space="preserve">Floating point accumulator #1 overflow digit</t>
    </r>
    <r>
      <rPr>
        <sz val="10"/>
        <color rgb="FFFF0000"/>
        <rFont val="Arial"/>
        <family val="2"/>
      </rPr>
      <t xml:space="preserve"> / RS232 output bit count / Cassette temp storage</t>
    </r>
  </si>
  <si>
    <t xml:space="preserve">BITS</t>
  </si>
  <si>
    <t xml:space="preserve">0069</t>
  </si>
  <si>
    <t xml:space="preserve">Floating point accumulator #2 exponent</t>
  </si>
  <si>
    <t xml:space="preserve">ARGEXP</t>
  </si>
  <si>
    <t xml:space="preserve">006A-006D</t>
  </si>
  <si>
    <t xml:space="preserve">Floating point accumulator #2 mantissa</t>
  </si>
  <si>
    <t xml:space="preserve">ARGHO, ARGMOH, ARGMO, ARGLO</t>
  </si>
  <si>
    <t xml:space="preserve">006E</t>
  </si>
  <si>
    <t xml:space="preserve">Floating point accumulator #2 sign</t>
  </si>
  <si>
    <t xml:space="preserve">ARGSGN</t>
  </si>
  <si>
    <t xml:space="preserve">006F</t>
  </si>
  <si>
    <r>
      <rPr>
        <sz val="10"/>
        <rFont val="Arial"/>
        <family val="2"/>
      </rPr>
      <t xml:space="preserve">Result of signs comparing (ACC1 = ACC2) / (FAC1 = FAC2) / </t>
    </r>
    <r>
      <rPr>
        <sz val="10"/>
        <color rgb="FFFF0000"/>
        <rFont val="Arial"/>
        <family val="2"/>
      </rPr>
      <t xml:space="preserve">Pointer</t>
    </r>
  </si>
  <si>
    <t xml:space="preserve">ARISGN</t>
  </si>
  <si>
    <t xml:space="preserve">0070</t>
  </si>
  <si>
    <r>
      <rPr>
        <sz val="10"/>
        <rFont val="Arial"/>
        <family val="2"/>
      </rPr>
      <t xml:space="preserve">Floating point accumulator #2 overflow / </t>
    </r>
    <r>
      <rPr>
        <sz val="10"/>
        <color rgb="FFFF0000"/>
        <rFont val="Arial"/>
        <family val="2"/>
      </rPr>
      <t xml:space="preserve">Low byte of mantissa of FAC1 (for rounding) /</t>
    </r>
    <r>
      <rPr>
        <sz val="10"/>
        <color rgb="FF008000"/>
        <rFont val="Arial"/>
        <family val="2"/>
      </rPr>
      <t xml:space="preserve"> Lo order rounding</t>
    </r>
  </si>
  <si>
    <t xml:space="preserve">FACOV</t>
  </si>
  <si>
    <t xml:space="preserve">0071-0072</t>
  </si>
  <si>
    <r>
      <rPr>
        <sz val="10"/>
        <rFont val="Arial"/>
        <family val="2"/>
      </rPr>
      <t xml:space="preserve">series evaluation pointer / </t>
    </r>
    <r>
      <rPr>
        <sz val="10"/>
        <color rgb="FFFF0000"/>
        <rFont val="Arial"/>
        <family val="2"/>
      </rPr>
      <t xml:space="preserve">Pointer cassette buffer</t>
    </r>
  </si>
  <si>
    <t xml:space="preserve">FBUFPT</t>
  </si>
  <si>
    <t xml:space="preserve">Double use of this area: see next lines</t>
  </si>
  <si>
    <t xml:space="preserve">0071</t>
  </si>
  <si>
    <t xml:space="preserve">Count of character in tape I/O buffer</t>
  </si>
  <si>
    <t xml:space="preserve">1BUFPT</t>
  </si>
  <si>
    <t xml:space="preserve">0072</t>
  </si>
  <si>
    <t xml:space="preserve">RS232 input bits / Cassette temp storage area</t>
  </si>
  <si>
    <t xml:space="preserve">2BUFPT</t>
  </si>
  <si>
    <t xml:space="preserve">0073-0074</t>
  </si>
  <si>
    <t xml:space="preserve">Increment for AUTO (0= disabled)</t>
  </si>
  <si>
    <t xml:space="preserve">AUTINC</t>
  </si>
  <si>
    <t xml:space="preserve">0075</t>
  </si>
  <si>
    <t xml:space="preserve">Flag: Graphic area allocated (10 KB)</t>
  </si>
  <si>
    <t xml:space="preserve">MDVFLG</t>
  </si>
  <si>
    <r>
      <rPr>
        <sz val="8"/>
        <rFont val="Arial"/>
        <family val="2"/>
      </rPr>
      <t xml:space="preserve">0 = Not allocated; &gt;0 Allocated</t>
    </r>
    <r>
      <rPr>
        <sz val="8"/>
        <color rgb="FFFF0000"/>
        <rFont val="Arial"/>
        <family val="2"/>
      </rPr>
      <t xml:space="preserve"> / 1 = 10K reserved</t>
    </r>
  </si>
  <si>
    <t xml:space="preserve">0076</t>
  </si>
  <si>
    <r>
      <rPr>
        <sz val="10"/>
        <rFont val="Arial"/>
        <family val="2"/>
      </rPr>
      <t xml:space="preserve">Key work area /</t>
    </r>
    <r>
      <rPr>
        <sz val="10"/>
        <color rgb="FF008000"/>
        <rFont val="Arial"/>
        <family val="2"/>
      </rPr>
      <t xml:space="preserve"> Temp for MID$()</t>
    </r>
  </si>
  <si>
    <t xml:space="preserve">KEYNUM</t>
  </si>
  <si>
    <t xml:space="preserve">0077</t>
  </si>
  <si>
    <t xml:space="preserve">KEYSIZ</t>
  </si>
  <si>
    <t xml:space="preserve">0078</t>
  </si>
  <si>
    <r>
      <rPr>
        <sz val="10"/>
        <rFont val="Arial"/>
        <family val="2"/>
      </rPr>
      <t xml:space="preserve">Temp storage for indirect load / </t>
    </r>
    <r>
      <rPr>
        <sz val="10"/>
        <color rgb="FFFF0000"/>
        <rFont val="Arial"/>
        <family val="2"/>
      </rPr>
      <t xml:space="preserve">Used as temp EOR indirect loads /</t>
    </r>
    <r>
      <rPr>
        <sz val="10"/>
        <color rgb="FF008000"/>
        <rFont val="Arial"/>
        <family val="2"/>
      </rPr>
      <t xml:space="preserve"> Temp for MID$()</t>
    </r>
  </si>
  <si>
    <t xml:space="preserve">SYNTMP</t>
  </si>
  <si>
    <t xml:space="preserve">BASIC, DOS</t>
  </si>
  <si>
    <t xml:space="preserve">0079-007B</t>
  </si>
  <si>
    <t xml:space="preserve">DS$ (disk error message) descriptor</t>
  </si>
  <si>
    <t xml:space="preserve">DSDESC</t>
  </si>
  <si>
    <t xml:space="preserve">Rumors say that the lack of clearing these vectors by $CD57 O.S. routine causes the so-called $28FF bug (read more on O.S. Map). Then, writing a $00 on cell $0079 before to save, gives good chances to avoid the bug.</t>
  </si>
  <si>
    <t xml:space="preserve">007C-0080</t>
  </si>
  <si>
    <r>
      <rPr>
        <sz val="10"/>
        <rFont val="Arial"/>
        <family val="2"/>
      </rPr>
      <t xml:space="preserve">BASIC stack pointer / </t>
    </r>
    <r>
      <rPr>
        <sz val="10"/>
        <color rgb="FFFF0000"/>
        <rFont val="Arial"/>
        <family val="2"/>
      </rPr>
      <t xml:space="preserve">Top of BASIC stack (runtime)</t>
    </r>
    <r>
      <rPr>
        <sz val="10"/>
        <rFont val="Arial"/>
        <family val="2"/>
      </rPr>
      <t xml:space="preserve"> Saved data for GOSUB, FOR and DO</t>
    </r>
    <r>
      <rPr>
        <i val="true"/>
        <sz val="10"/>
        <rFont val="Arial"/>
        <family val="2"/>
      </rPr>
      <t xml:space="preserve"> (see at single command description on BASIC page for more info)</t>
    </r>
  </si>
  <si>
    <t xml:space="preserve">The stack resides from $06EC to $07AF.</t>
  </si>
  <si>
    <t xml:space="preserve">007C-007D</t>
  </si>
  <si>
    <t xml:space="preserve">Top of run-time stacks</t>
  </si>
  <si>
    <t xml:space="preserve">TOS</t>
  </si>
  <si>
    <t xml:space="preserve">007E-007F</t>
  </si>
  <si>
    <t xml:space="preserve">Temp for sounds (frequency 0…1023) / Used by COLOR command</t>
  </si>
  <si>
    <t xml:space="preserve">TMPTON</t>
  </si>
  <si>
    <t xml:space="preserve">0080</t>
  </si>
  <si>
    <t xml:space="preserve">Temp parameter storage (Voice# -1)</t>
  </si>
  <si>
    <t xml:space="preserve">VOICNO</t>
  </si>
  <si>
    <t xml:space="preserve">0081</t>
  </si>
  <si>
    <t xml:space="preserve">Flag: running on / off for commands interpreter</t>
  </si>
  <si>
    <t xml:space="preserve">RUNMOD</t>
  </si>
  <si>
    <t xml:space="preserve">1 = running</t>
  </si>
  <si>
    <t xml:space="preserve">$00 =  direct mode; $80 = Basic program is running</t>
  </si>
  <si>
    <t xml:space="preserve">DOS</t>
  </si>
  <si>
    <t xml:space="preserve">0082</t>
  </si>
  <si>
    <t xml:space="preserve">Flag used by DOS command</t>
  </si>
  <si>
    <t xml:space="preserve">POINT</t>
  </si>
  <si>
    <t xml:space="preserve">0083</t>
  </si>
  <si>
    <t xml:space="preserve">Current graphic mode</t>
  </si>
  <si>
    <t xml:space="preserve">GRAPHM</t>
  </si>
  <si>
    <t xml:space="preserve">Multicolor</t>
  </si>
  <si>
    <t xml:space="preserve">Split screen            (5 text lines)</t>
  </si>
  <si>
    <t xml:space="preserve">HIRES and graphic mode (1=on)</t>
  </si>
  <si>
    <t xml:space="preserve">Bits not used</t>
  </si>
  <si>
    <r>
      <rPr>
        <sz val="8"/>
        <rFont val="Arial"/>
        <family val="2"/>
      </rPr>
      <t xml:space="preserve">$00 = Text screen;                                                $20 = HiRes                                                          $60 = Split Hires                                                   $A0 = Multicolor                                                    $E0 = Split Multicolor                                            Even if O.S. has a table at $C637-C63B of legal masks, any combined mode seems to be allowed.                         (untested modes: $80 = Multicolor -Bitmap; $B0 = Multicolor +Text -Bitmap; $40 = Only split?)               </t>
    </r>
    <r>
      <rPr>
        <i val="true"/>
        <sz val="8"/>
        <color rgb="FF0000FF"/>
        <rFont val="Arial"/>
        <family val="2"/>
      </rPr>
      <t xml:space="preserve">See O.S. Map at $C637-C63B</t>
    </r>
  </si>
  <si>
    <t xml:space="preserve">Split HiRes</t>
  </si>
  <si>
    <t xml:space="preserve">---Multicolor---</t>
  </si>
  <si>
    <t xml:space="preserve">Split Multicolor</t>
  </si>
  <si>
    <t xml:space="preserve">0084</t>
  </si>
  <si>
    <t xml:space="preserve">Current color for drawing</t>
  </si>
  <si>
    <t xml:space="preserve">COLSEL</t>
  </si>
  <si>
    <t xml:space="preserve">Luminance</t>
  </si>
  <si>
    <t xml:space="preserve">Color</t>
  </si>
  <si>
    <t xml:space="preserve">0085</t>
  </si>
  <si>
    <t xml:space="preserve">Color #1 for multicolor mode</t>
  </si>
  <si>
    <t xml:space="preserve">MC1</t>
  </si>
  <si>
    <t xml:space="preserve">0086</t>
  </si>
  <si>
    <t xml:space="preserve">Foreground color</t>
  </si>
  <si>
    <t xml:space="preserve">FG</t>
  </si>
  <si>
    <t xml:space="preserve">0087</t>
  </si>
  <si>
    <t xml:space="preserve">Max number of columns on screen</t>
  </si>
  <si>
    <t xml:space="preserve">SCXMAX</t>
  </si>
  <si>
    <t xml:space="preserve">0088</t>
  </si>
  <si>
    <t xml:space="preserve">Max number of rows on screen</t>
  </si>
  <si>
    <t xml:space="preserve">SCYMAX</t>
  </si>
  <si>
    <t xml:space="preserve">0089</t>
  </si>
  <si>
    <t xml:space="preserve">Flag: paint to left</t>
  </si>
  <si>
    <t xml:space="preserve">LTFLAG</t>
  </si>
  <si>
    <t xml:space="preserve">008A</t>
  </si>
  <si>
    <t xml:space="preserve">Flag: paint to right</t>
  </si>
  <si>
    <t xml:space="preserve">RTFLAG</t>
  </si>
  <si>
    <t xml:space="preserve">008B</t>
  </si>
  <si>
    <t xml:space="preserve">Flag: Stop painting if any non-background color is met</t>
  </si>
  <si>
    <t xml:space="preserve">STOPNB</t>
  </si>
  <si>
    <t xml:space="preserve">$00 = same color; $80 = any non-backgound color</t>
  </si>
  <si>
    <t xml:space="preserve">008C-008D</t>
  </si>
  <si>
    <t xml:space="preserve">Pointer: Bitmap color</t>
  </si>
  <si>
    <t xml:space="preserve">GRAPNT</t>
  </si>
  <si>
    <t xml:space="preserve">008E</t>
  </si>
  <si>
    <t xml:space="preserve">Temp intermediate memory</t>
  </si>
  <si>
    <t xml:space="preserve">VTEMP1</t>
  </si>
  <si>
    <t xml:space="preserve">008F</t>
  </si>
  <si>
    <t xml:space="preserve">VTEMP2</t>
  </si>
  <si>
    <t xml:space="preserve">0090</t>
  </si>
  <si>
    <t xml:space="preserve">Status flags after I/O operation (Kernal)</t>
  </si>
  <si>
    <t xml:space="preserve">ST variable from BASIC                                        See table of codes at I-O Tables</t>
  </si>
  <si>
    <t xml:space="preserve">0091</t>
  </si>
  <si>
    <t xml:space="preserve">Flag: STOP key / Reverse key</t>
  </si>
  <si>
    <t xml:space="preserve">STKEY</t>
  </si>
  <si>
    <t xml:space="preserve">0092</t>
  </si>
  <si>
    <t xml:space="preserve">Temp</t>
  </si>
  <si>
    <t xml:space="preserve">SPVERR</t>
  </si>
  <si>
    <t xml:space="preserve">0093</t>
  </si>
  <si>
    <t xml:space="preserve">Flag: load or verify for Kernal LOAD routine</t>
  </si>
  <si>
    <t xml:space="preserve">VERFCK</t>
  </si>
  <si>
    <r>
      <rPr>
        <sz val="8"/>
        <rFont val="Arial"/>
        <family val="2"/>
      </rPr>
      <t xml:space="preserve">$00 = load, $01 = verify      </t>
    </r>
    <r>
      <rPr>
        <sz val="8"/>
        <color rgb="FF0000FF"/>
        <rFont val="Arial"/>
        <family val="2"/>
      </rPr>
      <t xml:space="preserve">See also at $000A</t>
    </r>
  </si>
  <si>
    <t xml:space="preserve">0094</t>
  </si>
  <si>
    <r>
      <rPr>
        <sz val="10"/>
        <rFont val="Arial"/>
        <family val="2"/>
      </rPr>
      <t xml:space="preserve">Flag: Buffered serial output char / </t>
    </r>
    <r>
      <rPr>
        <sz val="10"/>
        <color rgb="FFFF0000"/>
        <rFont val="Arial"/>
        <family val="2"/>
      </rPr>
      <t xml:space="preserve">A char is ready to output on serial bus</t>
    </r>
  </si>
  <si>
    <t xml:space="preserve">C3PO :-)</t>
  </si>
  <si>
    <t xml:space="preserve">$00 = not buffered; $80 = buffered</t>
  </si>
  <si>
    <t xml:space="preserve">0095</t>
  </si>
  <si>
    <t xml:space="preserve">Buffered character for serial bus</t>
  </si>
  <si>
    <t xml:space="preserve">BSOUR</t>
  </si>
  <si>
    <t xml:space="preserve">0096</t>
  </si>
  <si>
    <r>
      <rPr>
        <sz val="10"/>
        <rFont val="Arial"/>
        <family val="2"/>
      </rPr>
      <t xml:space="preserve">Save .X for BASIN /</t>
    </r>
    <r>
      <rPr>
        <sz val="10"/>
        <color rgb="FFFF0000"/>
        <rFont val="Arial"/>
        <family val="2"/>
      </rPr>
      <t xml:space="preserve">Temporary register save area /</t>
    </r>
    <r>
      <rPr>
        <sz val="10"/>
        <color rgb="FF008000"/>
        <rFont val="Arial"/>
        <family val="2"/>
      </rPr>
      <t xml:space="preserve"> Temp for Basic</t>
    </r>
  </si>
  <si>
    <t xml:space="preserve">XSAV / RSAV</t>
  </si>
  <si>
    <t xml:space="preserve">0097</t>
  </si>
  <si>
    <t xml:space="preserve">Number of open files / Index for filetable</t>
  </si>
  <si>
    <t xml:space="preserve">LDTND</t>
  </si>
  <si>
    <t xml:space="preserve">0098</t>
  </si>
  <si>
    <r>
      <rPr>
        <sz val="10"/>
        <rFont val="Arial"/>
        <family val="2"/>
      </rPr>
      <t xml:space="preserve">Current input device / </t>
    </r>
    <r>
      <rPr>
        <sz val="10"/>
        <color rgb="FFFF0000"/>
        <rFont val="Arial"/>
        <family val="2"/>
      </rPr>
      <t xml:space="preserve">Input default device</t>
    </r>
  </si>
  <si>
    <t xml:space="preserve">DFLTN</t>
  </si>
  <si>
    <r>
      <rPr>
        <sz val="8"/>
        <color rgb="FFFF0000"/>
        <rFont val="Arial"/>
        <family val="2"/>
      </rPr>
      <t xml:space="preserve">Normally = 0 (keyboard)</t>
    </r>
    <r>
      <rPr>
        <sz val="8"/>
        <rFont val="Arial"/>
        <family val="2"/>
      </rPr>
      <t xml:space="preserve">   </t>
    </r>
    <r>
      <rPr>
        <sz val="8"/>
        <color rgb="FF0000FF"/>
        <rFont val="Arial"/>
        <family val="2"/>
      </rPr>
      <t xml:space="preserve">See peripheral device table on I-O page</t>
    </r>
  </si>
  <si>
    <t xml:space="preserve">0099</t>
  </si>
  <si>
    <r>
      <rPr>
        <sz val="10"/>
        <rFont val="Arial"/>
        <family val="2"/>
      </rPr>
      <t xml:space="preserve">Current output device (CMD) / </t>
    </r>
    <r>
      <rPr>
        <sz val="10"/>
        <color rgb="FFFF0000"/>
        <rFont val="Arial"/>
        <family val="2"/>
      </rPr>
      <t xml:space="preserve">Output default device</t>
    </r>
  </si>
  <si>
    <t xml:space="preserve">DFLTO</t>
  </si>
  <si>
    <r>
      <rPr>
        <sz val="8"/>
        <color rgb="FFFF0000"/>
        <rFont val="Arial"/>
        <family val="2"/>
      </rPr>
      <t xml:space="preserve">Normally = 3 (screen) </t>
    </r>
    <r>
      <rPr>
        <sz val="8"/>
        <rFont val="Arial"/>
        <family val="2"/>
      </rPr>
      <t xml:space="preserve">  </t>
    </r>
    <r>
      <rPr>
        <sz val="8"/>
        <color rgb="FF0000FF"/>
        <rFont val="Arial"/>
        <family val="2"/>
      </rPr>
      <t xml:space="preserve">See peripheral device table on I-O page</t>
    </r>
  </si>
  <si>
    <t xml:space="preserve">009A</t>
  </si>
  <si>
    <t xml:space="preserve">Flag: System messages (mainly I/O related)</t>
  </si>
  <si>
    <t xml:space="preserve">MSGFLG</t>
  </si>
  <si>
    <t xml:space="preserve">1 = Control messages on</t>
  </si>
  <si>
    <r>
      <rPr>
        <sz val="8"/>
        <rFont val="Arial"/>
        <family val="2"/>
      </rPr>
      <t xml:space="preserve">$80 = only error messages; $C0 = error &amp; system messages. See $FF90 jump routine.               </t>
    </r>
    <r>
      <rPr>
        <i val="true"/>
        <sz val="8"/>
        <rFont val="Arial"/>
        <family val="2"/>
      </rPr>
      <t xml:space="preserve">     ($80=Basic; $C0=M/C Monitor; $00=Program)</t>
    </r>
  </si>
  <si>
    <t xml:space="preserve">009B</t>
  </si>
  <si>
    <r>
      <rPr>
        <sz val="10"/>
        <rFont val="Arial"/>
        <family val="2"/>
      </rPr>
      <t xml:space="preserve">Current save address  (low byte) / </t>
    </r>
    <r>
      <rPr>
        <sz val="10"/>
        <color rgb="FFFF0000"/>
        <rFont val="Arial"/>
        <family val="2"/>
      </rPr>
      <t xml:space="preserve">Tape pass 1 error log index / Pointer to start address of LOAD</t>
    </r>
    <r>
      <rPr>
        <sz val="10"/>
        <color rgb="FF008000"/>
        <rFont val="Arial"/>
        <family val="2"/>
      </rPr>
      <t xml:space="preserve"> / Screen scrolling</t>
    </r>
  </si>
  <si>
    <t xml:space="preserve">SAL / PTR1</t>
  </si>
  <si>
    <t xml:space="preserve">Start memory address of just loaded file (OS96)</t>
  </si>
  <si>
    <t xml:space="preserve">009C</t>
  </si>
  <si>
    <r>
      <rPr>
        <sz val="10"/>
        <rFont val="Arial"/>
        <family val="2"/>
      </rPr>
      <t xml:space="preserve">Current save address  (high byte) / </t>
    </r>
    <r>
      <rPr>
        <sz val="10"/>
        <color rgb="FFFF0000"/>
        <rFont val="Arial"/>
        <family val="2"/>
      </rPr>
      <t xml:space="preserve">Tape pass 2 error log correction index / Pointer to start address of LOAD</t>
    </r>
    <r>
      <rPr>
        <sz val="10"/>
        <color rgb="FF008000"/>
        <rFont val="Arial"/>
        <family val="2"/>
      </rPr>
      <t xml:space="preserve"> / Screen scrolling</t>
    </r>
  </si>
  <si>
    <t xml:space="preserve">SAH / PTR2</t>
  </si>
  <si>
    <t xml:space="preserve">009D-009E</t>
  </si>
  <si>
    <r>
      <rPr>
        <sz val="10"/>
        <rFont val="Arial"/>
        <family val="2"/>
      </rPr>
      <t xml:space="preserve">End SAVE address +1 / LOAD address /</t>
    </r>
    <r>
      <rPr>
        <sz val="10"/>
        <color rgb="FFFF0000"/>
        <rFont val="Arial"/>
        <family val="2"/>
      </rPr>
      <t xml:space="preserve"> End tape address / End program address</t>
    </r>
  </si>
  <si>
    <t xml:space="preserve">EAL   EAH</t>
  </si>
  <si>
    <t xml:space="preserve">End+1 address of just loaded program (only with OS96?)</t>
  </si>
  <si>
    <t xml:space="preserve">009F-00A0</t>
  </si>
  <si>
    <r>
      <rPr>
        <sz val="10"/>
        <rFont val="Arial"/>
        <family val="2"/>
      </rPr>
      <t xml:space="preserve">Temp data area </t>
    </r>
    <r>
      <rPr>
        <sz val="10"/>
        <color rgb="FFFF0000"/>
        <rFont val="Arial"/>
        <family val="2"/>
      </rPr>
      <t xml:space="preserve">/ cassette/serial work bytes</t>
    </r>
  </si>
  <si>
    <t xml:space="preserve">T1</t>
  </si>
  <si>
    <t xml:space="preserve">00A1-00A2</t>
  </si>
  <si>
    <r>
      <rPr>
        <sz val="10"/>
        <rFont val="Arial"/>
        <family val="2"/>
      </rPr>
      <t xml:space="preserve">Vector for MONITOR / </t>
    </r>
    <r>
      <rPr>
        <sz val="10"/>
        <color rgb="FFFF0000"/>
        <rFont val="Arial"/>
        <family val="2"/>
      </rPr>
      <t xml:space="preserve">Temp data area / Tape timing</t>
    </r>
  </si>
  <si>
    <t xml:space="preserve">T2</t>
  </si>
  <si>
    <t xml:space="preserve">00A3-00A5</t>
  </si>
  <si>
    <t xml:space="preserve">RTC Real time software clock counter</t>
  </si>
  <si>
    <t xml:space="preserve">TIME</t>
  </si>
  <si>
    <r>
      <rPr>
        <sz val="8"/>
        <rFont val="Arial"/>
        <family val="2"/>
      </rPr>
      <t xml:space="preserve">Bytes weight: HH MM LL. Incremented by IRQ routine (the timer counts 60 ticks for 1 second, </t>
    </r>
    <r>
      <rPr>
        <u val="single"/>
        <sz val="8"/>
        <rFont val="Arial"/>
        <family val="2"/>
      </rPr>
      <t xml:space="preserve">also if PAL IRQ is 1/50"</t>
    </r>
    <r>
      <rPr>
        <sz val="8"/>
        <rFont val="Arial"/>
        <family val="2"/>
      </rPr>
      <t xml:space="preserve">). Even if the 3 bytes could maintain the time of more than 3 days, system resets them to 0 after passed 1 day.                                                                  </t>
    </r>
    <r>
      <rPr>
        <i val="true"/>
        <sz val="8"/>
        <rFont val="Arial"/>
        <family val="2"/>
      </rPr>
      <t xml:space="preserve">Read more at $07FD</t>
    </r>
  </si>
  <si>
    <t xml:space="preserve">00A6</t>
  </si>
  <si>
    <t xml:space="preserve">Used by serial bus routine (EOI on output)</t>
  </si>
  <si>
    <t xml:space="preserve">R2D2 :-)</t>
  </si>
  <si>
    <t xml:space="preserve">00A7</t>
  </si>
  <si>
    <r>
      <rPr>
        <sz val="10"/>
        <rFont val="Arial"/>
        <family val="2"/>
      </rPr>
      <t xml:space="preserve">Byte to be read/write from/to tape (buffered)</t>
    </r>
    <r>
      <rPr>
        <sz val="10"/>
        <color rgb="FFFF0000"/>
        <rFont val="Arial"/>
        <family val="2"/>
      </rPr>
      <t xml:space="preserve"> / Tape input byte buffer</t>
    </r>
  </si>
  <si>
    <t xml:space="preserve">TPBYTE</t>
  </si>
  <si>
    <t xml:space="preserve">00A8</t>
  </si>
  <si>
    <r>
      <rPr>
        <sz val="10"/>
        <rFont val="Arial"/>
        <family val="2"/>
      </rPr>
      <t xml:space="preserve">Buffered serial input byte / </t>
    </r>
    <r>
      <rPr>
        <sz val="10"/>
        <color rgb="FFFF0000"/>
        <rFont val="Arial"/>
        <family val="2"/>
      </rPr>
      <t xml:space="preserve">Temp used by serial routine</t>
    </r>
  </si>
  <si>
    <t xml:space="preserve">BSOUR1</t>
  </si>
  <si>
    <t xml:space="preserve">00A9</t>
  </si>
  <si>
    <t xml:space="preserve">Vector: to color for scrolling / Temp</t>
  </si>
  <si>
    <t xml:space="preserve">FPVERR</t>
  </si>
  <si>
    <t xml:space="preserve">00AA</t>
  </si>
  <si>
    <r>
      <rPr>
        <sz val="10"/>
        <rFont val="Arial"/>
        <family val="2"/>
      </rPr>
      <t xml:space="preserve">Vector: to color for scrolling / Temp </t>
    </r>
    <r>
      <rPr>
        <sz val="10"/>
        <color rgb="FFFF0000"/>
        <rFont val="Arial"/>
        <family val="2"/>
      </rPr>
      <t xml:space="preserve">/ Used by serial routine to count bits (0…8) / </t>
    </r>
    <r>
      <rPr>
        <sz val="10"/>
        <color rgb="FF008000"/>
        <rFont val="Arial"/>
        <family val="2"/>
      </rPr>
      <t xml:space="preserve">Used for cassette routine</t>
    </r>
  </si>
  <si>
    <t xml:space="preserve">DCOUNT</t>
  </si>
  <si>
    <t xml:space="preserve">00AB</t>
  </si>
  <si>
    <t xml:space="preserve">Current file name lenght</t>
  </si>
  <si>
    <t xml:space="preserve">FNLEN</t>
  </si>
  <si>
    <t xml:space="preserve">File name string is stored at position addessed by $AF $B0</t>
  </si>
  <si>
    <t xml:space="preserve">00AC</t>
  </si>
  <si>
    <t xml:space="preserve">Number of current logical file</t>
  </si>
  <si>
    <t xml:space="preserve">LA</t>
  </si>
  <si>
    <t xml:space="preserve">00AD</t>
  </si>
  <si>
    <t xml:space="preserve">Secondary address of current logical file</t>
  </si>
  <si>
    <t xml:space="preserve">SA</t>
  </si>
  <si>
    <t xml:space="preserve">If &lt;&gt; 0 then the load address is taken by first 2 bytes of file. If = 0 then .X .Y set the load address.</t>
  </si>
  <si>
    <t xml:space="preserve">00AE</t>
  </si>
  <si>
    <t xml:space="preserve">Device number of current logical file</t>
  </si>
  <si>
    <t xml:space="preserve">FA</t>
  </si>
  <si>
    <t xml:space="preserve">See peripheral device table on I-O page</t>
  </si>
  <si>
    <t xml:space="preserve">00AF-00B0</t>
  </si>
  <si>
    <t xml:space="preserve">Pointer: current logical file name</t>
  </si>
  <si>
    <t xml:space="preserve">FNADR</t>
  </si>
  <si>
    <t xml:space="preserve">$AB sets the lenght of name</t>
  </si>
  <si>
    <t xml:space="preserve">00B1</t>
  </si>
  <si>
    <t xml:space="preserve">Counter of detected tape error(s)</t>
  </si>
  <si>
    <t xml:space="preserve">ERRSUM</t>
  </si>
  <si>
    <t xml:space="preserve">00B2-00B3</t>
  </si>
  <si>
    <r>
      <rPr>
        <sz val="10"/>
        <rFont val="Arial"/>
        <family val="2"/>
      </rPr>
      <t xml:space="preserve">Begin SAVE address / </t>
    </r>
    <r>
      <rPr>
        <sz val="10"/>
        <color rgb="FFFF0000"/>
        <rFont val="Arial"/>
        <family val="2"/>
      </rPr>
      <t xml:space="preserve">Begin address for I/O </t>
    </r>
    <r>
      <rPr>
        <sz val="10"/>
        <color rgb="FF008000"/>
        <rFont val="Arial"/>
        <family val="2"/>
      </rPr>
      <t xml:space="preserve">/ Temp storing for END address for tape</t>
    </r>
  </si>
  <si>
    <t xml:space="preserve">STAL STAH</t>
  </si>
  <si>
    <t xml:space="preserve">Bytes weight: Low/High</t>
  </si>
  <si>
    <t xml:space="preserve">00B4-00B5</t>
  </si>
  <si>
    <r>
      <rPr>
        <sz val="10"/>
        <rFont val="Arial"/>
        <family val="2"/>
      </rPr>
      <t xml:space="preserve">Relocated LOAD address / </t>
    </r>
    <r>
      <rPr>
        <sz val="10"/>
        <color rgb="FFFF0000"/>
        <rFont val="Arial"/>
        <family val="2"/>
      </rPr>
      <t xml:space="preserve">Address of RAM to load / Tape load temporary address</t>
    </r>
  </si>
  <si>
    <t xml:space="preserve">MEMUSS</t>
  </si>
  <si>
    <t xml:space="preserve">00B6-00B7</t>
  </si>
  <si>
    <r>
      <rPr>
        <sz val="10"/>
        <rFont val="Arial"/>
        <family val="2"/>
      </rPr>
      <t xml:space="preserve">Pointer: start of cassette buffer / </t>
    </r>
    <r>
      <rPr>
        <sz val="10"/>
        <color rgb="FFFF0000"/>
        <rFont val="Arial"/>
        <family val="2"/>
      </rPr>
      <t xml:space="preserve">Load end address for tape</t>
    </r>
  </si>
  <si>
    <t xml:space="preserve">TAPEBS</t>
  </si>
  <si>
    <t xml:space="preserve">00B8-00B9</t>
  </si>
  <si>
    <t xml:space="preserve">Address for VECTOR</t>
  </si>
  <si>
    <t xml:space="preserve">TMP2</t>
  </si>
  <si>
    <t xml:space="preserve">00BA-00BB</t>
  </si>
  <si>
    <r>
      <rPr>
        <sz val="10"/>
        <rFont val="Arial"/>
        <family val="2"/>
      </rPr>
      <t xml:space="preserve">Temp for cassette I/O / </t>
    </r>
    <r>
      <rPr>
        <sz val="10"/>
        <color rgb="FFFF0000"/>
        <rFont val="Arial"/>
        <family val="2"/>
      </rPr>
      <t xml:space="preserve">Pointer: data to be written on tape </t>
    </r>
    <r>
      <rPr>
        <sz val="10"/>
        <color rgb="FF008000"/>
        <rFont val="Arial"/>
        <family val="2"/>
      </rPr>
      <t xml:space="preserve">/ Parallel drive number </t>
    </r>
    <r>
      <rPr>
        <sz val="10"/>
        <color rgb="FF0000FF"/>
        <rFont val="Arial"/>
        <family val="2"/>
      </rPr>
      <t xml:space="preserve">/ $BA: store CY for CLOSE</t>
    </r>
  </si>
  <si>
    <t xml:space="preserve">WRBASE</t>
  </si>
  <si>
    <r>
      <rPr>
        <sz val="8"/>
        <rFont val="Arial"/>
        <family val="2"/>
      </rPr>
      <t xml:space="preserve">- Constants of time for tape calculated by $E91D from initial short data block. They are used to fit $7B8, $7B9 (=$BA, $BB); $7BA, $7BB (=$BA, $BB)*2; $7BC, $7BD =$BA, $BB.                                </t>
    </r>
    <r>
      <rPr>
        <sz val="8"/>
        <color rgb="FF008000"/>
        <rFont val="Arial"/>
        <family val="2"/>
      </rPr>
      <t xml:space="preserve"> - Used by $EDA9 (presence of 1551 drive) and $ECDF (send a byte to I/O) routines too.</t>
    </r>
  </si>
  <si>
    <t xml:space="preserve">00BB</t>
  </si>
  <si>
    <t xml:space="preserve">OS96 PC-Link setting device</t>
  </si>
  <si>
    <t xml:space="preserve">This location sets where the PC is connected for PC-Link system (by Solder).                             Possible values:                                                        00 = Any                                                                   01 = Userport                                                                                  30 = userport expansion at $FD60                                                                                   32 = userport expansion at $FD64                                                                                  34 = userport expansion at $FD68                                                                                  36 = userport expansion at $FD6C        </t>
  </si>
  <si>
    <t xml:space="preserve">00BC-00BD</t>
  </si>
  <si>
    <t xml:space="preserve">Pointer: tape messages / Immediate string for primms</t>
  </si>
  <si>
    <r>
      <rPr>
        <sz val="10"/>
        <rFont val="Arial"/>
        <family val="2"/>
      </rPr>
      <t xml:space="preserve">IMPAR </t>
    </r>
    <r>
      <rPr>
        <sz val="10"/>
        <color rgb="FFFF0000"/>
        <rFont val="Arial"/>
        <family val="2"/>
      </rPr>
      <t xml:space="preserve">/ IMPARM</t>
    </r>
  </si>
  <si>
    <r>
      <rPr>
        <sz val="8"/>
        <rFont val="Arial"/>
        <family val="2"/>
      </rPr>
      <t xml:space="preserve">Used by $FC00 routine too. </t>
    </r>
    <r>
      <rPr>
        <b val="true"/>
        <sz val="8"/>
        <rFont val="Arial"/>
        <family val="2"/>
      </rPr>
      <t xml:space="preserve"> Fixed values $41 $F5 (updated by IRQ?)</t>
    </r>
  </si>
  <si>
    <t xml:space="preserve">BANKING</t>
  </si>
  <si>
    <t xml:space="preserve">00BE-00BF</t>
  </si>
  <si>
    <t xml:space="preserve">Pointer: address of byte to be fetched for ROM banking</t>
  </si>
  <si>
    <t xml:space="preserve">FETPTR</t>
  </si>
  <si>
    <r>
      <rPr>
        <sz val="8"/>
        <rFont val="Arial"/>
        <family val="2"/>
      </rPr>
      <t xml:space="preserve">Used by routine $FC7F.</t>
    </r>
    <r>
      <rPr>
        <b val="true"/>
        <sz val="8"/>
        <rFont val="Arial"/>
        <family val="2"/>
      </rPr>
      <t xml:space="preserve"> Fixed values $BC $00 (updated by IRQ?)</t>
    </r>
  </si>
  <si>
    <t xml:space="preserve">00C0-00C1</t>
  </si>
  <si>
    <r>
      <rPr>
        <sz val="10"/>
        <rFont val="Arial"/>
        <family val="2"/>
      </rPr>
      <t xml:space="preserve">Text vector for scrolling / Temp /</t>
    </r>
    <r>
      <rPr>
        <sz val="10"/>
        <color rgb="FFFF0000"/>
        <rFont val="Arial"/>
        <family val="2"/>
      </rPr>
      <t xml:space="preserve"> Temporary memory for scroll register</t>
    </r>
  </si>
  <si>
    <t xml:space="preserve">SEDSAL</t>
  </si>
  <si>
    <t xml:space="preserve">00C2</t>
  </si>
  <si>
    <t xml:space="preserve">Flag: reverse text</t>
  </si>
  <si>
    <t xml:space="preserve">RVS</t>
  </si>
  <si>
    <t xml:space="preserve">$00 = not; $12 = yes (reversed)</t>
  </si>
  <si>
    <t xml:space="preserve">00C3</t>
  </si>
  <si>
    <r>
      <rPr>
        <sz val="10"/>
        <rFont val="Arial"/>
        <family val="2"/>
      </rPr>
      <t xml:space="preserve">Last cursor column for INPUT</t>
    </r>
    <r>
      <rPr>
        <sz val="10"/>
        <color rgb="FFFF0000"/>
        <rFont val="Arial"/>
        <family val="2"/>
      </rPr>
      <t xml:space="preserve"> / Index to end of logical line for input</t>
    </r>
  </si>
  <si>
    <t xml:space="preserve">INDX</t>
  </si>
  <si>
    <t xml:space="preserve">See $00CA for current position after a PRINT/CHAR</t>
  </si>
  <si>
    <t xml:space="preserve">00C4</t>
  </si>
  <si>
    <r>
      <rPr>
        <sz val="10"/>
        <rFont val="Arial"/>
        <family val="2"/>
      </rPr>
      <t xml:space="preserve">Temp cursor line position at input start / </t>
    </r>
    <r>
      <rPr>
        <sz val="10"/>
        <color rgb="FFFF0000"/>
        <rFont val="Arial"/>
        <family val="2"/>
      </rPr>
      <t xml:space="preserve">X position from start</t>
    </r>
  </si>
  <si>
    <t xml:space="preserve">LSXP</t>
  </si>
  <si>
    <t xml:space="preserve">00C5</t>
  </si>
  <si>
    <r>
      <rPr>
        <sz val="10"/>
        <rFont val="Arial"/>
        <family val="2"/>
      </rPr>
      <t xml:space="preserve">Temp cursor column position at input start /</t>
    </r>
    <r>
      <rPr>
        <sz val="10"/>
        <color rgb="FFFF0000"/>
        <rFont val="Arial"/>
        <family val="2"/>
      </rPr>
      <t xml:space="preserve"> Y position for input</t>
    </r>
  </si>
  <si>
    <t xml:space="preserve">LSTP</t>
  </si>
  <si>
    <t xml:space="preserve">00C6</t>
  </si>
  <si>
    <r>
      <rPr>
        <sz val="10"/>
        <color rgb="FF008000"/>
        <rFont val="Arial"/>
        <family val="2"/>
      </rPr>
      <t xml:space="preserve">(Flag for SHFT/CTRL key input) </t>
    </r>
    <r>
      <rPr>
        <sz val="10"/>
        <rFont val="Arial"/>
        <family val="2"/>
      </rPr>
      <t xml:space="preserve">/ Pressed key code (matrix coordinates) / </t>
    </r>
    <r>
      <rPr>
        <sz val="10"/>
        <color rgb="FFFF0000"/>
        <rFont val="Arial"/>
        <family val="2"/>
      </rPr>
      <t xml:space="preserve">Shift mode for print</t>
    </r>
  </si>
  <si>
    <t xml:space="preserve">SFDX</t>
  </si>
  <si>
    <r>
      <rPr>
        <sz val="8"/>
        <color rgb="FF008000"/>
        <rFont val="Arial"/>
        <family val="2"/>
      </rPr>
      <t xml:space="preserve">The green colored text meaning, even if taken from official Programmer's Reference Guide is probably wrong.                                                                       </t>
    </r>
    <r>
      <rPr>
        <sz val="8"/>
        <rFont val="Arial"/>
        <family val="2"/>
      </rPr>
      <t xml:space="preserve">$40 =  no pressed key</t>
    </r>
  </si>
  <si>
    <t xml:space="preserve">00C7</t>
  </si>
  <si>
    <r>
      <rPr>
        <sz val="10"/>
        <rFont val="Arial"/>
        <family val="2"/>
      </rPr>
      <t xml:space="preserve">Flag: input source / </t>
    </r>
    <r>
      <rPr>
        <sz val="10"/>
        <color rgb="FFFF0000"/>
        <rFont val="Arial"/>
        <family val="2"/>
      </rPr>
      <t xml:space="preserve">INPUT or GET from keyboard</t>
    </r>
  </si>
  <si>
    <t xml:space="preserve">CRSW</t>
  </si>
  <si>
    <t xml:space="preserve">$00 = keyboard; $03 = screen</t>
  </si>
  <si>
    <t xml:space="preserve">00C8-00C9</t>
  </si>
  <si>
    <t xml:space="preserve">Pointer: current screen line address</t>
  </si>
  <si>
    <t xml:space="preserve">PNT</t>
  </si>
  <si>
    <t xml:space="preserve">00CA</t>
  </si>
  <si>
    <t xml:space="preserve">Cursor column on the current logical line</t>
  </si>
  <si>
    <t xml:space="preserve">PNTR</t>
  </si>
  <si>
    <t xml:space="preserve">Position in the row of next print, after a PRINT with semicolon or after a CHAR.</t>
  </si>
  <si>
    <t xml:space="preserve">EDITOR</t>
  </si>
  <si>
    <t xml:space="preserve">00CB</t>
  </si>
  <si>
    <t xml:space="preserve">Flag: quote mode editing</t>
  </si>
  <si>
    <t xml:space="preserve">QTSW</t>
  </si>
  <si>
    <t xml:space="preserve">$00 = no; $01 = yes (quote)</t>
  </si>
  <si>
    <t xml:space="preserve">00CC</t>
  </si>
  <si>
    <r>
      <rPr>
        <sz val="10"/>
        <rFont val="Arial"/>
        <family val="2"/>
      </rPr>
      <t xml:space="preserve">Temp for editor /</t>
    </r>
    <r>
      <rPr>
        <sz val="10"/>
        <color rgb="FFFF0000"/>
        <rFont val="Arial"/>
        <family val="2"/>
      </rPr>
      <t xml:space="preserve"> Lenght of current screen line</t>
    </r>
  </si>
  <si>
    <t xml:space="preserve">SEDT1</t>
  </si>
  <si>
    <t xml:space="preserve">00CD</t>
  </si>
  <si>
    <t xml:space="preserve">Current position of cursor line (The real - not the logical -  line of cursor)</t>
  </si>
  <si>
    <t xml:space="preserve">TBLX</t>
  </si>
  <si>
    <t xml:space="preserve">00CE</t>
  </si>
  <si>
    <r>
      <rPr>
        <sz val="10"/>
        <rFont val="Arial"/>
        <family val="2"/>
      </rPr>
      <t xml:space="preserve">Last character I/O / </t>
    </r>
    <r>
      <rPr>
        <sz val="10"/>
        <color rgb="FFFF0000"/>
        <rFont val="Arial"/>
        <family val="2"/>
      </rPr>
      <t xml:space="preserve">Temp data area /Last character printed</t>
    </r>
  </si>
  <si>
    <t xml:space="preserve">DATAX</t>
  </si>
  <si>
    <t xml:space="preserve">00CF</t>
  </si>
  <si>
    <t xml:space="preserve">Flag: Insert mode (and number of chars to be inserted)</t>
  </si>
  <si>
    <t xml:space="preserve">INSRT</t>
  </si>
  <si>
    <t xml:space="preserve">$00 = not in insert mode</t>
  </si>
  <si>
    <t xml:space="preserve">00D0-00E8</t>
  </si>
  <si>
    <t xml:space="preserve">Free zero-page area</t>
  </si>
  <si>
    <t xml:space="preserve">00D0-00D1</t>
  </si>
  <si>
    <t xml:space="preserve">Serial number of word to be spoken, later transformed to the address</t>
  </si>
  <si>
    <t xml:space="preserve">FREE / FREKZP</t>
  </si>
  <si>
    <t xml:space="preserve">00D2-00D3</t>
  </si>
  <si>
    <t xml:space="preserve">Pointer address for speech parameter (?)</t>
  </si>
  <si>
    <t xml:space="preserve">00D4-00D5</t>
  </si>
  <si>
    <t xml:space="preserve">Data address for speech (?)</t>
  </si>
  <si>
    <t xml:space="preserve">00D6-00D7</t>
  </si>
  <si>
    <t xml:space="preserve">00D8-00E8</t>
  </si>
  <si>
    <r>
      <rPr>
        <sz val="10"/>
        <rFont val="Arial"/>
        <family val="2"/>
      </rPr>
      <t xml:space="preserve">Free area (O.S. never uses it) </t>
    </r>
    <r>
      <rPr>
        <sz val="10"/>
        <color rgb="FF993366"/>
        <rFont val="Arial"/>
        <family val="2"/>
      </rPr>
      <t xml:space="preserve">/ Unknown for speech</t>
    </r>
  </si>
  <si>
    <t xml:space="preserve">GRAPHIC SCREEN</t>
  </si>
  <si>
    <t xml:space="preserve">00E9</t>
  </si>
  <si>
    <r>
      <rPr>
        <sz val="10"/>
        <rFont val="Arial"/>
        <family val="2"/>
      </rPr>
      <t xml:space="preserve">Segment size for CIRCLE / </t>
    </r>
    <r>
      <rPr>
        <sz val="10"/>
        <color rgb="FFFF0000"/>
        <rFont val="Arial"/>
        <family val="2"/>
      </rPr>
      <t xml:space="preserve">Screen lines link table / Editor temp storage</t>
    </r>
  </si>
  <si>
    <t xml:space="preserve">CIRSEG</t>
  </si>
  <si>
    <t xml:space="preserve">360/sides of wanted polygon. That is to obtain a triangle: 120; to obtain a square 90; etc.</t>
  </si>
  <si>
    <t xml:space="preserve">00EA-00EB</t>
  </si>
  <si>
    <r>
      <rPr>
        <sz val="10"/>
        <rFont val="Arial"/>
        <family val="2"/>
      </rPr>
      <t xml:space="preserve">Address of current color line</t>
    </r>
    <r>
      <rPr>
        <sz val="10"/>
        <color rgb="FFFF0000"/>
        <rFont val="Arial"/>
        <family val="2"/>
      </rPr>
      <t xml:space="preserve"> / Pointer to address of current screen color RAM location</t>
    </r>
  </si>
  <si>
    <t xml:space="preserve">USER</t>
  </si>
  <si>
    <t xml:space="preserve">00EC-00ED</t>
  </si>
  <si>
    <t xml:space="preserve">Vector key scan table (indirect address) / Pointer to current keyboard decode table</t>
  </si>
  <si>
    <t xml:space="preserve">KEYTAB</t>
  </si>
  <si>
    <t xml:space="preserve">$E026</t>
  </si>
  <si>
    <t xml:space="preserve">00EE</t>
  </si>
  <si>
    <t xml:space="preserve">Temp for key scan</t>
  </si>
  <si>
    <t xml:space="preserve">TMPKEY</t>
  </si>
  <si>
    <t xml:space="preserve">00EF</t>
  </si>
  <si>
    <t xml:space="preserve">Number of characters on keyboard buffer / Index to keyboard queue</t>
  </si>
  <si>
    <t xml:space="preserve">NDX</t>
  </si>
  <si>
    <t xml:space="preserve">Buffer is stored at $527…$530                            $00 = no character waiting in the buffer                       Lenght of buffer is set by $053F (max 10)</t>
  </si>
  <si>
    <t xml:space="preserve">00F0</t>
  </si>
  <si>
    <t xml:space="preserve">Flag: pause on screen (CTRL-S)</t>
  </si>
  <si>
    <t xml:space="preserve">STPFLG</t>
  </si>
  <si>
    <t xml:space="preserve">00F1-00F2</t>
  </si>
  <si>
    <t xml:space="preserve">Used by MONITOR (registers)</t>
  </si>
  <si>
    <t xml:space="preserve">TO</t>
  </si>
  <si>
    <t xml:space="preserve">00F3</t>
  </si>
  <si>
    <t xml:space="preserve">Used by MONITOR (zero-page address)</t>
  </si>
  <si>
    <t xml:space="preserve">CHRPTR</t>
  </si>
  <si>
    <t xml:space="preserve">00F4</t>
  </si>
  <si>
    <t xml:space="preserve">BUFEND</t>
  </si>
  <si>
    <t xml:space="preserve">00F5</t>
  </si>
  <si>
    <r>
      <rPr>
        <sz val="10"/>
        <rFont val="Arial"/>
        <family val="2"/>
      </rPr>
      <t xml:space="preserve">Cassette I/O checksum / </t>
    </r>
    <r>
      <rPr>
        <sz val="10"/>
        <color rgb="FFFF0000"/>
        <rFont val="Arial"/>
        <family val="2"/>
      </rPr>
      <t xml:space="preserve">Temp for parity checksum</t>
    </r>
    <r>
      <rPr>
        <sz val="10"/>
        <color rgb="FF00FFFF"/>
        <rFont val="Arial"/>
        <family val="2"/>
      </rPr>
      <t xml:space="preserve"> / Flag additional colons in Directory</t>
    </r>
  </si>
  <si>
    <t xml:space="preserve">CHKSUM</t>
  </si>
  <si>
    <t xml:space="preserve">OS96 Flag: 0 = Uses addtional colons in directory listing;  1 = Don't.</t>
  </si>
  <si>
    <t xml:space="preserve">00F6</t>
  </si>
  <si>
    <t xml:space="preserve">Used by MONITOR</t>
  </si>
  <si>
    <t xml:space="preserve">LENGHT</t>
  </si>
  <si>
    <t xml:space="preserve">00F7</t>
  </si>
  <si>
    <t xml:space="preserve">Pass number for cassette I/O</t>
  </si>
  <si>
    <t xml:space="preserve">PASS</t>
  </si>
  <si>
    <t xml:space="preserve">00F8</t>
  </si>
  <si>
    <r>
      <rPr>
        <sz val="10"/>
        <rFont val="Arial"/>
        <family val="2"/>
      </rPr>
      <t xml:space="preserve">Block type on cassette</t>
    </r>
    <r>
      <rPr>
        <sz val="10"/>
        <color rgb="FFFF0000"/>
        <rFont val="Arial"/>
        <family val="2"/>
      </rPr>
      <t xml:space="preserve"> / Header found (=$01) for tape</t>
    </r>
  </si>
  <si>
    <t xml:space="preserve">TYPE</t>
  </si>
  <si>
    <t xml:space="preserve">While searching for a header for tape: $01=Found header searched for; $03=Found a different header</t>
  </si>
  <si>
    <t xml:space="preserve">00F9</t>
  </si>
  <si>
    <t xml:space="preserve">Flag: DMA device present?</t>
  </si>
  <si>
    <t xml:space="preserve">USEKDY</t>
  </si>
  <si>
    <r>
      <rPr>
        <sz val="7"/>
        <color rgb="FFFF0000"/>
        <rFont val="Arial"/>
        <family val="2"/>
      </rPr>
      <t xml:space="preserve">1= Write /</t>
    </r>
    <r>
      <rPr>
        <sz val="7"/>
        <rFont val="Arial"/>
        <family val="2"/>
      </rPr>
      <t xml:space="preserve"> Yes</t>
    </r>
  </si>
  <si>
    <t xml:space="preserve">1= Read</t>
  </si>
  <si>
    <t xml:space="preserve">$00 = not; $80 present</t>
  </si>
  <si>
    <t xml:space="preserve">00FA</t>
  </si>
  <si>
    <t xml:space="preserve">Value of .X for fast STOP-key check</t>
  </si>
  <si>
    <t xml:space="preserve">XSTOP</t>
  </si>
  <si>
    <t xml:space="preserve">00FB</t>
  </si>
  <si>
    <r>
      <rPr>
        <sz val="10"/>
        <rFont val="Arial"/>
        <family val="2"/>
      </rPr>
      <t xml:space="preserve">Number of the ROM bank currently enabled / </t>
    </r>
    <r>
      <rPr>
        <sz val="10"/>
        <color rgb="FFFF0000"/>
        <rFont val="Arial"/>
        <family val="2"/>
      </rPr>
      <t xml:space="preserve">Current bank configuration</t>
    </r>
  </si>
  <si>
    <t xml:space="preserve">CURBNK</t>
  </si>
  <si>
    <t xml:space="preserve">Its value is normally used for .X register in instruction STA $FDD0,X in order to select a ROM bank (default =0 standard Plus4; default =3 Solder 256K mod)</t>
  </si>
  <si>
    <t xml:space="preserve">RS232</t>
  </si>
  <si>
    <t xml:space="preserve">00FC</t>
  </si>
  <si>
    <t xml:space="preserve">Free on C16</t>
  </si>
  <si>
    <r>
      <rPr>
        <sz val="10"/>
        <rFont val="Arial"/>
        <family val="2"/>
      </rPr>
      <t xml:space="preserve">X-on character mode for RS232 I/O / </t>
    </r>
    <r>
      <rPr>
        <sz val="10"/>
        <color rgb="FFFF0000"/>
        <rFont val="Arial"/>
        <family val="2"/>
      </rPr>
      <t xml:space="preserve">Char to send for an x-on </t>
    </r>
  </si>
  <si>
    <t xml:space="preserve">XON</t>
  </si>
  <si>
    <t xml:space="preserve">Writing here a non null character will set XON mode (Free on C16)</t>
  </si>
  <si>
    <t xml:space="preserve">00FD</t>
  </si>
  <si>
    <r>
      <rPr>
        <sz val="10"/>
        <rFont val="Arial"/>
        <family val="2"/>
      </rPr>
      <t xml:space="preserve">X-off character mode for RS232 I/O / </t>
    </r>
    <r>
      <rPr>
        <sz val="10"/>
        <color rgb="FFFF0000"/>
        <rFont val="Arial"/>
        <family val="2"/>
      </rPr>
      <t xml:space="preserve">Char to send for an x-off</t>
    </r>
  </si>
  <si>
    <t xml:space="preserve">XOFF</t>
  </si>
  <si>
    <t xml:space="preserve">Writing here a non null character will disable XON mode (Free on C16)</t>
  </si>
  <si>
    <t xml:space="preserve">00FE</t>
  </si>
  <si>
    <t xml:space="preserve">Temp for editor (cursor line)</t>
  </si>
  <si>
    <t xml:space="preserve">00FF</t>
  </si>
  <si>
    <t xml:space="preserve">Used for base address for indexing forward</t>
  </si>
  <si>
    <t xml:space="preserve">LOFBUF</t>
  </si>
  <si>
    <t xml:space="preserve">END OF ZERO PAGE - START OF PAGE 1</t>
  </si>
  <si>
    <t xml:space="preserve">0100-01FF</t>
  </si>
  <si>
    <r>
      <rPr>
        <sz val="10"/>
        <rFont val="Arial"/>
        <family val="2"/>
      </rPr>
      <t xml:space="preserve">CPU Stack</t>
    </r>
    <r>
      <rPr>
        <sz val="8"/>
        <color rgb="FF0000FF"/>
        <rFont val="Arial"/>
        <family val="2"/>
      </rPr>
      <t xml:space="preserve"> - Since stack works downward, t</t>
    </r>
    <r>
      <rPr>
        <i val="true"/>
        <sz val="8"/>
        <color rgb="FF0000FF"/>
        <rFont val="Arial"/>
        <family val="2"/>
      </rPr>
      <t xml:space="preserve">he following locations are rarely written by CPU, then O.S. uses them for other jobs: (see following)</t>
    </r>
  </si>
  <si>
    <t xml:space="preserve">SYSSTK</t>
  </si>
  <si>
    <t xml:space="preserve">Of course if someone uses too much the stack (for example for nested subroutines calls) it could happen that these locations are overwritten.</t>
  </si>
  <si>
    <t xml:space="preserve">0100-010F</t>
  </si>
  <si>
    <t xml:space="preserve">Buffer for floating point to string operations</t>
  </si>
  <si>
    <r>
      <rPr>
        <sz val="10"/>
        <rFont val="Arial"/>
        <family val="2"/>
      </rPr>
      <t xml:space="preserve">BASZPT /</t>
    </r>
    <r>
      <rPr>
        <sz val="10"/>
        <color rgb="FFFF0000"/>
        <rFont val="Arial"/>
        <family val="2"/>
      </rPr>
      <t xml:space="preserve"> FBUFFR</t>
    </r>
  </si>
  <si>
    <t xml:space="preserve">0110-0112</t>
  </si>
  <si>
    <t xml:space="preserve">Temp storage for .A, .Y, .X during I/O (save and restore)</t>
  </si>
  <si>
    <t xml:space="preserve">SAVEA, SAVEY, SAVEX</t>
  </si>
  <si>
    <t xml:space="preserve">Order: .A, .Y, .X</t>
  </si>
  <si>
    <t xml:space="preserve">KEYBOARD SCREEN</t>
  </si>
  <si>
    <t xml:space="preserve">0113-0122</t>
  </si>
  <si>
    <t xml:space="preserve">Table of the values for color-keys</t>
  </si>
  <si>
    <t xml:space="preserve">See flag at $07F9 instead to read them from ROM. Initialized by O.S. Routine at $F3B5</t>
  </si>
  <si>
    <t xml:space="preserve">(Not warranted)</t>
  </si>
  <si>
    <t xml:space="preserve">0123-01CF</t>
  </si>
  <si>
    <t xml:space="preserve">Exclusive for processor stack</t>
  </si>
  <si>
    <t xml:space="preserve">01D0-01FF</t>
  </si>
  <si>
    <t xml:space="preserve">…cont Exclusive for processor stack</t>
  </si>
  <si>
    <t xml:space="preserve">END OF STACK (PAGE 1) - START OF PAGE 2</t>
  </si>
  <si>
    <t xml:space="preserve">0200-0258</t>
  </si>
  <si>
    <t xml:space="preserve">Input buffer for BASIC and MONITOR</t>
  </si>
  <si>
    <t xml:space="preserve">BUF</t>
  </si>
  <si>
    <t xml:space="preserve">Max 88 characters</t>
  </si>
  <si>
    <t xml:space="preserve">0259-025A</t>
  </si>
  <si>
    <t xml:space="preserve">Previous BASIC line number</t>
  </si>
  <si>
    <t xml:space="preserve">OLDLIN /TEXTPTR)</t>
  </si>
  <si>
    <t xml:space="preserve">025B-025C</t>
  </si>
  <si>
    <t xml:space="preserve">Pointer to address of current BASIC statement</t>
  </si>
  <si>
    <t xml:space="preserve">OLDTXT</t>
  </si>
  <si>
    <t xml:space="preserve">025C</t>
  </si>
  <si>
    <r>
      <rPr>
        <sz val="10"/>
        <rFont val="Arial"/>
        <family val="2"/>
      </rPr>
      <t xml:space="preserve">This location is reset to $00 if the Basic program was modified </t>
    </r>
    <r>
      <rPr>
        <u val="single"/>
        <sz val="10"/>
        <rFont val="Arial"/>
        <family val="2"/>
      </rPr>
      <t xml:space="preserve">after</t>
    </r>
    <r>
      <rPr>
        <sz val="10"/>
        <rFont val="Arial"/>
        <family val="2"/>
      </rPr>
      <t xml:space="preserve"> STOP.</t>
    </r>
  </si>
  <si>
    <t xml:space="preserve">If $00 and user hits CONT then the system relays to CAN'T CONT ERROR.</t>
  </si>
  <si>
    <t xml:space="preserve">025D</t>
  </si>
  <si>
    <t xml:space="preserve">Loop counter for DOS</t>
  </si>
  <si>
    <t xml:space="preserve">025E-026D</t>
  </si>
  <si>
    <t xml:space="preserve">Buffer for disk file-name</t>
  </si>
  <si>
    <t xml:space="preserve">PNBUFR</t>
  </si>
  <si>
    <t xml:space="preserve">026E</t>
  </si>
  <si>
    <t xml:space="preserve">Lenght of disk file-name #1</t>
  </si>
  <si>
    <t xml:space="preserve">DOSF1L</t>
  </si>
  <si>
    <t xml:space="preserve">026F</t>
  </si>
  <si>
    <t xml:space="preserve">Drive for disk file-name #1</t>
  </si>
  <si>
    <t xml:space="preserve">DOSDS1</t>
  </si>
  <si>
    <t xml:space="preserve">0270-0271</t>
  </si>
  <si>
    <t xml:space="preserve">Address of disk file-name #1</t>
  </si>
  <si>
    <t xml:space="preserve">DOSF1A</t>
  </si>
  <si>
    <t xml:space="preserve">0272</t>
  </si>
  <si>
    <t xml:space="preserve">Lenght of disk file-name #2</t>
  </si>
  <si>
    <t xml:space="preserve">DOSF2L</t>
  </si>
  <si>
    <t xml:space="preserve">0273</t>
  </si>
  <si>
    <t xml:space="preserve">Drive for disk file-name #2</t>
  </si>
  <si>
    <t xml:space="preserve">DOSDS2</t>
  </si>
  <si>
    <t xml:space="preserve">0274-0275</t>
  </si>
  <si>
    <t xml:space="preserve">Address of disk file-name #2</t>
  </si>
  <si>
    <t xml:space="preserve">DOSF2A</t>
  </si>
  <si>
    <t xml:space="preserve">0276</t>
  </si>
  <si>
    <t xml:space="preserve">Logical address for DOS</t>
  </si>
  <si>
    <t xml:space="preserve">DOSLA</t>
  </si>
  <si>
    <t xml:space="preserve">0277</t>
  </si>
  <si>
    <t xml:space="preserve">Physical address for DOS</t>
  </si>
  <si>
    <t xml:space="preserve">DOSEA</t>
  </si>
  <si>
    <t xml:space="preserve">0278</t>
  </si>
  <si>
    <t xml:space="preserve">Secondary address for DOS (SA)</t>
  </si>
  <si>
    <t xml:space="preserve">DOSSA</t>
  </si>
  <si>
    <t xml:space="preserve">0279-027A</t>
  </si>
  <si>
    <t xml:space="preserve">Disk identifier (ID)</t>
  </si>
  <si>
    <t xml:space="preserve">DOSDID</t>
  </si>
  <si>
    <t xml:space="preserve">0280</t>
  </si>
  <si>
    <t xml:space="preserve">Used by PRINT USING</t>
  </si>
  <si>
    <t xml:space="preserve">027B</t>
  </si>
  <si>
    <t xml:space="preserve">Flag for disk ID specified</t>
  </si>
  <si>
    <t xml:space="preserve">DIDCHK</t>
  </si>
  <si>
    <t xml:space="preserve">027C</t>
  </si>
  <si>
    <t xml:space="preserve">Buffer for disk output string</t>
  </si>
  <si>
    <t xml:space="preserve">DOSDTR</t>
  </si>
  <si>
    <t xml:space="preserve">Parameters sent to disk (i.e. 0:FILENAME)</t>
  </si>
  <si>
    <t xml:space="preserve">027D-02AC</t>
  </si>
  <si>
    <t xml:space="preserve">Disk output string area</t>
  </si>
  <si>
    <t xml:space="preserve">DOSSPC</t>
  </si>
  <si>
    <t xml:space="preserve">02AD-02AE</t>
  </si>
  <si>
    <t xml:space="preserve">Graphic current x-coordinate</t>
  </si>
  <si>
    <t xml:space="preserve">XPOS</t>
  </si>
  <si>
    <t xml:space="preserve">Example: $2AD=02; $2AE=01 to set x-coordinate to 258</t>
  </si>
  <si>
    <t xml:space="preserve">02AF-02B0</t>
  </si>
  <si>
    <t xml:space="preserve">Graphic current y-coordinate</t>
  </si>
  <si>
    <t xml:space="preserve">YPOS</t>
  </si>
  <si>
    <t xml:space="preserve">02B1-02B2</t>
  </si>
  <si>
    <t xml:space="preserve">Destination x-coordinate</t>
  </si>
  <si>
    <t xml:space="preserve">XDEST</t>
  </si>
  <si>
    <t xml:space="preserve">02B3-02B4</t>
  </si>
  <si>
    <t xml:space="preserve">Destination y-coordinate</t>
  </si>
  <si>
    <t xml:space="preserve">YDEST</t>
  </si>
  <si>
    <t xml:space="preserve">02B5-02B8</t>
  </si>
  <si>
    <t xml:space="preserve">Graphics calculation area / Graphic: absolute values of X, Y</t>
  </si>
  <si>
    <t xml:space="preserve">XABS, YABS</t>
  </si>
  <si>
    <t xml:space="preserve">02B9-02BA</t>
  </si>
  <si>
    <t xml:space="preserve">Graphic: sign of X / Reserved also for non-graphic O.S. operations</t>
  </si>
  <si>
    <t xml:space="preserve">XSGN</t>
  </si>
  <si>
    <t xml:space="preserve">02BB-02BC</t>
  </si>
  <si>
    <t xml:space="preserve">Graphic: sign of Y</t>
  </si>
  <si>
    <t xml:space="preserve">YSGN</t>
  </si>
  <si>
    <t xml:space="preserve">02BD-02BE</t>
  </si>
  <si>
    <t xml:space="preserve">Used by graphic</t>
  </si>
  <si>
    <t xml:space="preserve">FCT1</t>
  </si>
  <si>
    <t xml:space="preserve">02BF-02C0</t>
  </si>
  <si>
    <t xml:space="preserve">Idem</t>
  </si>
  <si>
    <t xml:space="preserve">FCT2</t>
  </si>
  <si>
    <t xml:space="preserve">02C1-02C2</t>
  </si>
  <si>
    <t xml:space="preserve">ERRVAL</t>
  </si>
  <si>
    <t xml:space="preserve">02C3</t>
  </si>
  <si>
    <t xml:space="preserve">LESSER</t>
  </si>
  <si>
    <t xml:space="preserve">02C4</t>
  </si>
  <si>
    <t xml:space="preserve">GREATR</t>
  </si>
  <si>
    <t xml:space="preserve">02C5</t>
  </si>
  <si>
    <t xml:space="preserve">Current angle's sign</t>
  </si>
  <si>
    <t xml:space="preserve">ANGSGN</t>
  </si>
  <si>
    <t xml:space="preserve">02C6-02C7</t>
  </si>
  <si>
    <t xml:space="preserve">Current angle's sine</t>
  </si>
  <si>
    <t xml:space="preserve">SINVAL</t>
  </si>
  <si>
    <t xml:space="preserve">02C8-02C9</t>
  </si>
  <si>
    <t xml:space="preserve">Current angle's cosine</t>
  </si>
  <si>
    <t xml:space="preserve">COSVAL</t>
  </si>
  <si>
    <t xml:space="preserve">02CA-02CB</t>
  </si>
  <si>
    <r>
      <rPr>
        <sz val="10"/>
        <rFont val="Arial"/>
        <family val="2"/>
      </rPr>
      <t xml:space="preserve">Temp for distance routines / </t>
    </r>
    <r>
      <rPr>
        <sz val="10"/>
        <color rgb="FFFF0000"/>
        <rFont val="Arial"/>
        <family val="2"/>
      </rPr>
      <t xml:space="preserve">Temps for angle distance routine</t>
    </r>
  </si>
  <si>
    <t xml:space="preserve">ANGCNT</t>
  </si>
  <si>
    <t xml:space="preserve">BASIC GRAPHIC</t>
  </si>
  <si>
    <t xml:space="preserve">02CC-02E3</t>
  </si>
  <si>
    <r>
      <rPr>
        <i val="true"/>
        <sz val="10"/>
        <rFont val="Arial"/>
        <family val="2"/>
      </rPr>
      <t xml:space="preserve">Multi uses work area for:</t>
    </r>
    <r>
      <rPr>
        <sz val="10"/>
        <rFont val="Arial"/>
        <family val="2"/>
      </rPr>
      <t xml:space="preserve"> </t>
    </r>
    <r>
      <rPr>
        <sz val="10"/>
        <color rgb="FF0000FF"/>
        <rFont val="Arial"/>
        <family val="2"/>
      </rPr>
      <t xml:space="preserve">PRINT USING</t>
    </r>
    <r>
      <rPr>
        <sz val="10"/>
        <rFont val="Arial"/>
        <family val="2"/>
      </rPr>
      <t xml:space="preserve"> / </t>
    </r>
    <r>
      <rPr>
        <sz val="10"/>
        <color rgb="FF800080"/>
        <rFont val="Arial"/>
        <family val="2"/>
      </rPr>
      <t xml:space="preserve">DRAW(?)</t>
    </r>
    <r>
      <rPr>
        <sz val="10"/>
        <rFont val="Arial"/>
        <family val="2"/>
      </rPr>
      <t xml:space="preserve"> / BOX / </t>
    </r>
    <r>
      <rPr>
        <sz val="10"/>
        <color rgb="FFFF0000"/>
        <rFont val="Arial"/>
        <family val="2"/>
      </rPr>
      <t xml:space="preserve">CIRCLE /</t>
    </r>
    <r>
      <rPr>
        <sz val="10"/>
        <color rgb="FF008080"/>
        <rFont val="Arial"/>
        <family val="2"/>
      </rPr>
      <t xml:space="preserve"> SHAPE </t>
    </r>
    <r>
      <rPr>
        <i val="true"/>
        <sz val="10"/>
        <rFont val="Arial"/>
        <family val="2"/>
      </rPr>
      <t xml:space="preserve">as follows:</t>
    </r>
  </si>
  <si>
    <t xml:space="preserve">02CC</t>
  </si>
  <si>
    <r>
      <rPr>
        <sz val="10"/>
        <color rgb="FF0000FF"/>
        <rFont val="Arial"/>
        <family val="2"/>
      </rPr>
      <t xml:space="preserve">Placeholder /</t>
    </r>
    <r>
      <rPr>
        <sz val="10"/>
        <color rgb="FFFF0000"/>
        <rFont val="Arial"/>
        <family val="2"/>
      </rPr>
      <t xml:space="preserve"> X coordinate of CIRCLE center / </t>
    </r>
    <r>
      <rPr>
        <sz val="10"/>
        <color rgb="FF008080"/>
        <rFont val="Arial"/>
        <family val="2"/>
      </rPr>
      <t xml:space="preserve">Placeholder</t>
    </r>
  </si>
  <si>
    <r>
      <rPr>
        <sz val="10"/>
        <color rgb="FF800080"/>
        <rFont val="Arial"/>
        <family val="2"/>
      </rPr>
      <t xml:space="preserve">XCENTR </t>
    </r>
    <r>
      <rPr>
        <sz val="10"/>
        <rFont val="Arial"/>
        <family val="2"/>
      </rPr>
      <t xml:space="preserve">/ XCORD1 / </t>
    </r>
    <r>
      <rPr>
        <sz val="10"/>
        <color rgb="FFFF0000"/>
        <rFont val="Arial"/>
        <family val="2"/>
      </rPr>
      <t xml:space="preserve">XCIRCL</t>
    </r>
  </si>
  <si>
    <t xml:space="preserve">02CD</t>
  </si>
  <si>
    <r>
      <rPr>
        <sz val="10"/>
        <color rgb="FF0000FF"/>
        <rFont val="Arial"/>
        <family val="2"/>
      </rPr>
      <t xml:space="preserve">Pointer to start (PRINT USING) /  </t>
    </r>
    <r>
      <rPr>
        <sz val="10"/>
        <color rgb="FFFF0000"/>
        <rFont val="Arial"/>
        <family val="2"/>
      </rPr>
      <t xml:space="preserve">…cont</t>
    </r>
    <r>
      <rPr>
        <sz val="10"/>
        <color rgb="FF0000FF"/>
        <rFont val="Arial"/>
        <family val="2"/>
      </rPr>
      <t xml:space="preserve"> </t>
    </r>
    <r>
      <rPr>
        <sz val="10"/>
        <color rgb="FFFF0000"/>
        <rFont val="Arial"/>
        <family val="2"/>
      </rPr>
      <t xml:space="preserve">X coordinate of CIRCLE center</t>
    </r>
  </si>
  <si>
    <r>
      <rPr>
        <sz val="10"/>
        <color rgb="FF0000FF"/>
        <rFont val="Arial"/>
        <family val="2"/>
      </rPr>
      <t xml:space="preserve">BNR / XCIRCL / </t>
    </r>
    <r>
      <rPr>
        <sz val="10"/>
        <color rgb="FFFF0000"/>
        <rFont val="Arial"/>
        <family val="2"/>
      </rPr>
      <t xml:space="preserve">XCENTR / XCORD1</t>
    </r>
    <r>
      <rPr>
        <sz val="10"/>
        <rFont val="Arial"/>
        <family val="2"/>
      </rPr>
      <t xml:space="preserve"> / </t>
    </r>
    <r>
      <rPr>
        <sz val="10"/>
        <color rgb="FF008080"/>
        <rFont val="Arial"/>
        <family val="2"/>
      </rPr>
      <t xml:space="preserve">KEYLEN</t>
    </r>
  </si>
  <si>
    <t xml:space="preserve">02CE</t>
  </si>
  <si>
    <r>
      <rPr>
        <sz val="10"/>
        <color rgb="FF0000FF"/>
        <rFont val="Arial"/>
        <family val="2"/>
      </rPr>
      <t xml:space="preserve">Pointer to end (PRINT USING) / </t>
    </r>
    <r>
      <rPr>
        <sz val="10"/>
        <color rgb="FFFF0000"/>
        <rFont val="Arial"/>
        <family val="2"/>
      </rPr>
      <t xml:space="preserve">Y coordinate of CIRCLE center</t>
    </r>
  </si>
  <si>
    <r>
      <rPr>
        <sz val="10"/>
        <color rgb="FF0000FF"/>
        <rFont val="Arial"/>
        <family val="2"/>
      </rPr>
      <t xml:space="preserve">ENR / </t>
    </r>
    <r>
      <rPr>
        <sz val="10"/>
        <color rgb="FF800080"/>
        <rFont val="Arial"/>
        <family val="2"/>
      </rPr>
      <t xml:space="preserve">YCENTR</t>
    </r>
    <r>
      <rPr>
        <sz val="10"/>
        <rFont val="Arial"/>
        <family val="2"/>
      </rPr>
      <t xml:space="preserve"> / YCORD1 / </t>
    </r>
    <r>
      <rPr>
        <sz val="10"/>
        <color rgb="FFFF0000"/>
        <rFont val="Arial"/>
        <family val="2"/>
      </rPr>
      <t xml:space="preserve">YCIRCL / </t>
    </r>
    <r>
      <rPr>
        <sz val="10"/>
        <color rgb="FF008080"/>
        <rFont val="Arial"/>
        <family val="2"/>
      </rPr>
      <t xml:space="preserve">KEYNXT</t>
    </r>
  </si>
  <si>
    <t xml:space="preserve">02CF</t>
  </si>
  <si>
    <r>
      <rPr>
        <sz val="10"/>
        <color rgb="FF0000FF"/>
        <rFont val="Arial"/>
        <family val="2"/>
      </rPr>
      <t xml:space="preserve">Dollar (currency) flag (PRINT USING)/ </t>
    </r>
    <r>
      <rPr>
        <sz val="10"/>
        <color rgb="FFFF0000"/>
        <rFont val="Arial"/>
        <family val="2"/>
      </rPr>
      <t xml:space="preserve"> … cont Y coordinate of CIRCLE center / </t>
    </r>
    <r>
      <rPr>
        <sz val="10"/>
        <color rgb="FF008000"/>
        <rFont val="Arial"/>
        <family val="2"/>
      </rPr>
      <t xml:space="preserve">SHAPE: Lenght of string variable</t>
    </r>
  </si>
  <si>
    <r>
      <rPr>
        <sz val="10"/>
        <color rgb="FF0000FF"/>
        <rFont val="Arial"/>
        <family val="2"/>
      </rPr>
      <t xml:space="preserve">DOLR /</t>
    </r>
    <r>
      <rPr>
        <sz val="10"/>
        <color rgb="FFFF0000"/>
        <rFont val="Arial"/>
        <family val="2"/>
      </rPr>
      <t xml:space="preserve"> YCENTR / YCIRCL </t>
    </r>
    <r>
      <rPr>
        <sz val="10"/>
        <rFont val="Arial"/>
        <family val="2"/>
      </rPr>
      <t xml:space="preserve">/ YCORD1 / </t>
    </r>
    <r>
      <rPr>
        <sz val="10"/>
        <color rgb="FF008080"/>
        <rFont val="Arial"/>
        <family val="2"/>
      </rPr>
      <t xml:space="preserve">STRSZ</t>
    </r>
  </si>
  <si>
    <t xml:space="preserve">02D0</t>
  </si>
  <si>
    <r>
      <rPr>
        <sz val="10"/>
        <color rgb="FF0000FF"/>
        <rFont val="Arial"/>
        <family val="2"/>
      </rPr>
      <t xml:space="preserve">Comma flag (PRINT USING) </t>
    </r>
    <r>
      <rPr>
        <sz val="10"/>
        <rFont val="Arial"/>
        <family val="2"/>
      </rPr>
      <t xml:space="preserve">/ Rotation angle / </t>
    </r>
    <r>
      <rPr>
        <sz val="10"/>
        <color rgb="FFFF0000"/>
        <rFont val="Arial"/>
        <family val="2"/>
      </rPr>
      <t xml:space="preserve">X radius / </t>
    </r>
    <r>
      <rPr>
        <sz val="10"/>
        <color rgb="FF008000"/>
        <rFont val="Arial"/>
        <family val="2"/>
      </rPr>
      <t xml:space="preserve">Set SHAPE mode / </t>
    </r>
    <r>
      <rPr>
        <sz val="10"/>
        <color rgb="FF808080"/>
        <rFont val="Arial"/>
        <family val="2"/>
      </rPr>
      <t xml:space="preserve">Replace string mode</t>
    </r>
  </si>
  <si>
    <r>
      <rPr>
        <sz val="10"/>
        <color rgb="FF0000FF"/>
        <rFont val="Arial"/>
        <family val="2"/>
      </rPr>
      <t xml:space="preserve">FLAG / </t>
    </r>
    <r>
      <rPr>
        <sz val="10"/>
        <color rgb="FF800080"/>
        <rFont val="Arial"/>
        <family val="2"/>
      </rPr>
      <t xml:space="preserve">XDIST1</t>
    </r>
    <r>
      <rPr>
        <sz val="10"/>
        <rFont val="Arial"/>
        <family val="2"/>
      </rPr>
      <t xml:space="preserve"> / BOXANG / </t>
    </r>
    <r>
      <rPr>
        <sz val="10"/>
        <color rgb="FFFF0000"/>
        <rFont val="Arial"/>
        <family val="2"/>
      </rPr>
      <t xml:space="preserve">XRADUS / </t>
    </r>
    <r>
      <rPr>
        <sz val="10"/>
        <color rgb="FF008080"/>
        <rFont val="Arial"/>
        <family val="2"/>
      </rPr>
      <t xml:space="preserve">GETTYP</t>
    </r>
  </si>
  <si>
    <t xml:space="preserve">02D1</t>
  </si>
  <si>
    <r>
      <rPr>
        <sz val="10"/>
        <color rgb="FF0000FF"/>
        <rFont val="Arial"/>
        <family val="2"/>
      </rPr>
      <t xml:space="preserve">Counter </t>
    </r>
    <r>
      <rPr>
        <sz val="10"/>
        <rFont val="Arial"/>
        <family val="2"/>
      </rPr>
      <t xml:space="preserve">/ Rotation angle / </t>
    </r>
    <r>
      <rPr>
        <sz val="10"/>
        <color rgb="FFFF0000"/>
        <rFont val="Arial"/>
        <family val="2"/>
      </rPr>
      <t xml:space="preserve"> … cont X radius / </t>
    </r>
    <r>
      <rPr>
        <sz val="10"/>
        <color rgb="FF008080"/>
        <rFont val="Arial"/>
        <family val="2"/>
      </rPr>
      <t xml:space="preserve">String position counter</t>
    </r>
  </si>
  <si>
    <r>
      <rPr>
        <sz val="10"/>
        <color rgb="FF0000FF"/>
        <rFont val="Arial"/>
        <family val="2"/>
      </rPr>
      <t xml:space="preserve">SWE / </t>
    </r>
    <r>
      <rPr>
        <sz val="10"/>
        <color rgb="FF800080"/>
        <rFont val="Arial"/>
        <family val="2"/>
      </rPr>
      <t xml:space="preserve">XDIST1 / </t>
    </r>
    <r>
      <rPr>
        <sz val="10"/>
        <color rgb="FF008080"/>
        <rFont val="Arial"/>
        <family val="2"/>
      </rPr>
      <t xml:space="preserve">STRPTR</t>
    </r>
  </si>
  <si>
    <t xml:space="preserve">02D2</t>
  </si>
  <si>
    <r>
      <rPr>
        <sz val="10"/>
        <color rgb="FF0000FF"/>
        <rFont val="Arial"/>
        <family val="2"/>
      </rPr>
      <t xml:space="preserve">Sign exponent / </t>
    </r>
    <r>
      <rPr>
        <sz val="10"/>
        <color rgb="FFFF0000"/>
        <rFont val="Arial"/>
        <family val="2"/>
      </rPr>
      <t xml:space="preserve">Y radius / </t>
    </r>
    <r>
      <rPr>
        <sz val="10"/>
        <color rgb="FF008080"/>
        <rFont val="Arial"/>
        <family val="2"/>
      </rPr>
      <t xml:space="preserve">Old bitmap byte /</t>
    </r>
    <r>
      <rPr>
        <sz val="10"/>
        <rFont val="Arial"/>
        <family val="2"/>
      </rPr>
      <t xml:space="preserve"> Value of exponent</t>
    </r>
  </si>
  <si>
    <r>
      <rPr>
        <sz val="10"/>
        <color rgb="FF0000FF"/>
        <rFont val="Arial"/>
        <family val="2"/>
      </rPr>
      <t xml:space="preserve">USGN / </t>
    </r>
    <r>
      <rPr>
        <sz val="10"/>
        <color rgb="FF800080"/>
        <rFont val="Arial"/>
        <family val="2"/>
      </rPr>
      <t xml:space="preserve">YDIST1</t>
    </r>
    <r>
      <rPr>
        <sz val="10"/>
        <rFont val="Arial"/>
        <family val="2"/>
      </rPr>
      <t xml:space="preserve"> / XCOUNT / </t>
    </r>
    <r>
      <rPr>
        <sz val="10"/>
        <color rgb="FFFF0000"/>
        <rFont val="Arial"/>
        <family val="2"/>
      </rPr>
      <t xml:space="preserve">YRADUS / </t>
    </r>
    <r>
      <rPr>
        <sz val="10"/>
        <color rgb="FF008080"/>
        <rFont val="Arial"/>
        <family val="2"/>
      </rPr>
      <t xml:space="preserve">OLDBYT</t>
    </r>
  </si>
  <si>
    <t xml:space="preserve">02D3</t>
  </si>
  <si>
    <r>
      <rPr>
        <sz val="10"/>
        <color rgb="FF0000FF"/>
        <rFont val="Arial"/>
        <family val="2"/>
      </rPr>
      <t xml:space="preserve">Pointer to exponent / </t>
    </r>
    <r>
      <rPr>
        <sz val="10"/>
        <color rgb="FFFF0000"/>
        <rFont val="Arial"/>
        <family val="2"/>
      </rPr>
      <t xml:space="preserve"> … cont Y radius / </t>
    </r>
    <r>
      <rPr>
        <sz val="10"/>
        <color rgb="FF008000"/>
        <rFont val="Arial"/>
        <family val="2"/>
      </rPr>
      <t xml:space="preserve">Variable for new string or bitmap-byte</t>
    </r>
  </si>
  <si>
    <r>
      <rPr>
        <sz val="10"/>
        <color rgb="FF0000FF"/>
        <rFont val="Arial"/>
        <family val="2"/>
      </rPr>
      <t xml:space="preserve">UEXP / </t>
    </r>
    <r>
      <rPr>
        <sz val="10"/>
        <color rgb="FF800080"/>
        <rFont val="Arial"/>
        <family val="2"/>
      </rPr>
      <t xml:space="preserve">YDIST1</t>
    </r>
    <r>
      <rPr>
        <sz val="10"/>
        <rFont val="Arial"/>
        <family val="2"/>
      </rPr>
      <t xml:space="preserve"> / XCOUNT / </t>
    </r>
    <r>
      <rPr>
        <sz val="10"/>
        <color rgb="FF008080"/>
        <rFont val="Arial"/>
        <family val="2"/>
      </rPr>
      <t xml:space="preserve">NEWBYT</t>
    </r>
  </si>
  <si>
    <t xml:space="preserve">02D4</t>
  </si>
  <si>
    <r>
      <rPr>
        <sz val="10"/>
        <color rgb="FF0000FF"/>
        <rFont val="Arial"/>
        <family val="2"/>
      </rPr>
      <t xml:space="preserve">Number of digits before decimal point / </t>
    </r>
    <r>
      <rPr>
        <sz val="10"/>
        <color rgb="FFFF0000"/>
        <rFont val="Arial"/>
        <family val="2"/>
      </rPr>
      <t xml:space="preserve">Rotation angle / </t>
    </r>
    <r>
      <rPr>
        <sz val="10"/>
        <color rgb="FF008080"/>
        <rFont val="Arial"/>
        <family val="2"/>
      </rPr>
      <t xml:space="preserve">Placeholder</t>
    </r>
  </si>
  <si>
    <r>
      <rPr>
        <sz val="10"/>
        <color rgb="FF0000FF"/>
        <rFont val="Arial"/>
        <family val="2"/>
      </rPr>
      <t xml:space="preserve">VN / </t>
    </r>
    <r>
      <rPr>
        <sz val="10"/>
        <color rgb="FF800080"/>
        <rFont val="Arial"/>
        <family val="2"/>
      </rPr>
      <t xml:space="preserve">XDIST2 </t>
    </r>
    <r>
      <rPr>
        <sz val="10"/>
        <rFont val="Arial"/>
        <family val="2"/>
      </rPr>
      <t xml:space="preserve">/ YCOUNT / </t>
    </r>
    <r>
      <rPr>
        <sz val="10"/>
        <color rgb="FFFF0000"/>
        <rFont val="Arial"/>
        <family val="2"/>
      </rPr>
      <t xml:space="preserve">ROTANG</t>
    </r>
  </si>
  <si>
    <t xml:space="preserve">02D5</t>
  </si>
  <si>
    <r>
      <rPr>
        <sz val="10"/>
        <color rgb="FF0000FF"/>
        <rFont val="Arial"/>
        <family val="2"/>
      </rPr>
      <t xml:space="preserve">Justify flag / </t>
    </r>
    <r>
      <rPr>
        <sz val="10"/>
        <color rgb="FFFF0000"/>
        <rFont val="Arial"/>
        <family val="2"/>
      </rPr>
      <t xml:space="preserve"> … cont Rotation angle / </t>
    </r>
    <r>
      <rPr>
        <sz val="10"/>
        <color rgb="FF008080"/>
        <rFont val="Arial"/>
        <family val="2"/>
      </rPr>
      <t xml:space="preserve">SHAPE: lenght in X direction</t>
    </r>
  </si>
  <si>
    <r>
      <rPr>
        <sz val="10"/>
        <color rgb="FF0000FF"/>
        <rFont val="Arial"/>
        <family val="2"/>
      </rPr>
      <t xml:space="preserve">CHSN / </t>
    </r>
    <r>
      <rPr>
        <sz val="10"/>
        <color rgb="FF800080"/>
        <rFont val="Arial"/>
        <family val="2"/>
      </rPr>
      <t xml:space="preserve">XDIST2 </t>
    </r>
    <r>
      <rPr>
        <sz val="10"/>
        <rFont val="Arial"/>
        <family val="2"/>
      </rPr>
      <t xml:space="preserve">/ YCOUNT / </t>
    </r>
    <r>
      <rPr>
        <sz val="10"/>
        <color rgb="FF008080"/>
        <rFont val="Arial"/>
        <family val="2"/>
      </rPr>
      <t xml:space="preserve">XSIZE</t>
    </r>
  </si>
  <si>
    <t xml:space="preserve">02D6</t>
  </si>
  <si>
    <r>
      <rPr>
        <sz val="10"/>
        <color rgb="FF0000FF"/>
        <rFont val="Arial"/>
        <family val="2"/>
      </rPr>
      <t xml:space="preserve">Number of characters before decimal point (field) </t>
    </r>
    <r>
      <rPr>
        <sz val="10"/>
        <rFont val="Arial"/>
        <family val="2"/>
      </rPr>
      <t xml:space="preserve">/ Lenght of a BOX side / </t>
    </r>
    <r>
      <rPr>
        <sz val="10"/>
        <color rgb="FF008080"/>
        <rFont val="Arial"/>
        <family val="2"/>
      </rPr>
      <t xml:space="preserve"> … cont  SHAPE: lenght in X direction</t>
    </r>
  </si>
  <si>
    <r>
      <rPr>
        <sz val="10"/>
        <color rgb="FF0000FF"/>
        <rFont val="Arial"/>
        <family val="2"/>
      </rPr>
      <t xml:space="preserve">VF / </t>
    </r>
    <r>
      <rPr>
        <sz val="10"/>
        <color rgb="FF800080"/>
        <rFont val="Arial"/>
        <family val="2"/>
      </rPr>
      <t xml:space="preserve">YDIST2 </t>
    </r>
    <r>
      <rPr>
        <sz val="10"/>
        <rFont val="Arial"/>
        <family val="2"/>
      </rPr>
      <t xml:space="preserve">/ BXLENG</t>
    </r>
  </si>
  <si>
    <t xml:space="preserve">02D7</t>
  </si>
  <si>
    <r>
      <rPr>
        <sz val="10"/>
        <color rgb="FF0000FF"/>
        <rFont val="Arial"/>
        <family val="2"/>
      </rPr>
      <t xml:space="preserve">Number of characters after decimal point (field) </t>
    </r>
    <r>
      <rPr>
        <sz val="10"/>
        <rFont val="Arial"/>
        <family val="2"/>
      </rPr>
      <t xml:space="preserve">/ Lenght of a BOX side / </t>
    </r>
    <r>
      <rPr>
        <sz val="10"/>
        <color rgb="FF008080"/>
        <rFont val="Arial"/>
        <family val="2"/>
      </rPr>
      <t xml:space="preserve"> SHAPE: lenght in Y direction</t>
    </r>
  </si>
  <si>
    <r>
      <rPr>
        <sz val="10"/>
        <color rgb="FF0000FF"/>
        <rFont val="Arial"/>
        <family val="2"/>
      </rPr>
      <t xml:space="preserve">NF / </t>
    </r>
    <r>
      <rPr>
        <sz val="10"/>
        <color rgb="FF800080"/>
        <rFont val="Arial"/>
        <family val="2"/>
      </rPr>
      <t xml:space="preserve">YDIST2</t>
    </r>
    <r>
      <rPr>
        <sz val="10"/>
        <rFont val="Arial"/>
        <family val="2"/>
      </rPr>
      <t xml:space="preserve"> / BXLENG / </t>
    </r>
    <r>
      <rPr>
        <sz val="10"/>
        <color rgb="FF008080"/>
        <rFont val="Arial"/>
        <family val="2"/>
      </rPr>
      <t xml:space="preserve">YSIZE</t>
    </r>
  </si>
  <si>
    <t xml:space="preserve">02D8</t>
  </si>
  <si>
    <r>
      <rPr>
        <sz val="10"/>
        <color rgb="FF0000FF"/>
        <rFont val="Arial"/>
        <family val="2"/>
      </rPr>
      <t xml:space="preserve"> + / - flag (field) / </t>
    </r>
    <r>
      <rPr>
        <sz val="10"/>
        <color rgb="FF800080"/>
        <rFont val="Arial"/>
        <family val="2"/>
      </rPr>
      <t xml:space="preserve">Placeholder / </t>
    </r>
    <r>
      <rPr>
        <sz val="10"/>
        <color rgb="FFFF0000"/>
        <rFont val="Arial"/>
        <family val="2"/>
      </rPr>
      <t xml:space="preserve">Arc angle start / </t>
    </r>
    <r>
      <rPr>
        <sz val="10"/>
        <rFont val="Arial"/>
        <family val="2"/>
      </rPr>
      <t xml:space="preserve">X2 coordinate</t>
    </r>
    <r>
      <rPr>
        <sz val="10"/>
        <color rgb="FFFF0000"/>
        <rFont val="Arial"/>
        <family val="2"/>
      </rPr>
      <t xml:space="preserve"> / </t>
    </r>
    <r>
      <rPr>
        <sz val="10"/>
        <color rgb="FF008080"/>
        <rFont val="Arial"/>
        <family val="2"/>
      </rPr>
      <t xml:space="preserve"> … cont   SHAPE: lenght in Y direction</t>
    </r>
  </si>
  <si>
    <r>
      <rPr>
        <sz val="10"/>
        <color rgb="FF0000FF"/>
        <rFont val="Arial"/>
        <family val="2"/>
      </rPr>
      <t xml:space="preserve">POSP</t>
    </r>
    <r>
      <rPr>
        <sz val="10"/>
        <rFont val="Arial"/>
        <family val="2"/>
      </rPr>
      <t xml:space="preserve"> / XCORD2 / </t>
    </r>
    <r>
      <rPr>
        <sz val="10"/>
        <color rgb="FFFF0000"/>
        <rFont val="Arial"/>
        <family val="2"/>
      </rPr>
      <t xml:space="preserve">ANGBEG /</t>
    </r>
    <r>
      <rPr>
        <sz val="10"/>
        <color rgb="FF800080"/>
        <rFont val="Arial"/>
        <family val="2"/>
      </rPr>
      <t xml:space="preserve"> DISEND</t>
    </r>
  </si>
  <si>
    <t xml:space="preserve">02D9</t>
  </si>
  <si>
    <r>
      <rPr>
        <sz val="10"/>
        <color rgb="FF0000FF"/>
        <rFont val="Arial"/>
        <family val="2"/>
      </rPr>
      <t xml:space="preserve">Exponent flag (field) / </t>
    </r>
    <r>
      <rPr>
        <sz val="10"/>
        <color rgb="FF800080"/>
        <rFont val="Arial"/>
        <family val="2"/>
      </rPr>
      <t xml:space="preserve">Placeholder /</t>
    </r>
    <r>
      <rPr>
        <sz val="10"/>
        <rFont val="Arial"/>
        <family val="2"/>
      </rPr>
      <t xml:space="preserve"> X2 coordinate </t>
    </r>
    <r>
      <rPr>
        <sz val="10"/>
        <color rgb="FF800080"/>
        <rFont val="Arial"/>
        <family val="2"/>
      </rPr>
      <t xml:space="preserve">/ </t>
    </r>
    <r>
      <rPr>
        <sz val="10"/>
        <color rgb="FFFF0000"/>
        <rFont val="Arial"/>
        <family val="2"/>
      </rPr>
      <t xml:space="preserve"> … cont Arc angle start / </t>
    </r>
    <r>
      <rPr>
        <sz val="10"/>
        <color rgb="FF008080"/>
        <rFont val="Arial"/>
        <family val="2"/>
      </rPr>
      <t xml:space="preserve">Temp for X size</t>
    </r>
  </si>
  <si>
    <r>
      <rPr>
        <sz val="10"/>
        <color rgb="FF0000FF"/>
        <rFont val="Arial"/>
        <family val="2"/>
      </rPr>
      <t xml:space="preserve">FESP </t>
    </r>
    <r>
      <rPr>
        <sz val="10"/>
        <rFont val="Arial"/>
        <family val="2"/>
      </rPr>
      <t xml:space="preserve">/ XCORD2 / </t>
    </r>
    <r>
      <rPr>
        <sz val="10"/>
        <color rgb="FF008080"/>
        <rFont val="Arial"/>
        <family val="2"/>
      </rPr>
      <t xml:space="preserve">XSAVE</t>
    </r>
  </si>
  <si>
    <t xml:space="preserve">02DA</t>
  </si>
  <si>
    <r>
      <rPr>
        <sz val="10"/>
        <color rgb="FF0000FF"/>
        <rFont val="Arial"/>
        <family val="2"/>
      </rPr>
      <t xml:space="preserve">Switch / </t>
    </r>
    <r>
      <rPr>
        <sz val="10"/>
        <color rgb="FF800080"/>
        <rFont val="Arial"/>
        <family val="2"/>
      </rPr>
      <t xml:space="preserve">CHAR: column conter / </t>
    </r>
    <r>
      <rPr>
        <sz val="10"/>
        <color rgb="FFFF0000"/>
        <rFont val="Arial"/>
        <family val="2"/>
      </rPr>
      <t xml:space="preserve">Arc angle end </t>
    </r>
    <r>
      <rPr>
        <sz val="10"/>
        <rFont val="Arial"/>
        <family val="2"/>
      </rPr>
      <t xml:space="preserve">/ Y2 coordinate /</t>
    </r>
    <r>
      <rPr>
        <sz val="10"/>
        <color rgb="FF008080"/>
        <rFont val="Arial"/>
        <family val="2"/>
      </rPr>
      <t xml:space="preserve"> … cont Temp for X size</t>
    </r>
  </si>
  <si>
    <r>
      <rPr>
        <sz val="10"/>
        <color rgb="FF0000FF"/>
        <rFont val="Arial"/>
        <family val="2"/>
      </rPr>
      <t xml:space="preserve">ETOF / </t>
    </r>
    <r>
      <rPr>
        <sz val="10"/>
        <color rgb="FF800080"/>
        <rFont val="Arial"/>
        <family val="2"/>
      </rPr>
      <t xml:space="preserve">COLCNT </t>
    </r>
    <r>
      <rPr>
        <sz val="10"/>
        <rFont val="Arial"/>
        <family val="2"/>
      </rPr>
      <t xml:space="preserve">/ YCORD2 / </t>
    </r>
    <r>
      <rPr>
        <sz val="10"/>
        <color rgb="FFFF0000"/>
        <rFont val="Arial"/>
        <family val="2"/>
      </rPr>
      <t xml:space="preserve">ANGEND</t>
    </r>
  </si>
  <si>
    <t xml:space="preserve">02DB</t>
  </si>
  <si>
    <r>
      <rPr>
        <sz val="10"/>
        <color rgb="FF0000FF"/>
        <rFont val="Arial"/>
        <family val="2"/>
      </rPr>
      <t xml:space="preserve">Character counter (field) / </t>
    </r>
    <r>
      <rPr>
        <sz val="10"/>
        <color rgb="FF800080"/>
        <rFont val="Arial"/>
        <family val="2"/>
      </rPr>
      <t xml:space="preserve">CHAR: row counter / </t>
    </r>
    <r>
      <rPr>
        <sz val="10"/>
        <rFont val="Arial"/>
        <family val="2"/>
      </rPr>
      <t xml:space="preserve">Y2 coordinate </t>
    </r>
    <r>
      <rPr>
        <sz val="10"/>
        <color rgb="FF800080"/>
        <rFont val="Arial"/>
        <family val="2"/>
      </rPr>
      <t xml:space="preserve">/ </t>
    </r>
    <r>
      <rPr>
        <sz val="10"/>
        <color rgb="FFFF0000"/>
        <rFont val="Arial"/>
        <family val="2"/>
      </rPr>
      <t xml:space="preserve"> … cont Arc angle end / </t>
    </r>
    <r>
      <rPr>
        <sz val="10"/>
        <color rgb="FF008080"/>
        <rFont val="Arial"/>
        <family val="2"/>
      </rPr>
      <t xml:space="preserve">Save shape string descriptor</t>
    </r>
  </si>
  <si>
    <r>
      <rPr>
        <sz val="10"/>
        <color rgb="FF0000FF"/>
        <rFont val="Arial"/>
        <family val="2"/>
      </rPr>
      <t xml:space="preserve">CFORM / </t>
    </r>
    <r>
      <rPr>
        <sz val="10"/>
        <color rgb="FF800080"/>
        <rFont val="Arial"/>
        <family val="2"/>
      </rPr>
      <t xml:space="preserve">ROWCNT </t>
    </r>
    <r>
      <rPr>
        <sz val="10"/>
        <rFont val="Arial"/>
        <family val="2"/>
      </rPr>
      <t xml:space="preserve">/ YCORD2 / </t>
    </r>
    <r>
      <rPr>
        <sz val="10"/>
        <color rgb="FF008080"/>
        <rFont val="Arial"/>
        <family val="2"/>
      </rPr>
      <t xml:space="preserve">STRADR</t>
    </r>
  </si>
  <si>
    <t xml:space="preserve">02DC</t>
  </si>
  <si>
    <r>
      <rPr>
        <sz val="10"/>
        <color rgb="FF0000FF"/>
        <rFont val="Arial"/>
        <family val="2"/>
      </rPr>
      <t xml:space="preserve">Sign No. / </t>
    </r>
    <r>
      <rPr>
        <sz val="10"/>
        <color rgb="FFFF0000"/>
        <rFont val="Arial"/>
        <family val="2"/>
      </rPr>
      <t xml:space="preserve">X radius * cosine (rotation angle) / </t>
    </r>
    <r>
      <rPr>
        <sz val="10"/>
        <color rgb="FF008080"/>
        <rFont val="Arial"/>
        <family val="2"/>
      </rPr>
      <t xml:space="preserve"> … cont Save shape string descriptor /</t>
    </r>
    <r>
      <rPr>
        <sz val="10"/>
        <color rgb="FF800080"/>
        <rFont val="Arial"/>
        <family val="2"/>
      </rPr>
      <t xml:space="preserve"> Preliminary character no. /</t>
    </r>
    <r>
      <rPr>
        <sz val="10"/>
        <rFont val="Arial"/>
        <family val="2"/>
      </rPr>
      <t xml:space="preserve"> Used by CHAR command</t>
    </r>
  </si>
  <si>
    <r>
      <rPr>
        <sz val="10"/>
        <color rgb="FF0000FF"/>
        <rFont val="Arial"/>
        <family val="2"/>
      </rPr>
      <t xml:space="preserve">CNO / </t>
    </r>
    <r>
      <rPr>
        <sz val="10"/>
        <color rgb="FF800080"/>
        <rFont val="Arial"/>
        <family val="2"/>
      </rPr>
      <t xml:space="preserve">STRCNT / </t>
    </r>
    <r>
      <rPr>
        <sz val="10"/>
        <color rgb="FFFF0000"/>
        <rFont val="Arial"/>
        <family val="2"/>
      </rPr>
      <t xml:space="preserve">XRCOS</t>
    </r>
  </si>
  <si>
    <t xml:space="preserve">02DD</t>
  </si>
  <si>
    <r>
      <rPr>
        <sz val="10"/>
        <color rgb="FF0000FF"/>
        <rFont val="Arial"/>
        <family val="2"/>
      </rPr>
      <t xml:space="preserve">Space/asterisk flag / </t>
    </r>
    <r>
      <rPr>
        <sz val="10"/>
        <color rgb="FFFF0000"/>
        <rFont val="Arial"/>
        <family val="2"/>
      </rPr>
      <t xml:space="preserve"> … cont X radius * cos (rotation angle) / </t>
    </r>
    <r>
      <rPr>
        <sz val="10"/>
        <color rgb="FF008080"/>
        <rFont val="Arial"/>
        <family val="2"/>
      </rPr>
      <t xml:space="preserve">Bit index inside a  byte</t>
    </r>
  </si>
  <si>
    <r>
      <rPr>
        <sz val="10"/>
        <color rgb="FF0000FF"/>
        <rFont val="Arial"/>
        <family val="2"/>
      </rPr>
      <t xml:space="preserve">BLFD / </t>
    </r>
    <r>
      <rPr>
        <sz val="10"/>
        <color rgb="FF008080"/>
        <rFont val="Arial"/>
        <family val="2"/>
      </rPr>
      <t xml:space="preserve">BITIDX</t>
    </r>
  </si>
  <si>
    <t xml:space="preserve">02DE</t>
  </si>
  <si>
    <r>
      <rPr>
        <sz val="10"/>
        <color rgb="FF0000FF"/>
        <rFont val="Arial"/>
        <family val="2"/>
      </rPr>
      <t xml:space="preserve">Pointer to beginning of field / </t>
    </r>
    <r>
      <rPr>
        <sz val="10"/>
        <color rgb="FFFF0000"/>
        <rFont val="Arial"/>
        <family val="2"/>
      </rPr>
      <t xml:space="preserve">Y radius * sine (rotation angle) / </t>
    </r>
    <r>
      <rPr>
        <sz val="10"/>
        <color rgb="FF008080"/>
        <rFont val="Arial"/>
        <family val="2"/>
      </rPr>
      <t xml:space="preserve">Temporary work locations</t>
    </r>
  </si>
  <si>
    <r>
      <rPr>
        <sz val="10"/>
        <color rgb="FF0000FF"/>
        <rFont val="Arial"/>
        <family val="2"/>
      </rPr>
      <t xml:space="preserve">BEGFD / </t>
    </r>
    <r>
      <rPr>
        <sz val="10"/>
        <color rgb="FFFF0000"/>
        <rFont val="Arial"/>
        <family val="2"/>
      </rPr>
      <t xml:space="preserve">YRSIN / </t>
    </r>
    <r>
      <rPr>
        <sz val="10"/>
        <color rgb="FF008080"/>
        <rFont val="Arial"/>
        <family val="2"/>
      </rPr>
      <t xml:space="preserve">SAYSIZ</t>
    </r>
  </si>
  <si>
    <t xml:space="preserve">02DF</t>
  </si>
  <si>
    <r>
      <rPr>
        <sz val="10"/>
        <color rgb="FF0000FF"/>
        <rFont val="Arial"/>
        <family val="2"/>
      </rPr>
      <t xml:space="preserve">Lenght of format string / </t>
    </r>
    <r>
      <rPr>
        <sz val="10"/>
        <color rgb="FFFF0000"/>
        <rFont val="Arial"/>
        <family val="2"/>
      </rPr>
      <t xml:space="preserve"> … cont Y radius * sine (rotation angle) / </t>
    </r>
    <r>
      <rPr>
        <sz val="10"/>
        <color rgb="FF008080"/>
        <rFont val="Arial"/>
        <family val="2"/>
      </rPr>
      <t xml:space="preserve">…cont Temporary work lcoations</t>
    </r>
  </si>
  <si>
    <t xml:space="preserve">LFOR</t>
  </si>
  <si>
    <t xml:space="preserve">02E0</t>
  </si>
  <si>
    <r>
      <rPr>
        <sz val="10"/>
        <color rgb="FF0000FF"/>
        <rFont val="Arial"/>
        <family val="2"/>
      </rPr>
      <t xml:space="preserve">Pointer to end of field / </t>
    </r>
    <r>
      <rPr>
        <sz val="10"/>
        <color rgb="FFFF0000"/>
        <rFont val="Arial"/>
        <family val="2"/>
      </rPr>
      <t xml:space="preserve">X radius * sine (rotation angle) / </t>
    </r>
    <r>
      <rPr>
        <sz val="10"/>
        <color rgb="FF008080"/>
        <rFont val="Arial"/>
        <family val="2"/>
      </rPr>
      <t xml:space="preserve"> …cont Temporary work lcoations</t>
    </r>
  </si>
  <si>
    <r>
      <rPr>
        <sz val="10"/>
        <color rgb="FF0000FF"/>
        <rFont val="Arial"/>
        <family val="2"/>
      </rPr>
      <t xml:space="preserve">ENDFD / </t>
    </r>
    <r>
      <rPr>
        <sz val="10"/>
        <color rgb="FFFF0000"/>
        <rFont val="Arial"/>
        <family val="2"/>
      </rPr>
      <t xml:space="preserve">XRSIN</t>
    </r>
  </si>
  <si>
    <t xml:space="preserve">02E1</t>
  </si>
  <si>
    <r>
      <rPr>
        <sz val="10"/>
        <color rgb="FFFF0000"/>
        <rFont val="Arial"/>
        <family val="2"/>
      </rPr>
      <t xml:space="preserve"> … cont X radius * sine (rotation angle) / </t>
    </r>
    <r>
      <rPr>
        <sz val="10"/>
        <color rgb="FF008080"/>
        <rFont val="Arial"/>
        <family val="2"/>
      </rPr>
      <t xml:space="preserve"> …cont Temporary work lcoations</t>
    </r>
  </si>
  <si>
    <t xml:space="preserve">02E2-02E3</t>
  </si>
  <si>
    <t xml:space="preserve">Y radius * cosine (rotation angle)</t>
  </si>
  <si>
    <t xml:space="preserve">YRCOS</t>
  </si>
  <si>
    <t xml:space="preserve">02E4</t>
  </si>
  <si>
    <t xml:space="preserve">High byte address of charaters-ROM address (for CHAR command)</t>
  </si>
  <si>
    <t xml:space="preserve">CHRPAG</t>
  </si>
  <si>
    <t xml:space="preserve">$D0 = Set#1 (Capitals/Graphics) *Default*                        $D4 = Set#2 (Capitals/Lowercase)    </t>
  </si>
  <si>
    <t xml:space="preserve">02E5</t>
  </si>
  <si>
    <r>
      <rPr>
        <sz val="10"/>
        <rFont val="Arial"/>
        <family val="2"/>
      </rPr>
      <t xml:space="preserve">Temp for GSHAPE / </t>
    </r>
    <r>
      <rPr>
        <sz val="10"/>
        <color rgb="FFFF0000"/>
        <rFont val="Arial"/>
        <family val="2"/>
      </rPr>
      <t xml:space="preserve">Register for SHAPE</t>
    </r>
  </si>
  <si>
    <r>
      <rPr>
        <sz val="10"/>
        <rFont val="Arial"/>
        <family val="2"/>
      </rPr>
      <t xml:space="preserve">LITCNT / </t>
    </r>
    <r>
      <rPr>
        <sz val="10"/>
        <color rgb="FFFF0000"/>
        <rFont val="Arial"/>
        <family val="2"/>
      </rPr>
      <t xml:space="preserve">BITCNT</t>
    </r>
  </si>
  <si>
    <t xml:space="preserve">02E6</t>
  </si>
  <si>
    <t xml:space="preserve">Flag mode for SCALE</t>
  </si>
  <si>
    <t xml:space="preserve">SCALEM</t>
  </si>
  <si>
    <t xml:space="preserve">$00 = off; $01 = on</t>
  </si>
  <si>
    <t xml:space="preserve">02E7</t>
  </si>
  <si>
    <t xml:space="preserve">Flag for double width of graphic pixels</t>
  </si>
  <si>
    <t xml:space="preserve">WIDTH</t>
  </si>
  <si>
    <r>
      <rPr>
        <sz val="8"/>
        <rFont val="Arial"/>
        <family val="2"/>
      </rPr>
      <t xml:space="preserve">If set to "1" then each pixel of all the graphic commands output (but CHAR) is horizontally doubled. The resolution does remain the same. </t>
    </r>
    <r>
      <rPr>
        <i val="true"/>
        <sz val="8"/>
        <rFont val="Arial"/>
        <family val="2"/>
      </rPr>
      <t xml:space="preserve">Example: pattern 10100010 becomes 11110011.</t>
    </r>
  </si>
  <si>
    <t xml:space="preserve">02E8</t>
  </si>
  <si>
    <t xml:space="preserve">Flag for BOX filling</t>
  </si>
  <si>
    <t xml:space="preserve">FILFLG</t>
  </si>
  <si>
    <t xml:space="preserve">02E9</t>
  </si>
  <si>
    <t xml:space="preserve">Temp for bit mask</t>
  </si>
  <si>
    <t xml:space="preserve">BITMSK</t>
  </si>
  <si>
    <t xml:space="preserve">02EA</t>
  </si>
  <si>
    <t xml:space="preserve">Lenght of string</t>
  </si>
  <si>
    <t xml:space="preserve">NUMCNT</t>
  </si>
  <si>
    <t xml:space="preserve">02EB</t>
  </si>
  <si>
    <t xml:space="preserve">Flag for TRON (BASIC tracing)</t>
  </si>
  <si>
    <t xml:space="preserve">TRCFLG</t>
  </si>
  <si>
    <t xml:space="preserve">$00 = off; $FF = on</t>
  </si>
  <si>
    <t xml:space="preserve">BASIC        DOS</t>
  </si>
  <si>
    <t xml:space="preserve">02EC-02EE</t>
  </si>
  <si>
    <t xml:space="preserve">4</t>
  </si>
  <si>
    <t xml:space="preserve">Temp for DIRECTORY</t>
  </si>
  <si>
    <t xml:space="preserve">T3, T4</t>
  </si>
  <si>
    <t xml:space="preserve">02EF</t>
  </si>
  <si>
    <t xml:space="preserve">Temp for graphics</t>
  </si>
  <si>
    <t xml:space="preserve">VTEMP3</t>
  </si>
  <si>
    <t xml:space="preserve">02F0</t>
  </si>
  <si>
    <t xml:space="preserve">No. of graphic parameters</t>
  </si>
  <si>
    <t xml:space="preserve">VTEMP4</t>
  </si>
  <si>
    <t xml:space="preserve">GRAPHIC?</t>
  </si>
  <si>
    <t xml:space="preserve">02F1</t>
  </si>
  <si>
    <t xml:space="preserve">Flag for relative or absolute</t>
  </si>
  <si>
    <t xml:space="preserve">VTEMP5</t>
  </si>
  <si>
    <t xml:space="preserve">$00 = absolute; $01 = relative</t>
  </si>
  <si>
    <t xml:space="preserve">02F2-02F3</t>
  </si>
  <si>
    <t xml:space="preserve">Vector for floating point -&gt; integer (signed) convert routine</t>
  </si>
  <si>
    <t xml:space="preserve">ADRAY1</t>
  </si>
  <si>
    <t xml:space="preserve">$9871</t>
  </si>
  <si>
    <t xml:space="preserve">02F4-02F5</t>
  </si>
  <si>
    <t xml:space="preserve">Vector for  integer (signed) -&gt; floating point convert routine</t>
  </si>
  <si>
    <t xml:space="preserve">ADRAY2</t>
  </si>
  <si>
    <t xml:space="preserve">$9471</t>
  </si>
  <si>
    <t xml:space="preserve">02F6-02FD</t>
  </si>
  <si>
    <t xml:space="preserve">02FE-02FF</t>
  </si>
  <si>
    <r>
      <rPr>
        <sz val="10"/>
        <rFont val="Arial"/>
        <family val="2"/>
      </rPr>
      <t xml:space="preserve">Vector for cartridge software startup / </t>
    </r>
    <r>
      <rPr>
        <sz val="10"/>
        <color rgb="FFFF0000"/>
        <rFont val="Arial"/>
        <family val="2"/>
      </rPr>
      <t xml:space="preserve">Vector for cartridge located functions</t>
    </r>
  </si>
  <si>
    <t xml:space="preserve">BNKVEC</t>
  </si>
  <si>
    <t xml:space="preserve">Used by routine $FCC9</t>
  </si>
  <si>
    <t xml:space="preserve">0300-0301</t>
  </si>
  <si>
    <t xml:space="preserve">Vector for error managing routine</t>
  </si>
  <si>
    <t xml:space="preserve">IERROR</t>
  </si>
  <si>
    <t xml:space="preserve">[$8686] .X must contain the error code</t>
  </si>
  <si>
    <t xml:space="preserve">0302-0303</t>
  </si>
  <si>
    <r>
      <rPr>
        <sz val="10"/>
        <rFont val="Arial"/>
        <family val="2"/>
      </rPr>
      <t xml:space="preserve">Vector for BASIC warm start / </t>
    </r>
    <r>
      <rPr>
        <sz val="10"/>
        <color rgb="FFFF0000"/>
        <rFont val="Arial"/>
        <family val="2"/>
      </rPr>
      <t xml:space="preserve">Vector for BASIC command exec / </t>
    </r>
    <r>
      <rPr>
        <sz val="10"/>
        <color rgb="FF0000FF"/>
        <rFont val="Arial"/>
        <family val="2"/>
      </rPr>
      <t xml:space="preserve">Main BASIC program loop</t>
    </r>
  </si>
  <si>
    <t xml:space="preserve">IMAIN</t>
  </si>
  <si>
    <t xml:space="preserve">$8712</t>
  </si>
  <si>
    <t xml:space="preserve">0304-0305</t>
  </si>
  <si>
    <t xml:space="preserve">Vector for tokenization BASIC keywords (crunch ASCII keyword text into token)</t>
  </si>
  <si>
    <t xml:space="preserve">ICRNCH</t>
  </si>
  <si>
    <t xml:space="preserve">[$8956] You can obtain some tricks by POKing the following values:                                                                     22 ($16) = SYNTAX ERROR when enter a command;                                                                77 ($4D) = OUT OF MEMORY ERROR when enter a command;                                                                 44 ($2C) = Freezes the Plus4;</t>
  </si>
  <si>
    <t xml:space="preserve">0306-0307</t>
  </si>
  <si>
    <r>
      <rPr>
        <sz val="10"/>
        <rFont val="Arial"/>
        <family val="2"/>
      </rPr>
      <t xml:space="preserve">Vector for token PRINT / </t>
    </r>
    <r>
      <rPr>
        <sz val="10"/>
        <color rgb="FFFF0000"/>
        <rFont val="Arial"/>
        <family val="2"/>
      </rPr>
      <t xml:space="preserve">Vector for LIST routine (translating tokens into ASCII text)</t>
    </r>
  </si>
  <si>
    <t xml:space="preserve">IQPLOP</t>
  </si>
  <si>
    <t xml:space="preserve">[$8B6E]  POKing $FF (255) causes hiding the BASIC code when LIST, $6E (110) does reveal.</t>
  </si>
  <si>
    <t xml:space="preserve">0308-0309</t>
  </si>
  <si>
    <r>
      <rPr>
        <sz val="10"/>
        <rFont val="Arial"/>
        <family val="2"/>
      </rPr>
      <t xml:space="preserve">Vector for BASIC code executing / </t>
    </r>
    <r>
      <rPr>
        <sz val="10"/>
        <color rgb="FFFF0000"/>
        <rFont val="Arial"/>
        <family val="2"/>
      </rPr>
      <t xml:space="preserve">Vector for next character analysis on a BASIC program / </t>
    </r>
    <r>
      <rPr>
        <sz val="10"/>
        <color rgb="FF0000FF"/>
        <rFont val="Arial"/>
        <family val="2"/>
      </rPr>
      <t xml:space="preserve">Execute next BASIC token of BASIC program</t>
    </r>
  </si>
  <si>
    <t xml:space="preserve">IGONE</t>
  </si>
  <si>
    <t xml:space="preserve">[$8BD6]</t>
  </si>
  <si>
    <t xml:space="preserve">030A-030B</t>
  </si>
  <si>
    <r>
      <rPr>
        <sz val="10"/>
        <rFont val="Arial"/>
        <family val="2"/>
      </rPr>
      <t xml:space="preserve">Vector for arithmetic symbol evaluating / </t>
    </r>
    <r>
      <rPr>
        <sz val="10"/>
        <color rgb="FFFF0000"/>
        <rFont val="Arial"/>
        <family val="2"/>
      </rPr>
      <t xml:space="preserve">Evaluate a single term arithmetic expression /</t>
    </r>
    <r>
      <rPr>
        <sz val="10"/>
        <color rgb="FF0000FF"/>
        <rFont val="Arial"/>
        <family val="2"/>
      </rPr>
      <t xml:space="preserve"> BASIC token evaluating</t>
    </r>
  </si>
  <si>
    <t xml:space="preserve">IEVAL</t>
  </si>
  <si>
    <t xml:space="preserve">[$9417]</t>
  </si>
  <si>
    <t xml:space="preserve">030C-030D</t>
  </si>
  <si>
    <r>
      <rPr>
        <sz val="10"/>
        <rFont val="Arial"/>
        <family val="2"/>
      </rPr>
      <t xml:space="preserve">Vector to escape token crunch routine</t>
    </r>
    <r>
      <rPr>
        <sz val="10"/>
        <color rgb="FFFF0000"/>
        <rFont val="Arial"/>
        <family val="2"/>
      </rPr>
      <t xml:space="preserve"> / Crunch HOOK vector / </t>
    </r>
    <r>
      <rPr>
        <sz val="10"/>
        <color rgb="FF0000FF"/>
        <rFont val="Arial"/>
        <family val="2"/>
      </rPr>
      <t xml:space="preserve">BASIC user token generation</t>
    </r>
  </si>
  <si>
    <t xml:space="preserve">IESCLK</t>
  </si>
  <si>
    <r>
      <rPr>
        <sz val="8"/>
        <rFont val="Arial"/>
        <family val="2"/>
      </rPr>
      <t xml:space="preserve">[$896A] </t>
    </r>
    <r>
      <rPr>
        <sz val="8"/>
        <color rgb="FF0000FF"/>
        <rFont val="Arial"/>
        <family val="2"/>
      </rPr>
      <t xml:space="preserve">Allows user to create new tokens ??? Or prepare token for USR() ???</t>
    </r>
  </si>
  <si>
    <t xml:space="preserve">030E-030F</t>
  </si>
  <si>
    <r>
      <rPr>
        <sz val="10"/>
        <rFont val="Arial"/>
        <family val="2"/>
      </rPr>
      <t xml:space="preserve">Vector to escape token PRINT routine / </t>
    </r>
    <r>
      <rPr>
        <sz val="10"/>
        <color rgb="FF0000FF"/>
        <rFont val="Arial"/>
        <family val="2"/>
      </rPr>
      <t xml:space="preserve">Vector: create keyword</t>
    </r>
  </si>
  <si>
    <t xml:space="preserve">IESCPR</t>
  </si>
  <si>
    <t xml:space="preserve">[$8B88]</t>
  </si>
  <si>
    <t xml:space="preserve">KEYBOARD?</t>
  </si>
  <si>
    <t xml:space="preserve">0310-0311</t>
  </si>
  <si>
    <r>
      <rPr>
        <sz val="10"/>
        <rFont val="Arial"/>
        <family val="2"/>
      </rPr>
      <t xml:space="preserve">Vector to escape execute routine /  </t>
    </r>
    <r>
      <rPr>
        <sz val="10"/>
        <color rgb="FF0000FF"/>
        <rFont val="Arial"/>
        <family val="2"/>
      </rPr>
      <t xml:space="preserve">Vector: prepare User token</t>
    </r>
  </si>
  <si>
    <t xml:space="preserve">IESCEX</t>
  </si>
  <si>
    <t xml:space="preserve">[$8C8B]</t>
  </si>
  <si>
    <t xml:space="preserve">0312-0313</t>
  </si>
  <si>
    <t xml:space="preserve">Vector for vertical blank IRQ routine (from clock)</t>
  </si>
  <si>
    <t xml:space="preserve">ITIME</t>
  </si>
  <si>
    <t xml:space="preserve">Standard: $CE42</t>
  </si>
  <si>
    <t xml:space="preserve">0314-0315</t>
  </si>
  <si>
    <t xml:space="preserve">Vector of interrupt (IRQ) routine (from hardware), RAM located  / Address for possible wedging IRQ routine</t>
  </si>
  <si>
    <t xml:space="preserve">CINV</t>
  </si>
  <si>
    <t xml:space="preserve">Standard: $CE0E.                                          Possible wedged routine must finish with a JMP $CE0E (to continue with standard IRQ routine) or to JMP $FCBE (to finish IRQ routine).</t>
  </si>
  <si>
    <t xml:space="preserve">0316-0317</t>
  </si>
  <si>
    <t xml:space="preserve">Vector of break routine (when CPU processes a BRK code)</t>
  </si>
  <si>
    <t xml:space="preserve">CBINV</t>
  </si>
  <si>
    <t xml:space="preserve">Standard: $F44C</t>
  </si>
  <si>
    <t xml:space="preserve">0318-0331</t>
  </si>
  <si>
    <t xml:space="preserve">O.S. Vectors</t>
  </si>
  <si>
    <t xml:space="preserve">0318-0319</t>
  </si>
  <si>
    <t xml:space="preserve">IOPEN</t>
  </si>
  <si>
    <t xml:space="preserve">[$EF53]</t>
  </si>
  <si>
    <t xml:space="preserve">031A-031B</t>
  </si>
  <si>
    <t xml:space="preserve">ICLOSE</t>
  </si>
  <si>
    <t xml:space="preserve">[$EE5D]</t>
  </si>
  <si>
    <t xml:space="preserve">031C-031D</t>
  </si>
  <si>
    <t xml:space="preserve">ICHKIN</t>
  </si>
  <si>
    <t xml:space="preserve">[$ED18]</t>
  </si>
  <si>
    <t xml:space="preserve">031E-031F</t>
  </si>
  <si>
    <t xml:space="preserve">ICKOUT</t>
  </si>
  <si>
    <t xml:space="preserve">[$ED60]</t>
  </si>
  <si>
    <t xml:space="preserve">0320-0321</t>
  </si>
  <si>
    <t xml:space="preserve">ICLRCH</t>
  </si>
  <si>
    <t xml:space="preserve">[$EF0C]</t>
  </si>
  <si>
    <t xml:space="preserve">0322-0323</t>
  </si>
  <si>
    <t xml:space="preserve">IBASIN</t>
  </si>
  <si>
    <t xml:space="preserve">[$EB08] This indirect jump to $EBE8 allows to intercept calls to  $EBE0 coming from BASIN ($FFCF)</t>
  </si>
  <si>
    <t xml:space="preserve">0324-0325</t>
  </si>
  <si>
    <t xml:space="preserve">IBSOUT</t>
  </si>
  <si>
    <t xml:space="preserve">[$EC4B]</t>
  </si>
  <si>
    <t xml:space="preserve">0326-0327</t>
  </si>
  <si>
    <t xml:space="preserve">ISTOP</t>
  </si>
  <si>
    <t xml:space="preserve">[$F265] POKing $88 (136) disables BASIC programs to use STOP key; $42 (66) to re-enable; $44 (68) for odd FX.</t>
  </si>
  <si>
    <t xml:space="preserve">0328-0329</t>
  </si>
  <si>
    <t xml:space="preserve">IGETIN</t>
  </si>
  <si>
    <t xml:space="preserve">[$EBD9]</t>
  </si>
  <si>
    <t xml:space="preserve">032A-032B</t>
  </si>
  <si>
    <t xml:space="preserve">ICLALL</t>
  </si>
  <si>
    <t xml:space="preserve">[$EF08]</t>
  </si>
  <si>
    <t xml:space="preserve">032C-032D</t>
  </si>
  <si>
    <t xml:space="preserve">Free vector</t>
  </si>
  <si>
    <t xml:space="preserve">USRCMD</t>
  </si>
  <si>
    <t xml:space="preserve">[$F44C (Monitor Break)]</t>
  </si>
  <si>
    <t xml:space="preserve">032E-032F</t>
  </si>
  <si>
    <t xml:space="preserve">ILOAD</t>
  </si>
  <si>
    <t xml:space="preserve">Standard value $F04A (Load a program)</t>
  </si>
  <si>
    <t xml:space="preserve">0330-0331</t>
  </si>
  <si>
    <t xml:space="preserve">ISAVE</t>
  </si>
  <si>
    <t xml:space="preserve">[$F1A4]    &gt;0331 FF disables SAVE function;                     &gt;0331 F1 to re-enable.</t>
  </si>
  <si>
    <t xml:space="preserve">0332-03F2</t>
  </si>
  <si>
    <t xml:space="preserve">Cassette device buffer</t>
  </si>
  <si>
    <t xml:space="preserve">TAPBUF</t>
  </si>
  <si>
    <t xml:space="preserve">0332</t>
  </si>
  <si>
    <t xml:space="preserve">Filetype (0=Basic 1=ML)</t>
  </si>
  <si>
    <t xml:space="preserve">0333-0334</t>
  </si>
  <si>
    <t xml:space="preserve">Start address (LO/HI)</t>
  </si>
  <si>
    <t xml:space="preserve">0335-0336</t>
  </si>
  <si>
    <t xml:space="preserve">End address (LO/HI)</t>
  </si>
  <si>
    <t xml:space="preserve">0337-0346</t>
  </si>
  <si>
    <t xml:space="preserve">Program name (16 characters)</t>
  </si>
  <si>
    <t xml:space="preserve">03F3-03F4</t>
  </si>
  <si>
    <r>
      <rPr>
        <sz val="10"/>
        <rFont val="Arial"/>
        <family val="2"/>
      </rPr>
      <t xml:space="preserve">Number of characters to write on tape / </t>
    </r>
    <r>
      <rPr>
        <sz val="10"/>
        <color rgb="FFFF0000"/>
        <rFont val="Arial"/>
        <family val="2"/>
      </rPr>
      <t xml:space="preserve">Data lenght to be written on tape</t>
    </r>
  </si>
  <si>
    <t xml:space="preserve">WRLEN</t>
  </si>
  <si>
    <t xml:space="preserve">03F5-03F6</t>
  </si>
  <si>
    <r>
      <rPr>
        <sz val="10"/>
        <rFont val="Arial"/>
        <family val="2"/>
      </rPr>
      <t xml:space="preserve">Number of characters to read from tape / </t>
    </r>
    <r>
      <rPr>
        <sz val="10"/>
        <color rgb="FFFF0000"/>
        <rFont val="Arial"/>
        <family val="2"/>
      </rPr>
      <t xml:space="preserve">Data lenght to be read from tape</t>
    </r>
  </si>
  <si>
    <t xml:space="preserve">RDCNT</t>
  </si>
  <si>
    <t xml:space="preserve">03F7-0436</t>
  </si>
  <si>
    <r>
      <rPr>
        <sz val="10"/>
        <rFont val="Arial"/>
        <family val="2"/>
      </rPr>
      <t xml:space="preserve">RS232 buffer (64 bytes) / </t>
    </r>
    <r>
      <rPr>
        <sz val="10"/>
        <color rgb="FFFF0000"/>
        <rFont val="Arial"/>
        <family val="2"/>
      </rPr>
      <t xml:space="preserve">Reserved for RS232</t>
    </r>
  </si>
  <si>
    <t xml:space="preserve">INPQUE</t>
  </si>
  <si>
    <t xml:space="preserve">0437-0454</t>
  </si>
  <si>
    <t xml:space="preserve">Cassette I/O error stack (low bytes)</t>
  </si>
  <si>
    <t xml:space="preserve">ESTARL</t>
  </si>
  <si>
    <t xml:space="preserve">0455-0472</t>
  </si>
  <si>
    <t xml:space="preserve">Cassette I/O error stack (high bytes)</t>
  </si>
  <si>
    <t xml:space="preserve">ESTAKH</t>
  </si>
  <si>
    <t xml:space="preserve">0473-0478</t>
  </si>
  <si>
    <t xml:space="preserve">Subroutine to increment index and read next byte from RAM by ($3B),Y used by BASIC</t>
  </si>
  <si>
    <t xml:space="preserve">CHRGET</t>
  </si>
  <si>
    <t xml:space="preserve">Space-charac+N439ters are ignored (the routine automatically reads the next character).        Output: .A = character; CY=0 it is a numeral (0…9); CY=1 it is not a numeral character; Z=1 character is ":" or $00</t>
  </si>
  <si>
    <t xml:space="preserve">0479-0484</t>
  </si>
  <si>
    <t xml:space="preserve">Like CHRGET ($0473) but without increment (read the same byte)</t>
  </si>
  <si>
    <t xml:space="preserve">Output: .A = character; CY=0 it is a numeral (0…9); CY=1 it is not a numeral character; Z=1 character is ":" or $00</t>
  </si>
  <si>
    <t xml:space="preserve">047B</t>
  </si>
  <si>
    <t xml:space="preserve">Possible patch to force BASIC reading from ROM</t>
  </si>
  <si>
    <t xml:space="preserve">Write here $3E in order to let BASIC temporarly read from ROM. (Standard value is $3F)</t>
  </si>
  <si>
    <t xml:space="preserve">0485-0493</t>
  </si>
  <si>
    <t xml:space="preserve">Subroutine to check for numeric input</t>
  </si>
  <si>
    <t xml:space="preserve">QNUM</t>
  </si>
  <si>
    <t xml:space="preserve">Input: .A = character to check; CY=0 it is a numeral (0…9); CY=1 it is not a numeral character; Z=1 character is ":" or $00</t>
  </si>
  <si>
    <t xml:space="preserve">0494-04A1</t>
  </si>
  <si>
    <r>
      <rPr>
        <sz val="10"/>
        <rFont val="Arial"/>
        <family val="2"/>
      </rPr>
      <t xml:space="preserve">Self-modifying routine to fetch RAM data via (.A),Y </t>
    </r>
    <r>
      <rPr>
        <i val="true"/>
        <sz val="9"/>
        <rFont val="Arial"/>
        <family val="2"/>
      </rPr>
      <t xml:space="preserve">(read note of address $0498 for modification)</t>
    </r>
  </si>
  <si>
    <t xml:space="preserve">INDSUB</t>
  </si>
  <si>
    <t xml:space="preserve">0498</t>
  </si>
  <si>
    <t xml:space="preserve">Address of above routine (INDSUB) to use for a trick (see notes)</t>
  </si>
  <si>
    <t xml:space="preserve">To fetch directly from ROM write here a $2C (44). (To restore standard RAM fetching write $8D).</t>
  </si>
  <si>
    <t xml:space="preserve">0499</t>
  </si>
  <si>
    <r>
      <rPr>
        <sz val="10"/>
        <rFont val="Arial"/>
        <family val="2"/>
      </rPr>
      <t xml:space="preserve">Possible patch to force BASIC reading from ROM </t>
    </r>
    <r>
      <rPr>
        <b val="true"/>
        <i val="true"/>
        <sz val="10"/>
        <color rgb="FF0000FF"/>
        <rFont val="Arial"/>
        <family val="2"/>
      </rPr>
      <t xml:space="preserve">(as an alternative to previous line trick)</t>
    </r>
  </si>
  <si>
    <t xml:space="preserve">04A2-04A4</t>
  </si>
  <si>
    <t xml:space="preserve">Zeroes ($00 00 00) for Basic</t>
  </si>
  <si>
    <t xml:space="preserve">ZERO</t>
  </si>
  <si>
    <t xml:space="preserve">04A5-04AF</t>
  </si>
  <si>
    <t xml:space="preserve">Fetch RAM under ROM via BASIC text pointer ($3B),Y then restore ROM viewing</t>
  </si>
  <si>
    <t xml:space="preserve">INDTXT</t>
  </si>
  <si>
    <t xml:space="preserve">04B0-04BA</t>
  </si>
  <si>
    <t xml:space="preserve">As above but via ($22),Y (Index and Index1)</t>
  </si>
  <si>
    <t xml:space="preserve">INDIN1</t>
  </si>
  <si>
    <t xml:space="preserve">04BB-04C5</t>
  </si>
  <si>
    <t xml:space="preserve">As above but via ($24),Y (Index2)</t>
  </si>
  <si>
    <t xml:space="preserve">INDIN2</t>
  </si>
  <si>
    <t xml:space="preserve">04C6-04D0</t>
  </si>
  <si>
    <t xml:space="preserve">As above but via ($6F),Y (String1)</t>
  </si>
  <si>
    <t xml:space="preserve">INDST1</t>
  </si>
  <si>
    <t xml:space="preserve">04D1-04DB</t>
  </si>
  <si>
    <t xml:space="preserve">As above but via ($5F),Y (Lowtr)</t>
  </si>
  <si>
    <t xml:space="preserve">INDLOW</t>
  </si>
  <si>
    <t xml:space="preserve">04DC-04E6</t>
  </si>
  <si>
    <t xml:space="preserve">As above but via ($64),Y (Facmo)</t>
  </si>
  <si>
    <t xml:space="preserve">INDFMO</t>
  </si>
  <si>
    <t xml:space="preserve">04E5</t>
  </si>
  <si>
    <t xml:space="preserve">Executes CLI then RTS</t>
  </si>
  <si>
    <t xml:space="preserve">04E7</t>
  </si>
  <si>
    <t xml:space="preserve">PRINT USING symbol for blank</t>
  </si>
  <si>
    <t xml:space="preserve">PUFILL</t>
  </si>
  <si>
    <t xml:space="preserve">Default = [space]</t>
  </si>
  <si>
    <t xml:space="preserve">04E8</t>
  </si>
  <si>
    <t xml:space="preserve">PRINT USING symbol for separator between number groups (ex: 10,000)</t>
  </si>
  <si>
    <t xml:space="preserve">PUCOMA</t>
  </si>
  <si>
    <t xml:space="preserve">Default = [,]</t>
  </si>
  <si>
    <t xml:space="preserve">04E9</t>
  </si>
  <si>
    <t xml:space="preserve">PRINT USING symbol for decimal point</t>
  </si>
  <si>
    <t xml:space="preserve">PUDOT</t>
  </si>
  <si>
    <t xml:space="preserve">Default = [.]</t>
  </si>
  <si>
    <t xml:space="preserve">04EA</t>
  </si>
  <si>
    <t xml:space="preserve">PRINT USING symbol for currency symbol</t>
  </si>
  <si>
    <t xml:space="preserve">PUMONY</t>
  </si>
  <si>
    <t xml:space="preserve">Default = [$]</t>
  </si>
  <si>
    <t xml:space="preserve">04EB-04EE</t>
  </si>
  <si>
    <t xml:space="preserve">Temp for string functions i.e. INSTR()</t>
  </si>
  <si>
    <t xml:space="preserve">TMPDES</t>
  </si>
  <si>
    <t xml:space="preserve">04EF</t>
  </si>
  <si>
    <t xml:space="preserve">Number of last error</t>
  </si>
  <si>
    <t xml:space="preserve">ERRNUM</t>
  </si>
  <si>
    <t xml:space="preserve">$FF = no error happened</t>
  </si>
  <si>
    <t xml:space="preserve">04F0-04F1</t>
  </si>
  <si>
    <t xml:space="preserve">Line number of latest error</t>
  </si>
  <si>
    <t xml:space="preserve">ERRLIN</t>
  </si>
  <si>
    <t xml:space="preserve">$FFFF = no error</t>
  </si>
  <si>
    <t xml:space="preserve">04F2-04F3</t>
  </si>
  <si>
    <t xml:space="preserve">TRAP line</t>
  </si>
  <si>
    <t xml:space="preserve">TRAPNO</t>
  </si>
  <si>
    <t xml:space="preserve">$4F3=$FF means no trap</t>
  </si>
  <si>
    <t xml:space="preserve">04F4</t>
  </si>
  <si>
    <t xml:space="preserve">Temp for TRAP</t>
  </si>
  <si>
    <t xml:space="preserve">TMPTRP</t>
  </si>
  <si>
    <t xml:space="preserve">04F5-04F6</t>
  </si>
  <si>
    <r>
      <rPr>
        <sz val="10"/>
        <rFont val="Arial"/>
        <family val="2"/>
      </rPr>
      <t xml:space="preserve">Pointer to BASIC text producing latest error / </t>
    </r>
    <r>
      <rPr>
        <sz val="10"/>
        <color rgb="FFFF0000"/>
        <rFont val="Arial"/>
        <family val="2"/>
      </rPr>
      <t xml:space="preserve">Intermediate memory for TRAP</t>
    </r>
  </si>
  <si>
    <t xml:space="preserve">ERRTXT</t>
  </si>
  <si>
    <t xml:space="preserve">04F7</t>
  </si>
  <si>
    <t xml:space="preserve">Pointer to BASIC stack of last error</t>
  </si>
  <si>
    <t xml:space="preserve">OLDSTR</t>
  </si>
  <si>
    <t xml:space="preserve">04F8-04F9</t>
  </si>
  <si>
    <t xml:space="preserve">Pointer to BASIC text for DO</t>
  </si>
  <si>
    <t xml:space="preserve">TMPTXT</t>
  </si>
  <si>
    <t xml:space="preserve">04FA-04FB</t>
  </si>
  <si>
    <t xml:space="preserve">Line number for DO</t>
  </si>
  <si>
    <t xml:space="preserve">TMPLIN</t>
  </si>
  <si>
    <t xml:space="preserve">04FC</t>
  </si>
  <si>
    <r>
      <rPr>
        <sz val="10"/>
        <rFont val="Arial"/>
        <family val="2"/>
      </rPr>
      <t xml:space="preserve">Sound duration 1 (low byte) / </t>
    </r>
    <r>
      <rPr>
        <sz val="10"/>
        <color rgb="FFFF0000"/>
        <rFont val="Arial"/>
        <family val="2"/>
      </rPr>
      <t xml:space="preserve">Table of pending jiffies (2' s comp)</t>
    </r>
  </si>
  <si>
    <t xml:space="preserve">MTIMLO</t>
  </si>
  <si>
    <t xml:space="preserve">(Jiffy = 1 AC supply clock cycle, that is 1/50" for PAL, 1/60" for NTSC)</t>
  </si>
  <si>
    <t xml:space="preserve">04FD</t>
  </si>
  <si>
    <t xml:space="preserve">Sound duration 2 (low byte)</t>
  </si>
  <si>
    <t xml:space="preserve">04FE</t>
  </si>
  <si>
    <t xml:space="preserve">Sound duration 1 (high byte)</t>
  </si>
  <si>
    <t xml:space="preserve">MTIMHI</t>
  </si>
  <si>
    <t xml:space="preserve">04FF</t>
  </si>
  <si>
    <t xml:space="preserve">Sound duration 2 (high byte)</t>
  </si>
  <si>
    <t xml:space="preserve">0500</t>
  </si>
  <si>
    <t xml:space="preserve">Code of JMP ($4C) for following USR function</t>
  </si>
  <si>
    <t xml:space="preserve">USRPOK</t>
  </si>
  <si>
    <t xml:space="preserve">$4C</t>
  </si>
  <si>
    <t xml:space="preserve">0501-0502</t>
  </si>
  <si>
    <t xml:space="preserve">Vector for jump to USR function (lo/hi)</t>
  </si>
  <si>
    <t xml:space="preserve">USRADD</t>
  </si>
  <si>
    <t xml:space="preserve">$0501-$0502 = address of user defined function (if not set, then it aims to $991C illegal quantity error)</t>
  </si>
  <si>
    <t xml:space="preserve">0503-0507</t>
  </si>
  <si>
    <t xml:space="preserve">Random (RND) function seed (starting) value</t>
  </si>
  <si>
    <t xml:space="preserve">RNDX</t>
  </si>
  <si>
    <t xml:space="preserve">The value changes every time a RND() is executed (initial value: $00 FF FF 00 00)</t>
  </si>
  <si>
    <t xml:space="preserve">0508</t>
  </si>
  <si>
    <t xml:space="preserve">Flag: cold/warm start status</t>
  </si>
  <si>
    <t xml:space="preserve">DEJAVU</t>
  </si>
  <si>
    <t xml:space="preserve">$A5 = warm (modified by $F3B5 routine)</t>
  </si>
  <si>
    <t xml:space="preserve">0509-0512</t>
  </si>
  <si>
    <t xml:space="preserve">Logic files table (table of OPEN logical file numbers)</t>
  </si>
  <si>
    <t xml:space="preserve">LAT</t>
  </si>
  <si>
    <t xml:space="preserve">0513-051C</t>
  </si>
  <si>
    <r>
      <rPr>
        <sz val="10"/>
        <rFont val="Arial"/>
        <family val="2"/>
      </rPr>
      <t xml:space="preserve">Table of OPEN device numbers / </t>
    </r>
    <r>
      <rPr>
        <sz val="10"/>
        <color rgb="FFFF0000"/>
        <rFont val="Arial"/>
        <family val="2"/>
      </rPr>
      <t xml:space="preserve">Primary addresses table</t>
    </r>
  </si>
  <si>
    <t xml:space="preserve">FAT</t>
  </si>
  <si>
    <t xml:space="preserve">051D-0526</t>
  </si>
  <si>
    <t xml:space="preserve">Table of OPEN secondary addresses</t>
  </si>
  <si>
    <t xml:space="preserve">SAT</t>
  </si>
  <si>
    <t xml:space="preserve">0527-0530</t>
  </si>
  <si>
    <t xml:space="preserve">Keyboard buffer / queue (managed by IRQ)  (default = 10 characters max - see notes)</t>
  </si>
  <si>
    <t xml:space="preserve">KEYD KEYBD</t>
  </si>
  <si>
    <t xml:space="preserve">Current character is indexed by $EF location           Lenght of buffer is set at $053F (10 chars). The buffer logic is FIFO (first in first out).</t>
  </si>
  <si>
    <t xml:space="preserve">0531-0532</t>
  </si>
  <si>
    <t xml:space="preserve">Bottom (start) of memory RAM for code</t>
  </si>
  <si>
    <t xml:space="preserve">MEMSTR</t>
  </si>
  <si>
    <t xml:space="preserve">Default = $1000</t>
  </si>
  <si>
    <t xml:space="preserve">0533-0534</t>
  </si>
  <si>
    <t xml:space="preserve">Top (end) of memory RAM for code</t>
  </si>
  <si>
    <t xml:space="preserve">MSIZ</t>
  </si>
  <si>
    <t xml:space="preserve">Default = $FD00</t>
  </si>
  <si>
    <t xml:space="preserve">0535</t>
  </si>
  <si>
    <r>
      <rPr>
        <sz val="10"/>
        <rFont val="Arial"/>
        <family val="2"/>
      </rPr>
      <t xml:space="preserve">IEEE Timeout flag (DMA) </t>
    </r>
    <r>
      <rPr>
        <sz val="10"/>
        <color rgb="FFFF0000"/>
        <rFont val="Arial"/>
        <family val="2"/>
      </rPr>
      <t xml:space="preserve">/ Timout of optional IEC-Bus (overrun)</t>
    </r>
  </si>
  <si>
    <t xml:space="preserve">TIMOUT</t>
  </si>
  <si>
    <t xml:space="preserve">Default = $FF</t>
  </si>
  <si>
    <t xml:space="preserve">0536</t>
  </si>
  <si>
    <t xml:space="preserve">EOF flag (DMA) (End of file reached?)</t>
  </si>
  <si>
    <t xml:space="preserve">FILEND</t>
  </si>
  <si>
    <t xml:space="preserve">$01 = yes; $00 = not yet</t>
  </si>
  <si>
    <t xml:space="preserve">0537</t>
  </si>
  <si>
    <t xml:space="preserve">Number of bytes left in buffer for R/W operations</t>
  </si>
  <si>
    <t xml:space="preserve">CTALLY</t>
  </si>
  <si>
    <t xml:space="preserve">0538</t>
  </si>
  <si>
    <t xml:space="preserve">Valid bytes in buffer (only for Read operations)</t>
  </si>
  <si>
    <t xml:space="preserve">CBUFVA</t>
  </si>
  <si>
    <t xml:space="preserve">0539</t>
  </si>
  <si>
    <t xml:space="preserve">Pointer to next character in buffer for R/W</t>
  </si>
  <si>
    <t xml:space="preserve">TPBF</t>
  </si>
  <si>
    <t xml:space="preserve">053A</t>
  </si>
  <si>
    <t xml:space="preserve">Type of current tape file</t>
  </si>
  <si>
    <t xml:space="preserve">FLTYPE</t>
  </si>
  <si>
    <t xml:space="preserve">053B</t>
  </si>
  <si>
    <r>
      <rPr>
        <sz val="10"/>
        <rFont val="Arial"/>
        <family val="2"/>
      </rPr>
      <t xml:space="preserve">Current character / </t>
    </r>
    <r>
      <rPr>
        <sz val="10"/>
        <color rgb="FFFF0000"/>
        <rFont val="Arial"/>
        <family val="2"/>
      </rPr>
      <t xml:space="preserve">cursor</t>
    </r>
    <r>
      <rPr>
        <sz val="10"/>
        <rFont val="Arial"/>
        <family val="2"/>
      </rPr>
      <t xml:space="preserve"> Luminance/Color</t>
    </r>
  </si>
  <si>
    <t xml:space="preserve">053C</t>
  </si>
  <si>
    <r>
      <rPr>
        <sz val="10"/>
        <rFont val="Arial"/>
        <family val="2"/>
      </rPr>
      <t xml:space="preserve">Flash flag of current character </t>
    </r>
    <r>
      <rPr>
        <sz val="10"/>
        <color rgb="FFFF0000"/>
        <rFont val="Arial"/>
        <family val="2"/>
      </rPr>
      <t xml:space="preserve">/ Cursor blink enable (0 = flashing)</t>
    </r>
  </si>
  <si>
    <t xml:space="preserve">FLASH</t>
  </si>
  <si>
    <t xml:space="preserve">Flash on</t>
  </si>
  <si>
    <t xml:space="preserve">$00 = normal; $80 = flashing</t>
  </si>
  <si>
    <t xml:space="preserve">053D</t>
  </si>
  <si>
    <t xml:space="preserve">053E</t>
  </si>
  <si>
    <r>
      <rPr>
        <sz val="10"/>
        <rFont val="Arial"/>
        <family val="2"/>
      </rPr>
      <t xml:space="preserve">Screen memory start (MSB) / </t>
    </r>
    <r>
      <rPr>
        <sz val="10"/>
        <color rgb="FFFF0000"/>
        <rFont val="Arial"/>
        <family val="2"/>
      </rPr>
      <t xml:space="preserve">Top page of screen memory</t>
    </r>
  </si>
  <si>
    <t xml:space="preserve">HIBASE</t>
  </si>
  <si>
    <t xml:space="preserve">053F</t>
  </si>
  <si>
    <r>
      <rPr>
        <sz val="10"/>
        <rFont val="Arial"/>
        <family val="2"/>
      </rPr>
      <t xml:space="preserve">Lenght of keyboard queue / </t>
    </r>
    <r>
      <rPr>
        <sz val="10"/>
        <color rgb="FFFF0000"/>
        <rFont val="Arial"/>
        <family val="2"/>
      </rPr>
      <t xml:space="preserve">Maximum keyboard buffer size</t>
    </r>
  </si>
  <si>
    <t xml:space="preserve">XMAX</t>
  </si>
  <si>
    <t xml:space="preserve">Default content: $0A (10 characters)                            Buffer is at $0527; Index is at $EF</t>
  </si>
  <si>
    <t xml:space="preserve">0540</t>
  </si>
  <si>
    <t xml:space="preserve">Flag for key repeating</t>
  </si>
  <si>
    <t xml:space="preserve">RPTFLG</t>
  </si>
  <si>
    <t xml:space="preserve">$00 = space, INST/DEL and cursor keys                 $40 = no key                                                            $80 = all the keys</t>
  </si>
  <si>
    <t xml:space="preserve">0541</t>
  </si>
  <si>
    <t xml:space="preserve">Counters for key repeats / Timing delay for key repeats</t>
  </si>
  <si>
    <t xml:space="preserve">KOUNT</t>
  </si>
  <si>
    <t xml:space="preserve">0542</t>
  </si>
  <si>
    <r>
      <rPr>
        <sz val="10"/>
        <rFont val="Arial"/>
        <family val="2"/>
      </rPr>
      <t xml:space="preserve">Timing delay for</t>
    </r>
    <r>
      <rPr>
        <b val="true"/>
        <sz val="10"/>
        <rFont val="Arial"/>
        <family val="2"/>
      </rPr>
      <t xml:space="preserve"> first</t>
    </r>
    <r>
      <rPr>
        <sz val="10"/>
        <rFont val="Arial"/>
        <family val="2"/>
      </rPr>
      <t xml:space="preserve"> key repeat</t>
    </r>
  </si>
  <si>
    <t xml:space="preserve">0543</t>
  </si>
  <si>
    <t xml:space="preserve">Flag for pressed SHIFT-key and special-keys (could be combinated)</t>
  </si>
  <si>
    <t xml:space="preserve">SHFLAG</t>
  </si>
  <si>
    <t xml:space="preserve">Ctrl</t>
  </si>
  <si>
    <t xml:space="preserve">C=</t>
  </si>
  <si>
    <t xml:space="preserve">Shift</t>
  </si>
  <si>
    <t xml:space="preserve">Together with last valid character pressed</t>
  </si>
  <si>
    <t xml:space="preserve">0544</t>
  </si>
  <si>
    <r>
      <rPr>
        <sz val="10"/>
        <rFont val="Arial"/>
        <family val="2"/>
      </rPr>
      <t xml:space="preserve">Pattern of last SHIFT/CTRL/CBM keypressed / </t>
    </r>
    <r>
      <rPr>
        <sz val="10"/>
        <color rgb="FFFF0000"/>
        <rFont val="Arial"/>
        <family val="2"/>
      </rPr>
      <t xml:space="preserve">Last SHIFT sample of keyboard</t>
    </r>
  </si>
  <si>
    <t xml:space="preserve">LSTSHF</t>
  </si>
  <si>
    <t xml:space="preserve">0545-0546</t>
  </si>
  <si>
    <r>
      <rPr>
        <sz val="10"/>
        <rFont val="Arial"/>
        <family val="2"/>
      </rPr>
      <t xml:space="preserve">Vector for keyboard table setup routine / </t>
    </r>
    <r>
      <rPr>
        <sz val="10"/>
        <color rgb="FFFF0000"/>
        <rFont val="Arial"/>
        <family val="2"/>
      </rPr>
      <t xml:space="preserve">Pointer: Keyboard decoding table</t>
    </r>
  </si>
  <si>
    <t xml:space="preserve">KEYLOG</t>
  </si>
  <si>
    <t xml:space="preserve">$DB7A</t>
  </si>
  <si>
    <t xml:space="preserve">0547</t>
  </si>
  <si>
    <t xml:space="preserve">CBM+SHIFT keys enabling/disabling (character set switching)</t>
  </si>
  <si>
    <t xml:space="preserve">MODE</t>
  </si>
  <si>
    <t xml:space="preserve">0 = enabled</t>
  </si>
  <si>
    <t xml:space="preserve">$00 = enabled; $80 = disabled</t>
  </si>
  <si>
    <t xml:space="preserve">0548</t>
  </si>
  <si>
    <r>
      <rPr>
        <sz val="10"/>
        <rFont val="Arial"/>
        <family val="2"/>
      </rPr>
      <t xml:space="preserve">Flag for scrolling (not used?) / </t>
    </r>
    <r>
      <rPr>
        <sz val="10"/>
        <color rgb="FFFF0000"/>
        <rFont val="Arial"/>
        <family val="2"/>
      </rPr>
      <t xml:space="preserve">Screen scroll enable / </t>
    </r>
    <r>
      <rPr>
        <sz val="10"/>
        <color rgb="FF0000FF"/>
        <rFont val="Arial"/>
        <family val="2"/>
      </rPr>
      <t xml:space="preserve">Auto screen scrolling down flag</t>
    </r>
  </si>
  <si>
    <t xml:space="preserve">AUTODN</t>
  </si>
  <si>
    <t xml:space="preserve">0549-054A</t>
  </si>
  <si>
    <t xml:space="preserve">Temp used during screen output</t>
  </si>
  <si>
    <t xml:space="preserve">LINTMP, ROLFLG</t>
  </si>
  <si>
    <t xml:space="preserve">054B</t>
  </si>
  <si>
    <t xml:space="preserve">FORMAT</t>
  </si>
  <si>
    <t xml:space="preserve">054C-054E</t>
  </si>
  <si>
    <t xml:space="preserve">Used by MONITOR (assembler)</t>
  </si>
  <si>
    <t xml:space="preserve">MSAL</t>
  </si>
  <si>
    <t xml:space="preserve">054F</t>
  </si>
  <si>
    <t xml:space="preserve">Used by MONITOR (temp for assembler)</t>
  </si>
  <si>
    <t xml:space="preserve">WRAP</t>
  </si>
  <si>
    <t xml:space="preserve">0550</t>
  </si>
  <si>
    <t xml:space="preserve">TMPC</t>
  </si>
  <si>
    <t xml:space="preserve">0551</t>
  </si>
  <si>
    <t xml:space="preserve">DIFF</t>
  </si>
  <si>
    <t xml:space="preserve">0552-0553</t>
  </si>
  <si>
    <t xml:space="preserve">Register PC of MONITOR (high/low)</t>
  </si>
  <si>
    <t xml:space="preserve">PCH, PCL</t>
  </si>
  <si>
    <t xml:space="preserve">0554</t>
  </si>
  <si>
    <t xml:space="preserve">Register SR of MONITOR</t>
  </si>
  <si>
    <t xml:space="preserve">FLGS</t>
  </si>
  <si>
    <t xml:space="preserve">0555</t>
  </si>
  <si>
    <t xml:space="preserve">Register .A of MONITOR</t>
  </si>
  <si>
    <t xml:space="preserve">ACC</t>
  </si>
  <si>
    <t xml:space="preserve">0556</t>
  </si>
  <si>
    <t xml:space="preserve">Register .X of MONITOR</t>
  </si>
  <si>
    <t xml:space="preserve">XR</t>
  </si>
  <si>
    <t xml:space="preserve">0557</t>
  </si>
  <si>
    <t xml:space="preserve">Register .Y of MONITOR</t>
  </si>
  <si>
    <t xml:space="preserve">YR</t>
  </si>
  <si>
    <t xml:space="preserve">0558</t>
  </si>
  <si>
    <t xml:space="preserve">Register .SP of MONITOR</t>
  </si>
  <si>
    <t xml:space="preserve">SP</t>
  </si>
  <si>
    <t xml:space="preserve">0559</t>
  </si>
  <si>
    <t xml:space="preserve">Memory for MONITOR</t>
  </si>
  <si>
    <t xml:space="preserve">INYL</t>
  </si>
  <si>
    <t xml:space="preserve">055A</t>
  </si>
  <si>
    <t xml:space="preserve">INVH</t>
  </si>
  <si>
    <t xml:space="preserve">055B</t>
  </si>
  <si>
    <t xml:space="preserve">Used by various MONITOR routines</t>
  </si>
  <si>
    <t xml:space="preserve">CMPFLG</t>
  </si>
  <si>
    <t xml:space="preserve">055C</t>
  </si>
  <si>
    <r>
      <rPr>
        <sz val="10"/>
        <rFont val="Arial"/>
        <family val="2"/>
      </rPr>
      <t xml:space="preserve">Tape input error log / </t>
    </r>
    <r>
      <rPr>
        <sz val="10"/>
        <color rgb="FFFF0000"/>
        <rFont val="Arial"/>
        <family val="2"/>
      </rPr>
      <t xml:space="preserve">Memory for various MONITOR routines</t>
    </r>
  </si>
  <si>
    <t xml:space="preserve">BAD</t>
  </si>
  <si>
    <t xml:space="preserve">055D</t>
  </si>
  <si>
    <t xml:space="preserve">Number of characters left to get from function key definition</t>
  </si>
  <si>
    <t xml:space="preserve">KYNDX</t>
  </si>
  <si>
    <t xml:space="preserve">055E</t>
  </si>
  <si>
    <t xml:space="preserve">Pointer to current character in function keys definition</t>
  </si>
  <si>
    <t xml:space="preserve">KEYIDX</t>
  </si>
  <si>
    <t xml:space="preserve">055F-0566</t>
  </si>
  <si>
    <t xml:space="preserve">Table of lenghts of function keys definitions</t>
  </si>
  <si>
    <t xml:space="preserve">KEYBUF</t>
  </si>
  <si>
    <t xml:space="preserve">Sequentially: F1 F2 F3 F4 F5 F6 F7 HELP</t>
  </si>
  <si>
    <t xml:space="preserve">0567-05E6</t>
  </si>
  <si>
    <t xml:space="preserve">Function keys definitions strings</t>
  </si>
  <si>
    <t xml:space="preserve">PKYBUF</t>
  </si>
  <si>
    <t xml:space="preserve">05E7</t>
  </si>
  <si>
    <r>
      <rPr>
        <sz val="10"/>
        <rFont val="Arial"/>
        <family val="2"/>
      </rPr>
      <t xml:space="preserve">Temp for data write (DMA) / </t>
    </r>
    <r>
      <rPr>
        <sz val="10"/>
        <color rgb="FFFF0000"/>
        <rFont val="Arial"/>
        <family val="2"/>
      </rPr>
      <t xml:space="preserve">Temp memory for data after DMA</t>
    </r>
  </si>
  <si>
    <t xml:space="preserve">KDATA</t>
  </si>
  <si>
    <t xml:space="preserve">These routines are named "Kennedy routines" because of their link with TED chip (resulting joke = Ted Kennedy)</t>
  </si>
  <si>
    <t xml:space="preserve">05E8</t>
  </si>
  <si>
    <t xml:space="preserve">Select Read or Write (DMA)</t>
  </si>
  <si>
    <t xml:space="preserve">RDYCMD</t>
  </si>
  <si>
    <t xml:space="preserve">05E9</t>
  </si>
  <si>
    <t xml:space="preserve">Device number (DMA)</t>
  </si>
  <si>
    <t xml:space="preserve">KDYNUM</t>
  </si>
  <si>
    <t xml:space="preserve">05EA</t>
  </si>
  <si>
    <r>
      <rPr>
        <sz val="10"/>
        <rFont val="Arial"/>
        <family val="2"/>
      </rPr>
      <t xml:space="preserve">Presence flag (DMA). One "Kennedy" device (</t>
    </r>
    <r>
      <rPr>
        <i val="true"/>
        <sz val="10"/>
        <rFont val="Arial"/>
        <family val="2"/>
      </rPr>
      <t xml:space="preserve">ex. 1551</t>
    </r>
    <r>
      <rPr>
        <sz val="10"/>
        <rFont val="Arial"/>
        <family val="2"/>
      </rPr>
      <t xml:space="preserve">) is present?</t>
    </r>
  </si>
  <si>
    <t xml:space="preserve">RDYPRS</t>
  </si>
  <si>
    <t xml:space="preserve">FF = yes;     00 = no</t>
  </si>
  <si>
    <t xml:space="preserve">05EB</t>
  </si>
  <si>
    <r>
      <rPr>
        <sz val="10"/>
        <rFont val="Arial"/>
        <family val="2"/>
      </rPr>
      <t xml:space="preserve">Temp for open type (DMA) /</t>
    </r>
    <r>
      <rPr>
        <sz val="10"/>
        <color rgb="FFFF0000"/>
        <rFont val="Arial"/>
        <family val="2"/>
      </rPr>
      <t xml:space="preserve"> Temp memory for DMA</t>
    </r>
  </si>
  <si>
    <t xml:space="preserve">KDYTYP</t>
  </si>
  <si>
    <t xml:space="preserve">05EC-06EB</t>
  </si>
  <si>
    <t xml:space="preserve">05EC-05EF</t>
  </si>
  <si>
    <t xml:space="preserve">Table of physical addresses for cartridge ROMs</t>
  </si>
  <si>
    <t xml:space="preserve">PAT</t>
  </si>
  <si>
    <t xml:space="preserve">05F0-05F1</t>
  </si>
  <si>
    <r>
      <rPr>
        <sz val="10"/>
        <rFont val="Arial"/>
        <family val="2"/>
      </rPr>
      <t xml:space="preserve">Address for Long Jump executing routine with banking.</t>
    </r>
    <r>
      <rPr>
        <i val="true"/>
        <sz val="10"/>
        <rFont val="Arial"/>
        <family val="2"/>
      </rPr>
      <t xml:space="preserve"> Example: JMP ($05F0)</t>
    </r>
  </si>
  <si>
    <t xml:space="preserve">LNGJMP</t>
  </si>
  <si>
    <r>
      <rPr>
        <sz val="8"/>
        <rFont val="Arial"/>
        <family val="2"/>
      </rPr>
      <t xml:space="preserve">Vector used by $FCB0, or by routine $FC89 (long jump).</t>
    </r>
    <r>
      <rPr>
        <sz val="8"/>
        <color rgb="FF993366"/>
        <rFont val="Arial"/>
        <family val="2"/>
      </rPr>
      <t xml:space="preserve"> Used by V364 IRQ routine mod too</t>
    </r>
  </si>
  <si>
    <t xml:space="preserve">05F2</t>
  </si>
  <si>
    <t xml:space="preserve">.A for long jump writing</t>
  </si>
  <si>
    <t xml:space="preserve">FETARG</t>
  </si>
  <si>
    <t xml:space="preserve">Used by V364 IRQ routine mod too</t>
  </si>
  <si>
    <t xml:space="preserve">05F3</t>
  </si>
  <si>
    <t xml:space="preserve">.X for long jump writing</t>
  </si>
  <si>
    <t xml:space="preserve">FETXRG</t>
  </si>
  <si>
    <t xml:space="preserve">05F4</t>
  </si>
  <si>
    <r>
      <rPr>
        <sz val="10"/>
        <rFont val="Arial"/>
        <family val="2"/>
      </rPr>
      <t xml:space="preserve">.SR (status register) for long jump writing</t>
    </r>
    <r>
      <rPr>
        <sz val="10"/>
        <color rgb="FFFF0000"/>
        <rFont val="Arial"/>
        <family val="2"/>
      </rPr>
      <t xml:space="preserve">/ (.Y for long jump)</t>
    </r>
  </si>
  <si>
    <t xml:space="preserve">FETSRG</t>
  </si>
  <si>
    <t xml:space="preserve">05F5-0604</t>
  </si>
  <si>
    <t xml:space="preserve">Execute code on bank #5 at address $8003</t>
  </si>
  <si>
    <t xml:space="preserve">AREAS</t>
  </si>
  <si>
    <t xml:space="preserve">0606-0608</t>
  </si>
  <si>
    <t xml:space="preserve">…cont Execute code on bank #5 at address $8003</t>
  </si>
  <si>
    <t xml:space="preserve">0609-065D</t>
  </si>
  <si>
    <t xml:space="preserve">…cont Banking RAM area</t>
  </si>
  <si>
    <t xml:space="preserve">065E</t>
  </si>
  <si>
    <t xml:space="preserve">Start of RAM  for speech synthesizer</t>
  </si>
  <si>
    <t xml:space="preserve">APECH</t>
  </si>
  <si>
    <t xml:space="preserve">065F-066D</t>
  </si>
  <si>
    <t xml:space="preserve">Name of just loaded file</t>
  </si>
  <si>
    <t xml:space="preserve">065E-067A</t>
  </si>
  <si>
    <t xml:space="preserve">RAM reserved for speech software (never used)</t>
  </si>
  <si>
    <t xml:space="preserve">ASPECH</t>
  </si>
  <si>
    <t xml:space="preserve">067B-067C</t>
  </si>
  <si>
    <t xml:space="preserve">Utterance lookup table address (1st parameter from VOC keyword)</t>
  </si>
  <si>
    <t xml:space="preserve">067D</t>
  </si>
  <si>
    <t xml:space="preserve">Idem (2nd parameter) *unknown use*</t>
  </si>
  <si>
    <t xml:space="preserve">067E-0683</t>
  </si>
  <si>
    <t xml:space="preserve">BASIC vector backup location (6 bytes)</t>
  </si>
  <si>
    <t xml:space="preserve">0684</t>
  </si>
  <si>
    <t xml:space="preserve">0685-0688</t>
  </si>
  <si>
    <t xml:space="preserve">Speech command buffer (?) (begin area)</t>
  </si>
  <si>
    <t xml:space="preserve">0689</t>
  </si>
  <si>
    <t xml:space="preserve">Speech speed (from RATE keyword)</t>
  </si>
  <si>
    <t xml:space="preserve">Range: 1…10 (Default = 4)</t>
  </si>
  <si>
    <t xml:space="preserve">068A-068D</t>
  </si>
  <si>
    <t xml:space="preserve">Speech command buffer (?) (end area)</t>
  </si>
  <si>
    <t xml:space="preserve">068E-069C</t>
  </si>
  <si>
    <t xml:space="preserve">Read a byte from address space indirected by ($D2),Y </t>
  </si>
  <si>
    <t xml:space="preserve">.X = ROM bank to read from; .Y = index; .A = read value (output)</t>
  </si>
  <si>
    <t xml:space="preserve">069D-0675</t>
  </si>
  <si>
    <t xml:space="preserve">Execute code (JSR $8483) on ROM bank #3</t>
  </si>
  <si>
    <t xml:space="preserve">0676-068A</t>
  </si>
  <si>
    <t xml:space="preserve">Self programmable code area (code copied from ROM #3 to RAM)</t>
  </si>
  <si>
    <t xml:space="preserve">7501 mnemonics of this area are directly rewritten by the V364 O.S.</t>
  </si>
  <si>
    <t xml:space="preserve">068B-0696</t>
  </si>
  <si>
    <t xml:space="preserve">Set $05F0,$05F1 as long jump to $85ED</t>
  </si>
  <si>
    <t xml:space="preserve">069D-06A7</t>
  </si>
  <si>
    <t xml:space="preserve">Save .A, .X, .SR to $05F2, $05F3, $05F4</t>
  </si>
  <si>
    <t xml:space="preserve">06A8-06BA</t>
  </si>
  <si>
    <t xml:space="preserve">Execute a long jump (thru JSR $FCFA) on ROM bank #3 and return (using values of .A, .X, .SR stored in  $05F2, $05F3, $05F4)</t>
  </si>
  <si>
    <t xml:space="preserve">069D-06??</t>
  </si>
  <si>
    <t xml:space="preserve">alternative use</t>
  </si>
  <si>
    <t xml:space="preserve">Speech ROM IRQ handler (begin area)</t>
  </si>
  <si>
    <t xml:space="preserve">06A7-06A8</t>
  </si>
  <si>
    <t xml:space="preserve">IRQ vector backup location</t>
  </si>
  <si>
    <t xml:space="preserve">06A9-06BA</t>
  </si>
  <si>
    <t xml:space="preserve">Speech ROM IRQ handler (end area)</t>
  </si>
  <si>
    <t xml:space="preserve">06BB-06EB</t>
  </si>
  <si>
    <t xml:space="preserve">06EC-07AF</t>
  </si>
  <si>
    <r>
      <rPr>
        <sz val="10"/>
        <rFont val="Arial"/>
        <family val="2"/>
      </rPr>
      <t xml:space="preserve">BASIC runtime stack / BASIC interpreter pseudo stack.</t>
    </r>
    <r>
      <rPr>
        <sz val="8"/>
        <rFont val="Arial"/>
        <family val="2"/>
      </rPr>
      <t xml:space="preserve">  </t>
    </r>
    <r>
      <rPr>
        <u val="single"/>
        <sz val="8"/>
        <rFont val="Arial"/>
        <family val="2"/>
      </rPr>
      <t xml:space="preserve">It is used downward</t>
    </r>
    <r>
      <rPr>
        <sz val="8"/>
        <rFont val="Arial"/>
        <family val="2"/>
      </rPr>
      <t xml:space="preserve">, that is for example: first entry $07AB-$07AF; second entry $07A6-$07AA;and so on.</t>
    </r>
  </si>
  <si>
    <t xml:space="preserve">STKTOP</t>
  </si>
  <si>
    <t xml:space="preserve">See on BASIC page, Basic Commands in order to read the structure of each entry (for GOSUB, FOR, DO).                                                                           See pointers at $7C.</t>
  </si>
  <si>
    <t xml:space="preserve">06F9-06FD</t>
  </si>
  <si>
    <t xml:space="preserve">Temp for sending speech data</t>
  </si>
  <si>
    <t xml:space="preserve">0707</t>
  </si>
  <si>
    <t xml:space="preserve">Speech flag (more parameters coming?)</t>
  </si>
  <si>
    <t xml:space="preserve">0708-0709</t>
  </si>
  <si>
    <t xml:space="preserve">070A</t>
  </si>
  <si>
    <t xml:space="preserve">Set to "3" from $8040 of Speech ROM</t>
  </si>
  <si>
    <t xml:space="preserve">070B-070C</t>
  </si>
  <si>
    <t xml:space="preserve">070D</t>
  </si>
  <si>
    <t xml:space="preserve">Speech flag (?)</t>
  </si>
  <si>
    <t xml:space="preserve">07AF</t>
  </si>
  <si>
    <t xml:space="preserve">Top of BASIC runtime stack.</t>
  </si>
  <si>
    <t xml:space="preserve">07B0</t>
  </si>
  <si>
    <t xml:space="preserve">Byte to write on tape</t>
  </si>
  <si>
    <t xml:space="preserve">WROUT</t>
  </si>
  <si>
    <t xml:space="preserve">TAPE?</t>
  </si>
  <si>
    <t xml:space="preserve">07B1</t>
  </si>
  <si>
    <r>
      <rPr>
        <sz val="10"/>
        <rFont val="Arial"/>
        <family val="2"/>
      </rPr>
      <t xml:space="preserve">Temp parity calculation byte </t>
    </r>
    <r>
      <rPr>
        <sz val="10"/>
        <color rgb="FFFF0000"/>
        <rFont val="Arial"/>
        <family val="2"/>
      </rPr>
      <t xml:space="preserve">/ Tape character parity</t>
    </r>
  </si>
  <si>
    <t xml:space="preserve">PARITY</t>
  </si>
  <si>
    <t xml:space="preserve">07B2-07B3</t>
  </si>
  <si>
    <t xml:space="preserve">Temp for tape header write</t>
  </si>
  <si>
    <t xml:space="preserve">TT1, TT2</t>
  </si>
  <si>
    <t xml:space="preserve">07B4</t>
  </si>
  <si>
    <t xml:space="preserve">07B5</t>
  </si>
  <si>
    <t xml:space="preserve">Temp index for READBYTE routine</t>
  </si>
  <si>
    <t xml:space="preserve">RDBITS</t>
  </si>
  <si>
    <t xml:space="preserve">07B6</t>
  </si>
  <si>
    <t xml:space="preserve">Pointer inside error stack</t>
  </si>
  <si>
    <t xml:space="preserve">ERRSP</t>
  </si>
  <si>
    <t xml:space="preserve">07B7</t>
  </si>
  <si>
    <t xml:space="preserve">Counter of errors on pass 1 (tape)</t>
  </si>
  <si>
    <t xml:space="preserve">FPERRS</t>
  </si>
  <si>
    <t xml:space="preserve">07B8-07BD</t>
  </si>
  <si>
    <t xml:space="preserve">Constants for timing (intervals for tape data pulses)</t>
  </si>
  <si>
    <t xml:space="preserve">SAMP1, DSAMP2, ZCELL</t>
  </si>
  <si>
    <r>
      <rPr>
        <sz val="8"/>
        <color rgb="FF0000FF"/>
        <rFont val="Arial"/>
        <family val="2"/>
      </rPr>
      <t xml:space="preserve">$02 $01 $02 $02 $0d $02 (interval for tape data pulses)                            </t>
    </r>
    <r>
      <rPr>
        <sz val="8"/>
        <rFont val="Arial"/>
        <family val="2"/>
      </rPr>
      <t xml:space="preserve">                                    Initial values are copied from $E917…$E91C, then adjusted to tape data by routine in $E91D (see also $BA…$BB)</t>
    </r>
  </si>
  <si>
    <t xml:space="preserve">07BE</t>
  </si>
  <si>
    <r>
      <rPr>
        <sz val="10"/>
        <rFont val="Arial"/>
        <family val="2"/>
      </rPr>
      <t xml:space="preserve">Pointer to stack for STOP-key recover /</t>
    </r>
    <r>
      <rPr>
        <sz val="10"/>
        <color rgb="FFFF0000"/>
        <rFont val="Arial"/>
        <family val="2"/>
      </rPr>
      <t xml:space="preserve"> Stack pointer for STOP-key</t>
    </r>
  </si>
  <si>
    <t xml:space="preserve">SRECOV</t>
  </si>
  <si>
    <t xml:space="preserve">07BF</t>
  </si>
  <si>
    <r>
      <rPr>
        <sz val="10"/>
        <rFont val="Arial"/>
        <family val="2"/>
      </rPr>
      <t xml:space="preserve">Pointer to stack for drop key recover / </t>
    </r>
    <r>
      <rPr>
        <sz val="10"/>
        <color rgb="FFFF0000"/>
        <rFont val="Arial"/>
        <family val="2"/>
      </rPr>
      <t xml:space="preserve">Stack pointer for DROP-key (?)</t>
    </r>
  </si>
  <si>
    <t xml:space="preserve">DRECOV</t>
  </si>
  <si>
    <t xml:space="preserve">07C0-07C3</t>
  </si>
  <si>
    <r>
      <rPr>
        <sz val="10"/>
        <rFont val="Arial"/>
        <family val="2"/>
      </rPr>
      <t xml:space="preserve">Read block parameters / </t>
    </r>
    <r>
      <rPr>
        <sz val="10"/>
        <color rgb="FFFF0000"/>
        <rFont val="Arial"/>
        <family val="2"/>
      </rPr>
      <t xml:space="preserve">Parameters passed to RDBLOCK routine /</t>
    </r>
    <r>
      <rPr>
        <sz val="10"/>
        <color rgb="FF0000FF"/>
        <rFont val="Arial"/>
        <family val="2"/>
      </rPr>
      <t xml:space="preserve"> Parameters sent after RDBLOK</t>
    </r>
  </si>
  <si>
    <t xml:space="preserve">TRSAVE</t>
  </si>
  <si>
    <t xml:space="preserve">Used only for tape routines.</t>
  </si>
  <si>
    <t xml:space="preserve">07C4</t>
  </si>
  <si>
    <t xml:space="preserve">Temp status saved for RDBLOCK routine</t>
  </si>
  <si>
    <t xml:space="preserve">RDETMP</t>
  </si>
  <si>
    <t xml:space="preserve">07C5</t>
  </si>
  <si>
    <t xml:space="preserve">Count of consec shorts pulses to find in tape data loader</t>
  </si>
  <si>
    <t xml:space="preserve">LDRSCN</t>
  </si>
  <si>
    <t xml:space="preserve">Used by $E91D routine</t>
  </si>
  <si>
    <t xml:space="preserve">07C6</t>
  </si>
  <si>
    <r>
      <rPr>
        <sz val="10"/>
        <rFont val="Arial"/>
        <family val="2"/>
      </rPr>
      <t xml:space="preserve">Count of fatal read errors </t>
    </r>
    <r>
      <rPr>
        <sz val="10"/>
        <color rgb="FFFF0000"/>
        <rFont val="Arial"/>
        <family val="2"/>
      </rPr>
      <t xml:space="preserve">on RD contdown</t>
    </r>
  </si>
  <si>
    <t xml:space="preserve">CDERRM</t>
  </si>
  <si>
    <t xml:space="preserve">07C7</t>
  </si>
  <si>
    <t xml:space="preserve">Temp for VERIFY</t>
  </si>
  <si>
    <t xml:space="preserve">VSAVE</t>
  </si>
  <si>
    <t xml:space="preserve">07C8-07CB</t>
  </si>
  <si>
    <r>
      <rPr>
        <sz val="10"/>
        <rFont val="Arial"/>
        <family val="2"/>
      </rPr>
      <t xml:space="preserve">Temp for tape I/O / </t>
    </r>
    <r>
      <rPr>
        <sz val="10"/>
        <color rgb="FFFF0000"/>
        <rFont val="Arial"/>
        <family val="2"/>
      </rPr>
      <t xml:space="preserve">Pipe temp for T1</t>
    </r>
  </si>
  <si>
    <t xml:space="preserve">T1PIPE</t>
  </si>
  <si>
    <t xml:space="preserve">07CC</t>
  </si>
  <si>
    <t xml:space="preserve">Read error propagate</t>
  </si>
  <si>
    <t xml:space="preserve">ENEXT</t>
  </si>
  <si>
    <t xml:space="preserve">07CD</t>
  </si>
  <si>
    <t xml:space="preserve">RS232 data character to send</t>
  </si>
  <si>
    <t xml:space="preserve">UOUTQ</t>
  </si>
  <si>
    <t xml:space="preserve">Only Plus/4</t>
  </si>
  <si>
    <t xml:space="preserve">07CE</t>
  </si>
  <si>
    <t xml:space="preserve">RS232 flag for data character to send</t>
  </si>
  <si>
    <t xml:space="preserve">UOUTFG</t>
  </si>
  <si>
    <t xml:space="preserve">1= yes</t>
  </si>
  <si>
    <t xml:space="preserve">1= full</t>
  </si>
  <si>
    <r>
      <rPr>
        <sz val="8"/>
        <rFont val="Arial"/>
        <family val="2"/>
      </rPr>
      <t xml:space="preserve">$00 = no; $80 = yes / </t>
    </r>
    <r>
      <rPr>
        <sz val="8"/>
        <color rgb="FFFF0000"/>
        <rFont val="Arial"/>
        <family val="2"/>
      </rPr>
      <t xml:space="preserve">0=empty; 1=full</t>
    </r>
  </si>
  <si>
    <t xml:space="preserve">07CF</t>
  </si>
  <si>
    <t xml:space="preserve">RS232 control character to send</t>
  </si>
  <si>
    <t xml:space="preserve">SOUT9</t>
  </si>
  <si>
    <t xml:space="preserve">07D0</t>
  </si>
  <si>
    <t xml:space="preserve">RS232 flag for control character to send</t>
  </si>
  <si>
    <t xml:space="preserve">SOUNFG</t>
  </si>
  <si>
    <r>
      <rPr>
        <sz val="8"/>
        <rFont val="Arial"/>
        <family val="2"/>
      </rPr>
      <t xml:space="preserve">$00 = no; $80 = yes /</t>
    </r>
    <r>
      <rPr>
        <sz val="8"/>
        <color rgb="FFFF0000"/>
        <rFont val="Arial"/>
        <family val="2"/>
      </rPr>
      <t xml:space="preserve"> $00 = empty; $01 = full</t>
    </r>
  </si>
  <si>
    <t xml:space="preserve">07D1</t>
  </si>
  <si>
    <t xml:space="preserve">RS232 pointer to current start of input queue</t>
  </si>
  <si>
    <t xml:space="preserve">INQFPT</t>
  </si>
  <si>
    <t xml:space="preserve">07D2</t>
  </si>
  <si>
    <t xml:space="preserve">RS232 pointer to current end of input queue</t>
  </si>
  <si>
    <t xml:space="preserve">INQRPT</t>
  </si>
  <si>
    <t xml:space="preserve">07D3</t>
  </si>
  <si>
    <r>
      <rPr>
        <sz val="10"/>
        <rFont val="Arial"/>
        <family val="2"/>
      </rPr>
      <t xml:space="preserve">RS232 current counter of input queue / </t>
    </r>
    <r>
      <rPr>
        <sz val="10"/>
        <color rgb="FFFF0000"/>
        <rFont val="Arial"/>
        <family val="2"/>
      </rPr>
      <t xml:space="preserve">Number of characters in input queue / </t>
    </r>
    <r>
      <rPr>
        <sz val="10"/>
        <color rgb="FF0000FF"/>
        <rFont val="Arial"/>
        <family val="2"/>
      </rPr>
      <t xml:space="preserve">RS232 pointer to output buffer</t>
    </r>
  </si>
  <si>
    <t xml:space="preserve">INQCNT</t>
  </si>
  <si>
    <t xml:space="preserve">07D4</t>
  </si>
  <si>
    <r>
      <rPr>
        <sz val="10"/>
        <rFont val="Arial"/>
        <family val="2"/>
      </rPr>
      <t xml:space="preserve">RS232 status / </t>
    </r>
    <r>
      <rPr>
        <sz val="10"/>
        <color rgb="FFFF0000"/>
        <rFont val="Arial"/>
        <family val="2"/>
      </rPr>
      <t xml:space="preserve">Temp status for ACIA</t>
    </r>
  </si>
  <si>
    <t xml:space="preserve">ASTAT</t>
  </si>
  <si>
    <t xml:space="preserve">Copy from $FD01</t>
  </si>
  <si>
    <t xml:space="preserve">07D5</t>
  </si>
  <si>
    <r>
      <rPr>
        <sz val="10"/>
        <rFont val="Arial"/>
        <family val="2"/>
      </rPr>
      <t xml:space="preserve">Temp for RS232 character input / </t>
    </r>
    <r>
      <rPr>
        <sz val="10"/>
        <color rgb="FFFF0000"/>
        <rFont val="Arial"/>
        <family val="2"/>
      </rPr>
      <t xml:space="preserve">Temp for input routine</t>
    </r>
  </si>
  <si>
    <t xml:space="preserve">AINTMP</t>
  </si>
  <si>
    <t xml:space="preserve">07D6</t>
  </si>
  <si>
    <r>
      <rPr>
        <sz val="10"/>
        <rFont val="Arial"/>
        <family val="2"/>
      </rPr>
      <t xml:space="preserve">RS232 flag for local hold off / </t>
    </r>
    <r>
      <rPr>
        <sz val="10"/>
        <color rgb="FFFF0000"/>
        <rFont val="Arial"/>
        <family val="2"/>
      </rPr>
      <t xml:space="preserve">Flag for local pause</t>
    </r>
  </si>
  <si>
    <t xml:space="preserve">ALSTOP</t>
  </si>
  <si>
    <t xml:space="preserve">07D7</t>
  </si>
  <si>
    <r>
      <rPr>
        <sz val="10"/>
        <rFont val="Arial"/>
        <family val="2"/>
      </rPr>
      <t xml:space="preserve">RS232 flag for remote hold off / </t>
    </r>
    <r>
      <rPr>
        <sz val="10"/>
        <color rgb="FFFF0000"/>
        <rFont val="Arial"/>
        <family val="2"/>
      </rPr>
      <t xml:space="preserve">Flag for remote pause</t>
    </r>
  </si>
  <si>
    <t xml:space="preserve">ARSTOP</t>
  </si>
  <si>
    <t xml:space="preserve">07D8</t>
  </si>
  <si>
    <t xml:space="preserve">RS232 flag for presence of ACIA</t>
  </si>
  <si>
    <t xml:space="preserve">APRES</t>
  </si>
  <si>
    <t xml:space="preserve">07D9-07E4</t>
  </si>
  <si>
    <r>
      <rPr>
        <sz val="10"/>
        <rFont val="Arial"/>
        <family val="2"/>
      </rPr>
      <t xml:space="preserve">Indirect indexed RAM fetch routine via contents of $07DF /</t>
    </r>
    <r>
      <rPr>
        <sz val="10"/>
        <color rgb="FFFF0000"/>
        <rFont val="Arial"/>
        <family val="2"/>
      </rPr>
      <t xml:space="preserve"> Indirect routine downloaded</t>
    </r>
  </si>
  <si>
    <r>
      <rPr>
        <sz val="10"/>
        <rFont val="Arial"/>
        <family val="2"/>
      </rPr>
      <t xml:space="preserve">RLUDES /</t>
    </r>
    <r>
      <rPr>
        <sz val="10"/>
        <color rgb="FFFF0000"/>
        <rFont val="Arial"/>
        <family val="2"/>
      </rPr>
      <t xml:space="preserve"> KLUDES</t>
    </r>
  </si>
  <si>
    <t xml:space="preserve">Before using this subroutine you have to set $07DF with the zero-page value where is stored the real address.                                                         Current value of .Y is used to index destination.  (.A = read value: .X  not affected)</t>
  </si>
  <si>
    <t xml:space="preserve">07E5</t>
  </si>
  <si>
    <t xml:space="preserve">Screen window: Bottom screen line</t>
  </si>
  <si>
    <t xml:space="preserve">SCBOT</t>
  </si>
  <si>
    <t xml:space="preserve">07E6</t>
  </si>
  <si>
    <t xml:space="preserve">Screen window: Top screen line</t>
  </si>
  <si>
    <t xml:space="preserve">SCTOP</t>
  </si>
  <si>
    <t xml:space="preserve">07E7</t>
  </si>
  <si>
    <t xml:space="preserve">Screen window: Leftmost screen column</t>
  </si>
  <si>
    <t xml:space="preserve">SCLF</t>
  </si>
  <si>
    <t xml:space="preserve">07E8</t>
  </si>
  <si>
    <t xml:space="preserve">Screen window: Righmost screen column</t>
  </si>
  <si>
    <t xml:space="preserve">SCRT</t>
  </si>
  <si>
    <t xml:space="preserve">07E9</t>
  </si>
  <si>
    <t xml:space="preserve">Flag to enable scrolling</t>
  </si>
  <si>
    <t xml:space="preserve">SCRDIS</t>
  </si>
  <si>
    <t xml:space="preserve">1 = Scroll out</t>
  </si>
  <si>
    <t xml:space="preserve">07EA</t>
  </si>
  <si>
    <t xml:space="preserve">Flag for insert mode always on</t>
  </si>
  <si>
    <t xml:space="preserve">INSFLG</t>
  </si>
  <si>
    <t xml:space="preserve">$00 = no; $FF = yes</t>
  </si>
  <si>
    <t xml:space="preserve">07EB</t>
  </si>
  <si>
    <t xml:space="preserve">Last character printed</t>
  </si>
  <si>
    <t xml:space="preserve">LSTCHR / LSTCH</t>
  </si>
  <si>
    <t xml:space="preserve">07EC</t>
  </si>
  <si>
    <t xml:space="preserve">Temp for screen line management</t>
  </si>
  <si>
    <t xml:space="preserve">LOGSCR</t>
  </si>
  <si>
    <t xml:space="preserve">07ED</t>
  </si>
  <si>
    <t xml:space="preserve">Color of character under cursor (INST &amp; DEL)</t>
  </si>
  <si>
    <t xml:space="preserve">TCOLOR</t>
  </si>
  <si>
    <t xml:space="preserve">1 = Blink</t>
  </si>
  <si>
    <t xml:space="preserve">07EE-07F1</t>
  </si>
  <si>
    <t xml:space="preserve">Rows link table for screen</t>
  </si>
  <si>
    <t xml:space="preserve">BITABL</t>
  </si>
  <si>
    <t xml:space="preserve">Warning: it is reset by use of windowing (CTRL-T, CTRL-B, etc.)</t>
  </si>
  <si>
    <t xml:space="preserve">07F2</t>
  </si>
  <si>
    <t xml:space="preserve">.A for SYS command</t>
  </si>
  <si>
    <t xml:space="preserve">SAREG</t>
  </si>
  <si>
    <t xml:space="preserve">Value to/from SYS subroutine</t>
  </si>
  <si>
    <t xml:space="preserve">07F3</t>
  </si>
  <si>
    <t xml:space="preserve">.X for SYS command</t>
  </si>
  <si>
    <t xml:space="preserve">SXREG</t>
  </si>
  <si>
    <t xml:space="preserve">07F4</t>
  </si>
  <si>
    <t xml:space="preserve">.Y for SYS command</t>
  </si>
  <si>
    <t xml:space="preserve">SYREG</t>
  </si>
  <si>
    <t xml:space="preserve">07F5</t>
  </si>
  <si>
    <r>
      <rPr>
        <sz val="10"/>
        <rFont val="Arial"/>
        <family val="2"/>
      </rPr>
      <t xml:space="preserve">System Register (.SR) for SYS command / </t>
    </r>
    <r>
      <rPr>
        <sz val="10"/>
        <color rgb="FFFF0000"/>
        <rFont val="Arial"/>
        <family val="2"/>
      </rPr>
      <t xml:space="preserve">.SP for SYS command</t>
    </r>
  </si>
  <si>
    <t xml:space="preserve">SPREG</t>
  </si>
  <si>
    <t xml:space="preserve">07F6</t>
  </si>
  <si>
    <r>
      <rPr>
        <sz val="10"/>
        <rFont val="Arial"/>
        <family val="2"/>
      </rPr>
      <t xml:space="preserve">Index for key scan</t>
    </r>
    <r>
      <rPr>
        <sz val="10"/>
        <color rgb="FFFF0000"/>
        <rFont val="Arial"/>
        <family val="2"/>
      </rPr>
      <t xml:space="preserve"> / Matrix coordinate of last key pressed</t>
    </r>
  </si>
  <si>
    <t xml:space="preserve">LSTX</t>
  </si>
  <si>
    <t xml:space="preserve">CHR$(n)</t>
  </si>
  <si>
    <t xml:space="preserve">07F7</t>
  </si>
  <si>
    <t xml:space="preserve">Flag for CTRL-S enabling</t>
  </si>
  <si>
    <t xml:space="preserve">STPDSB</t>
  </si>
  <si>
    <r>
      <rPr>
        <sz val="8"/>
        <rFont val="Arial"/>
        <family val="2"/>
      </rPr>
      <t xml:space="preserve">$00 = enabled; any other = no /</t>
    </r>
    <r>
      <rPr>
        <sz val="8"/>
        <color rgb="FFFF0000"/>
        <rFont val="Arial"/>
        <family val="2"/>
      </rPr>
      <t xml:space="preserve"> 6 = no</t>
    </r>
  </si>
  <si>
    <t xml:space="preserve">07F8</t>
  </si>
  <si>
    <r>
      <rPr>
        <sz val="10"/>
        <rFont val="Arial"/>
        <family val="2"/>
      </rPr>
      <t xml:space="preserve">Flag: Bank for MONITOR fetches for addresses $8000… (sets Monitor to aim *all* next </t>
    </r>
    <r>
      <rPr>
        <u val="single"/>
        <sz val="10"/>
        <rFont val="Arial"/>
        <family val="2"/>
      </rPr>
      <t xml:space="preserve">read</t>
    </r>
    <r>
      <rPr>
        <sz val="10"/>
        <rFont val="Arial"/>
        <family val="2"/>
      </rPr>
      <t xml:space="preserve"> operations from RAM or from ROM) /</t>
    </r>
    <r>
      <rPr>
        <sz val="10"/>
        <color rgb="FFFF0000"/>
        <rFont val="Arial"/>
        <family val="2"/>
      </rPr>
      <t xml:space="preserve"> MSB for MONITOR fetches</t>
    </r>
  </si>
  <si>
    <t xml:space="preserve">RAMROM</t>
  </si>
  <si>
    <t xml:space="preserve">1 = RAM</t>
  </si>
  <si>
    <t xml:space="preserve">1 = OS92' high ROM</t>
  </si>
  <si>
    <t xml:space="preserve">Bank combination</t>
  </si>
  <si>
    <r>
      <rPr>
        <sz val="8"/>
        <rFont val="Arial"/>
        <family val="2"/>
      </rPr>
      <t xml:space="preserve">$00 = Read from ROM; $80 = Read from RAM (whatever set value, writing is always on RAM)</t>
    </r>
    <r>
      <rPr>
        <sz val="8"/>
        <color rgb="FFFF0000"/>
        <rFont val="Arial"/>
        <family val="2"/>
      </rPr>
      <t xml:space="preserve">  </t>
    </r>
    <r>
      <rPr>
        <sz val="8"/>
        <color rgb="FF0000FF"/>
        <rFont val="Arial"/>
        <family val="2"/>
      </rPr>
      <t xml:space="preserve">                                         </t>
    </r>
    <r>
      <rPr>
        <u val="single"/>
        <sz val="8"/>
        <color rgb="FF0000FF"/>
        <rFont val="Arial"/>
        <family val="2"/>
      </rPr>
      <t xml:space="preserve">Only with OS96:</t>
    </r>
    <r>
      <rPr>
        <sz val="8"/>
        <color rgb="FF0000FF"/>
        <rFont val="Arial"/>
        <family val="2"/>
      </rPr>
      <t xml:space="preserve">                                                   $40 = OS 96 ROM high                                                 $0x = Set bank combination ($00, $05, $0A, $0F) ($00 means BASIC+Kernal) </t>
    </r>
    <r>
      <rPr>
        <i val="true"/>
        <sz val="8"/>
        <color rgb="FF0000FF"/>
        <rFont val="Arial"/>
        <family val="2"/>
      </rPr>
      <t xml:space="preserve">see note at: $FC7B of O.S. map.</t>
    </r>
  </si>
  <si>
    <t xml:space="preserve">SCREEN KEYBOARD</t>
  </si>
  <si>
    <t xml:space="preserve">07F9</t>
  </si>
  <si>
    <r>
      <rPr>
        <sz val="10"/>
        <rFont val="Arial"/>
        <family val="2"/>
      </rPr>
      <t xml:space="preserve">Flag: Bank for color keys color/luminance values table (i.e.: CTRL-1, CTRL-2, etc) / </t>
    </r>
    <r>
      <rPr>
        <sz val="10"/>
        <color rgb="FFFF0000"/>
        <rFont val="Arial"/>
        <family val="2"/>
      </rPr>
      <t xml:space="preserve">MSB for color/lum. table</t>
    </r>
  </si>
  <si>
    <t xml:space="preserve">COLSW</t>
  </si>
  <si>
    <t xml:space="preserve">1 = ROM</t>
  </si>
  <si>
    <r>
      <rPr>
        <sz val="8"/>
        <rFont val="Arial"/>
        <family val="2"/>
      </rPr>
      <t xml:space="preserve">$00 = RAM [default] ($0113-$0122); $80 = ROM (no modification allowed).                                                     System initialization uses routine at $F3B5 to copy on RAM the standard values (from ROM).              </t>
    </r>
    <r>
      <rPr>
        <sz val="8"/>
        <color rgb="FFFF0000"/>
        <rFont val="Arial"/>
        <family val="2"/>
      </rPr>
      <t xml:space="preserve">(RAM = 0; ROM = 1)</t>
    </r>
  </si>
  <si>
    <t xml:space="preserve">07FA</t>
  </si>
  <si>
    <t xml:space="preserve">ROM bit mask for split screen</t>
  </si>
  <si>
    <t xml:space="preserve">FFRMSK</t>
  </si>
  <si>
    <t xml:space="preserve">content: $04 (modified by $F3B5 routine)</t>
  </si>
  <si>
    <t xml:space="preserve">07FB</t>
  </si>
  <si>
    <r>
      <rPr>
        <sz val="10"/>
        <rFont val="Arial"/>
        <family val="2"/>
      </rPr>
      <t xml:space="preserve">Screen memory mask for split screen / </t>
    </r>
    <r>
      <rPr>
        <sz val="10"/>
        <color rgb="FFFF0000"/>
        <rFont val="Arial"/>
        <family val="2"/>
      </rPr>
      <t xml:space="preserve">VM base mask for split screen /</t>
    </r>
    <r>
      <rPr>
        <sz val="10"/>
        <color rgb="FF0000FF"/>
        <rFont val="Arial"/>
        <family val="2"/>
      </rPr>
      <t xml:space="preserve"> Video RAM mask for split screen</t>
    </r>
  </si>
  <si>
    <t xml:space="preserve">VMBMSK</t>
  </si>
  <si>
    <t xml:space="preserve">content: $18 (modified by $F3B5 routine)</t>
  </si>
  <si>
    <t xml:space="preserve">07FC</t>
  </si>
  <si>
    <r>
      <rPr>
        <sz val="10"/>
        <rFont val="Arial"/>
        <family val="2"/>
      </rPr>
      <t xml:space="preserve">Cassette motor lock signal / </t>
    </r>
    <r>
      <rPr>
        <sz val="10"/>
        <color rgb="FFFF0000"/>
        <rFont val="Arial"/>
        <family val="2"/>
      </rPr>
      <t xml:space="preserve">Signal for cassette engine stop /  </t>
    </r>
    <r>
      <rPr>
        <sz val="10"/>
        <color rgb="FF0000FF"/>
        <rFont val="Arial"/>
        <family val="2"/>
      </rPr>
      <t xml:space="preserve">Motor control of tape recorder</t>
    </r>
  </si>
  <si>
    <t xml:space="preserve">LSEM</t>
  </si>
  <si>
    <t xml:space="preserve">Parallel port setting (OS96 by Solder)</t>
  </si>
  <si>
    <t xml:space="preserve">00 = Serial                                                                  01 = Special printerport with standard printer cable  02 = Userport with Centronics cable                         60 = Extended userport address $FD60                    64 = Extended userport address $FD64                   68 = Extended userport address $FD68                     6C = Extended userport address $FD6C</t>
  </si>
  <si>
    <t xml:space="preserve">07FD</t>
  </si>
  <si>
    <r>
      <rPr>
        <sz val="10"/>
        <rFont val="Arial"/>
        <family val="2"/>
      </rPr>
      <t xml:space="preserve">Location used only by version PAL of the ROM (see note). </t>
    </r>
    <r>
      <rPr>
        <sz val="10"/>
        <color rgb="FFFF0000"/>
        <rFont val="Arial"/>
        <family val="2"/>
      </rPr>
      <t xml:space="preserve">Counter-down for cassette managing (0…4) /</t>
    </r>
    <r>
      <rPr>
        <sz val="10"/>
        <color rgb="FF0000FF"/>
        <rFont val="Arial"/>
        <family val="2"/>
      </rPr>
      <t xml:space="preserve"> Time-of-day for PAL (not used). </t>
    </r>
  </si>
  <si>
    <t xml:space="preserve">PALCNT</t>
  </si>
  <si>
    <t xml:space="preserve">Used to fix jiffies count on PAL system to 50 per second. On NTSC systems this correction in not necessary</t>
  </si>
  <si>
    <t xml:space="preserve">07FE-07FF</t>
  </si>
  <si>
    <t xml:space="preserve">0800-0BE7</t>
  </si>
  <si>
    <t xml:space="preserve">Luminance/Color screen map</t>
  </si>
  <si>
    <t xml:space="preserve">TEDATR</t>
  </si>
  <si>
    <t xml:space="preserve">Flash</t>
  </si>
  <si>
    <t xml:space="preserve">Bit 7: 1=flashing character</t>
  </si>
  <si>
    <t xml:space="preserve">0BE8-0BFF</t>
  </si>
  <si>
    <t xml:space="preserve">0C00-0FE7</t>
  </si>
  <si>
    <t xml:space="preserve">Characters screen map</t>
  </si>
  <si>
    <t xml:space="preserve">TEDSCR (TEDSCN)</t>
  </si>
  <si>
    <t xml:space="preserve">Reverse</t>
  </si>
  <si>
    <t xml:space="preserve">Character code</t>
  </si>
  <si>
    <t xml:space="preserve">Bit 7: 1=reversed character</t>
  </si>
  <si>
    <t xml:space="preserve">0FE8-0FFF</t>
  </si>
  <si>
    <t xml:space="preserve">END OF SYSTEM RAM</t>
  </si>
  <si>
    <t xml:space="preserve">1000</t>
  </si>
  <si>
    <t xml:space="preserve">Start of BASIC program area (if graphic area is not allocated)</t>
  </si>
  <si>
    <t xml:space="preserve">BASBGN</t>
  </si>
  <si>
    <t xml:space="preserve">Must always be $00; if not: SYNTAX ERROR</t>
  </si>
  <si>
    <t xml:space="preserve">1000-17FF</t>
  </si>
  <si>
    <t xml:space="preserve">Free in BASIC graphic mode</t>
  </si>
  <si>
    <t xml:space="preserve">1800-1BE7</t>
  </si>
  <si>
    <t xml:space="preserve">Hires screen luminances if graphic area is allocated</t>
  </si>
  <si>
    <t xml:space="preserve">BMLUM</t>
  </si>
  <si>
    <t xml:space="preserve">1BE8-1BFF</t>
  </si>
  <si>
    <t xml:space="preserve">1C00-1FE7</t>
  </si>
  <si>
    <t xml:space="preserve">Hires screen colors if BASIC graphic area is allocated</t>
  </si>
  <si>
    <t xml:space="preserve">BMCOLR</t>
  </si>
  <si>
    <t xml:space="preserve">1FE8-1FFF</t>
  </si>
  <si>
    <t xml:space="preserve">2000-3F3F</t>
  </si>
  <si>
    <t xml:space="preserve">Bitmap if graphic area is allocated by Basic GRAPHIC command</t>
  </si>
  <si>
    <t xml:space="preserve">3F40-3FFF</t>
  </si>
  <si>
    <t xml:space="preserve">END OF MEMORY RAM on C=16</t>
  </si>
  <si>
    <t xml:space="preserve">4000</t>
  </si>
  <si>
    <t xml:space="preserve">Start of BASIC program area (if graphic area is allocated)</t>
  </si>
  <si>
    <t xml:space="preserve">4000-7FF4</t>
  </si>
  <si>
    <t xml:space="preserve">Available memory for BASIC code and variables</t>
  </si>
  <si>
    <t xml:space="preserve">7FF5-7FFE</t>
  </si>
  <si>
    <t xml:space="preserve">???</t>
  </si>
  <si>
    <t xml:space="preserve">KERNAL custom ROMS initialization routine writes bank number in these locations.</t>
  </si>
  <si>
    <t xml:space="preserve">7FFF</t>
  </si>
  <si>
    <t xml:space="preserve">If 3+1 Roms are present, here will be the current bank configuration, else $FF.</t>
  </si>
  <si>
    <t xml:space="preserve">The 3+1 initialization routine (at Plus4 start) copies here the value of $FB (typically $05). This happens even if 3+1 program is not started yet.</t>
  </si>
  <si>
    <t xml:space="preserve">START OF RAM UNDER ROMs (Plus/4) or ONLY ROMs (C16)</t>
  </si>
  <si>
    <t xml:space="preserve">Warning: to read the values from the following addresses of RAM, you have prieviously to write (whatever) to $FF3F. This is not necessay for write operations that always will affect the RAM.</t>
  </si>
  <si>
    <t xml:space="preserve">8000-FCFF</t>
  </si>
  <si>
    <t xml:space="preserve">Available memory</t>
  </si>
  <si>
    <t xml:space="preserve">FD00-FEFF</t>
  </si>
  <si>
    <t xml:space="preserve">Reserved for I/O</t>
  </si>
  <si>
    <t xml:space="preserve">RAM not available (system always "sees" the TED registers)</t>
  </si>
  <si>
    <t xml:space="preserve">FF3E-FF3F</t>
  </si>
  <si>
    <t xml:space="preserve">RAM not available (used for ROM/RAM read-mode setting)</t>
  </si>
  <si>
    <r>
      <rPr>
        <sz val="8"/>
        <rFont val="Arial"/>
        <family val="2"/>
      </rPr>
      <t xml:space="preserve">Actually these locations are software switches to select if O.S. reads from ROM or from RAM. By writing whatever value on $FF3E you select ROM; on $FF3F RAM. </t>
    </r>
    <r>
      <rPr>
        <b val="true"/>
        <i val="true"/>
        <sz val="8"/>
        <rFont val="Arial"/>
        <family val="2"/>
      </rPr>
      <t xml:space="preserve">(See "TED" page).</t>
    </r>
  </si>
  <si>
    <t xml:space="preserve">FF40-FFF5</t>
  </si>
  <si>
    <t xml:space="preserve">FFF6-FFFD</t>
  </si>
  <si>
    <t xml:space="preserve">Copy of the ROM vectors (in the same addresses). They can be modified.</t>
  </si>
  <si>
    <t xml:space="preserve">These copies of the corresponding ROM values can help to avoid problems when some system functions are called while RAM is set for address since $8000…</t>
  </si>
  <si>
    <t xml:space="preserve">END OF MEMORY on C= Plus/4</t>
  </si>
  <si>
    <t xml:space="preserve">The colored cells of first column mean locations suggested to put your M.L. code or data. These addresses come from my experience. Some of them are designed for special tasks (ex. RS232, TAPE, etc.). You have to choose them according to what tasks/devices you want to renounce.</t>
  </si>
  <si>
    <t xml:space="preserve">Texts of this colour means locations used</t>
  </si>
  <si>
    <t xml:space="preserve">by V364' speech system</t>
  </si>
  <si>
    <t xml:space="preserve">Address</t>
  </si>
  <si>
    <t xml:space="preserve">TED Registers map</t>
  </si>
  <si>
    <t xml:space="preserve">  uP 7360, or 8360</t>
  </si>
  <si>
    <t xml:space="preserve">$FFxx (65280)</t>
  </si>
  <si>
    <t xml:space="preserve">VIC-II of C64 </t>
  </si>
  <si>
    <t xml:space="preserve">Comments &amp; notes</t>
  </si>
  <si>
    <t xml:space="preserve">00 ($FF00)</t>
  </si>
  <si>
    <r>
      <rPr>
        <sz val="8"/>
        <rFont val="Arial"/>
        <family val="2"/>
      </rPr>
      <t xml:space="preserve">Countdown timer #1</t>
    </r>
    <r>
      <rPr>
        <b val="true"/>
        <sz val="8"/>
        <rFont val="Arial"/>
        <family val="2"/>
      </rPr>
      <t xml:space="preserve"> reload </t>
    </r>
    <r>
      <rPr>
        <sz val="8"/>
        <rFont val="Arial"/>
        <family val="2"/>
      </rPr>
      <t xml:space="preserve">value (bits 0-7) Frequency </t>
    </r>
    <r>
      <rPr>
        <b val="true"/>
        <sz val="8"/>
        <rFont val="Arial"/>
        <family val="2"/>
      </rPr>
      <t xml:space="preserve">for all timers</t>
    </r>
    <r>
      <rPr>
        <sz val="8"/>
        <rFont val="Arial"/>
        <family val="2"/>
      </rPr>
      <t xml:space="preserve">: 886,7 KHz (PAL); 894,9 KHz. (NTSC)</t>
    </r>
  </si>
  <si>
    <t xml:space="preserve">When this timer will achieve zero, an IRQ is set, then the previous-set value is reloaded</t>
  </si>
  <si>
    <t xml:space="preserve">01</t>
  </si>
  <si>
    <r>
      <rPr>
        <sz val="8"/>
        <rFont val="Arial"/>
        <family val="2"/>
      </rPr>
      <t xml:space="preserve">Countdown timer #1</t>
    </r>
    <r>
      <rPr>
        <b val="true"/>
        <sz val="8"/>
        <rFont val="Arial"/>
        <family val="2"/>
      </rPr>
      <t xml:space="preserve"> reload </t>
    </r>
    <r>
      <rPr>
        <sz val="8"/>
        <rFont val="Arial"/>
        <family val="2"/>
      </rPr>
      <t xml:space="preserve">value (bits 8-15)</t>
    </r>
  </si>
  <si>
    <t xml:space="preserve">(Always write LOW value before the high value. In this mode the low count do not start until the high byte is set).</t>
  </si>
  <si>
    <t xml:space="preserve">02</t>
  </si>
  <si>
    <t xml:space="preserve">Countdown timer #2 load value (bits 0-7)</t>
  </si>
  <si>
    <t xml:space="preserve">When this timer will achieve zero, an IRQ is set, then it continues running</t>
  </si>
  <si>
    <t xml:space="preserve">03</t>
  </si>
  <si>
    <t xml:space="preserve">Countdown timer #2 load value (bits 8-15)</t>
  </si>
  <si>
    <t xml:space="preserve">04</t>
  </si>
  <si>
    <t xml:space="preserve">Countdown timer #3 load value (bits 0-7)</t>
  </si>
  <si>
    <t xml:space="preserve">05</t>
  </si>
  <si>
    <t xml:space="preserve">Countdown timer #3 load value (bits 8-15)</t>
  </si>
  <si>
    <t xml:space="preserve">06</t>
  </si>
  <si>
    <t xml:space="preserve">I.C. Testing (must remain = 0)</t>
  </si>
  <si>
    <r>
      <rPr>
        <sz val="8"/>
        <rFont val="Arial"/>
        <family val="2"/>
      </rPr>
      <t xml:space="preserve">1=Extended color mode            </t>
    </r>
    <r>
      <rPr>
        <sz val="7.5"/>
        <rFont val="Arial"/>
        <family val="2"/>
      </rPr>
      <t xml:space="preserve"> </t>
    </r>
    <r>
      <rPr>
        <sz val="7.5"/>
        <color rgb="FF0000FF"/>
        <rFont val="Arial"/>
        <family val="2"/>
      </rPr>
      <t xml:space="preserve"> </t>
    </r>
    <r>
      <rPr>
        <sz val="7.5"/>
        <color rgb="FFFF00FF"/>
        <rFont val="Arial"/>
        <family val="2"/>
      </rPr>
      <t xml:space="preserve"> (causes black screen [not a crash] if either Hires or MCL is on)</t>
    </r>
  </si>
  <si>
    <t xml:space="preserve">1=HiRes    0=Text modes</t>
  </si>
  <si>
    <r>
      <rPr>
        <sz val="8"/>
        <rFont val="Arial"/>
        <family val="2"/>
      </rPr>
      <t xml:space="preserve">0=Blank screen</t>
    </r>
    <r>
      <rPr>
        <sz val="7"/>
        <rFont val="Arial"/>
        <family val="2"/>
      </rPr>
      <t xml:space="preserve"> (increases system speed up to 50% depending by system-frequency)</t>
    </r>
  </si>
  <si>
    <t xml:space="preserve">0=24 rows;        1=25 rows</t>
  </si>
  <si>
    <t xml:space="preserve">Vertical smooth-scroll position (0-7) [default=3]</t>
  </si>
  <si>
    <r>
      <rPr>
        <b val="true"/>
        <sz val="10"/>
        <color rgb="FFFF0000"/>
        <rFont val="Arial"/>
        <family val="2"/>
      </rPr>
      <t xml:space="preserve">$D011</t>
    </r>
    <r>
      <rPr>
        <sz val="10"/>
        <color rgb="FFFF0000"/>
        <rFont val="Arial"/>
        <family val="2"/>
      </rPr>
      <t xml:space="preserve">       (bits 0…6)</t>
    </r>
  </si>
  <si>
    <t xml:space="preserve">If Blank screen bit = 0, then double clock is used also between raster-lines 0-204 (visible area)</t>
  </si>
  <si>
    <t xml:space="preserve">07</t>
  </si>
  <si>
    <r>
      <rPr>
        <sz val="8"/>
        <rFont val="Arial"/>
        <family val="2"/>
      </rPr>
      <t xml:space="preserve">1=HW reversing characters off </t>
    </r>
    <r>
      <rPr>
        <b val="true"/>
        <sz val="7"/>
        <rFont val="Arial"/>
        <family val="2"/>
      </rPr>
      <t xml:space="preserve">(enables further 128 characters on codes $80...$FF)</t>
    </r>
  </si>
  <si>
    <t xml:space="preserve">0=PAL;    1=NTSC</t>
  </si>
  <si>
    <t xml:space="preserve">1=Halts horiz. &amp; vertical Increments and timers. Clock switches to slow, Refresh continues (?).</t>
  </si>
  <si>
    <r>
      <rPr>
        <sz val="8"/>
        <rFont val="Arial"/>
        <family val="2"/>
      </rPr>
      <t xml:space="preserve">1=Multicolor mode        </t>
    </r>
    <r>
      <rPr>
        <sz val="7.5"/>
        <rFont val="Arial"/>
        <family val="2"/>
      </rPr>
      <t xml:space="preserve">       </t>
    </r>
    <r>
      <rPr>
        <sz val="7.5"/>
        <color rgb="FFFF00FF"/>
        <rFont val="Arial"/>
        <family val="2"/>
      </rPr>
      <t xml:space="preserve">(cause black screen [not a crash] if either HiRes or Ext.Mode is on)</t>
    </r>
  </si>
  <si>
    <t xml:space="preserve">0=38 columns;    1=40 columns</t>
  </si>
  <si>
    <t xml:space="preserve">Horizontal smooth-scroll position (0-7)</t>
  </si>
  <si>
    <r>
      <rPr>
        <b val="true"/>
        <sz val="10"/>
        <color rgb="FFFF0000"/>
        <rFont val="Arial"/>
        <family val="2"/>
      </rPr>
      <t xml:space="preserve">$D016</t>
    </r>
    <r>
      <rPr>
        <sz val="10"/>
        <color rgb="FFFF0000"/>
        <rFont val="Arial"/>
        <family val="2"/>
      </rPr>
      <t xml:space="preserve">       (bits 0…5)</t>
    </r>
  </si>
  <si>
    <t xml:space="preserve">08</t>
  </si>
  <si>
    <r>
      <rPr>
        <u val="single"/>
        <sz val="8"/>
        <color rgb="FF008000"/>
        <rFont val="Arial"/>
        <family val="2"/>
      </rPr>
      <t xml:space="preserve">Read:</t>
    </r>
    <r>
      <rPr>
        <sz val="8"/>
        <color rgb="FF008000"/>
        <rFont val="Arial"/>
        <family val="2"/>
      </rPr>
      <t xml:space="preserve">      Keyboard =  bit 7 of Row;                 Joy #2 = Fire (0)</t>
    </r>
  </si>
  <si>
    <r>
      <rPr>
        <u val="single"/>
        <sz val="8"/>
        <color rgb="FF008000"/>
        <rFont val="Arial"/>
        <family val="2"/>
      </rPr>
      <t xml:space="preserve">Read:      </t>
    </r>
    <r>
      <rPr>
        <sz val="8"/>
        <color rgb="FF008000"/>
        <rFont val="Arial"/>
        <family val="2"/>
      </rPr>
      <t xml:space="preserve">Keyboard =  bit 6 of Row;                Joy #1 = Fire (0)</t>
    </r>
  </si>
  <si>
    <r>
      <rPr>
        <u val="single"/>
        <sz val="8"/>
        <color rgb="FF008000"/>
        <rFont val="Arial"/>
        <family val="2"/>
      </rPr>
      <t xml:space="preserve">Read:      </t>
    </r>
    <r>
      <rPr>
        <sz val="8"/>
        <color rgb="FF008000"/>
        <rFont val="Arial"/>
        <family val="2"/>
      </rPr>
      <t xml:space="preserve">Keyboard =  bit 5 of Row;</t>
    </r>
  </si>
  <si>
    <r>
      <rPr>
        <u val="single"/>
        <sz val="8"/>
        <color rgb="FF008000"/>
        <rFont val="Arial"/>
        <family val="2"/>
      </rPr>
      <t xml:space="preserve">Read:      </t>
    </r>
    <r>
      <rPr>
        <sz val="8"/>
        <color rgb="FF008000"/>
        <rFont val="Arial"/>
        <family val="2"/>
      </rPr>
      <t xml:space="preserve">Keyboard =  bit 4 of Row;</t>
    </r>
  </si>
  <si>
    <r>
      <rPr>
        <u val="single"/>
        <sz val="8"/>
        <color rgb="FF008000"/>
        <rFont val="Arial"/>
        <family val="2"/>
      </rPr>
      <t xml:space="preserve">Read:      </t>
    </r>
    <r>
      <rPr>
        <sz val="8"/>
        <color rgb="FF008000"/>
        <rFont val="Arial"/>
        <family val="2"/>
      </rPr>
      <t xml:space="preserve">Keyboard =  bit 3 of Row;             Joys = Right (0)</t>
    </r>
  </si>
  <si>
    <r>
      <rPr>
        <u val="single"/>
        <sz val="8"/>
        <color rgb="FF008000"/>
        <rFont val="Arial"/>
        <family val="2"/>
      </rPr>
      <t xml:space="preserve">Read:      </t>
    </r>
    <r>
      <rPr>
        <sz val="8"/>
        <color rgb="FF008000"/>
        <rFont val="Arial"/>
        <family val="2"/>
      </rPr>
      <t xml:space="preserve">Keyboard =  bit 2 of Row;             Joys = Left (0)       </t>
    </r>
    <r>
      <rPr>
        <sz val="8"/>
        <color rgb="FF3366FF"/>
        <rFont val="Arial"/>
        <family val="2"/>
      </rPr>
      <t xml:space="preserve"> </t>
    </r>
    <r>
      <rPr>
        <u val="single"/>
        <sz val="8"/>
        <color rgb="FF3366FF"/>
        <rFont val="Arial"/>
        <family val="2"/>
      </rPr>
      <t xml:space="preserve">Write:  </t>
    </r>
    <r>
      <rPr>
        <sz val="8"/>
        <color rgb="FF3366FF"/>
        <rFont val="Arial"/>
        <family val="2"/>
      </rPr>
      <t xml:space="preserve"> 0 = Joy #1</t>
    </r>
  </si>
  <si>
    <r>
      <rPr>
        <u val="single"/>
        <sz val="8"/>
        <color rgb="FF008000"/>
        <rFont val="Arial"/>
        <family val="2"/>
      </rPr>
      <t xml:space="preserve">Read:      </t>
    </r>
    <r>
      <rPr>
        <sz val="8"/>
        <color rgb="FF008000"/>
        <rFont val="Arial"/>
        <family val="2"/>
      </rPr>
      <t xml:space="preserve">Keyboard =  bit 1 of Row;             Joys = Down (0)      </t>
    </r>
    <r>
      <rPr>
        <sz val="8"/>
        <color rgb="FFFF0000"/>
        <rFont val="Arial"/>
        <family val="2"/>
      </rPr>
      <t xml:space="preserve">  </t>
    </r>
    <r>
      <rPr>
        <u val="single"/>
        <sz val="8"/>
        <color rgb="FF3366FF"/>
        <rFont val="Arial"/>
        <family val="2"/>
      </rPr>
      <t xml:space="preserve">Write:  </t>
    </r>
    <r>
      <rPr>
        <sz val="8"/>
        <color rgb="FF3366FF"/>
        <rFont val="Arial"/>
        <family val="2"/>
      </rPr>
      <t xml:space="preserve"> 0 = Joy #2</t>
    </r>
  </si>
  <si>
    <r>
      <rPr>
        <u val="single"/>
        <sz val="8"/>
        <color rgb="FF008000"/>
        <rFont val="Arial"/>
        <family val="2"/>
      </rPr>
      <t xml:space="preserve">Read:      </t>
    </r>
    <r>
      <rPr>
        <sz val="8"/>
        <color rgb="FF008000"/>
        <rFont val="Arial"/>
        <family val="2"/>
      </rPr>
      <t xml:space="preserve">Keyboard =  bit 0 of Row;             Joys = Up (0)</t>
    </r>
  </si>
  <si>
    <r>
      <rPr>
        <sz val="9"/>
        <rFont val="Arial"/>
        <family val="2"/>
      </rPr>
      <t xml:space="preserve">Here you can read the latch of the Keyboard/joysticks. Write on bits 2, 1 to select one Joystick, or write any value for keyboard. Then read, here too, the result (keyboard gives here the row data; column data are available by $FD30 subroutine) </t>
    </r>
    <r>
      <rPr>
        <i val="true"/>
        <sz val="9"/>
        <rFont val="Arial"/>
        <family val="2"/>
      </rPr>
      <t xml:space="preserve">- (Read more info in "I/O tables" tab)</t>
    </r>
  </si>
  <si>
    <t xml:space="preserve">09</t>
  </si>
  <si>
    <r>
      <rPr>
        <sz val="8"/>
        <rFont val="Arial"/>
        <family val="2"/>
      </rPr>
      <t xml:space="preserve">IRQ flag (1=IRQ happened - in one of next bit 6, 4, 3, 2, 1)</t>
    </r>
    <r>
      <rPr>
        <sz val="8"/>
        <color rgb="FFFF0000"/>
        <rFont val="Arial"/>
        <family val="2"/>
      </rPr>
      <t xml:space="preserve"> ($D019 bit 7)</t>
    </r>
  </si>
  <si>
    <t xml:space="preserve">1=Timer #3 achieved 0</t>
  </si>
  <si>
    <t xml:space="preserve">NC</t>
  </si>
  <si>
    <t xml:space="preserve">1=Timer #2 achieved 0</t>
  </si>
  <si>
    <t xml:space="preserve">1=Timer #1 achieved 0    </t>
  </si>
  <si>
    <r>
      <rPr>
        <sz val="8"/>
        <rFont val="Arial"/>
        <family val="2"/>
      </rPr>
      <t xml:space="preserve">1=Light pen triggered (not implemented)</t>
    </r>
    <r>
      <rPr>
        <sz val="8"/>
        <color rgb="FFFF0000"/>
        <rFont val="Arial"/>
        <family val="2"/>
      </rPr>
      <t xml:space="preserve">  ($D019 bit 3)</t>
    </r>
  </si>
  <si>
    <r>
      <rPr>
        <sz val="8"/>
        <rFont val="Arial"/>
        <family val="2"/>
      </rPr>
      <t xml:space="preserve">1=Raster equaled the value in </t>
    </r>
    <r>
      <rPr>
        <sz val="8"/>
        <color rgb="FF800080"/>
        <rFont val="Arial"/>
        <family val="2"/>
      </rPr>
      <t xml:space="preserve">Register #0B  </t>
    </r>
    <r>
      <rPr>
        <sz val="8"/>
        <color rgb="FFFF0000"/>
        <rFont val="Arial"/>
        <family val="2"/>
      </rPr>
      <t xml:space="preserve">               ($D019 bit 0)</t>
    </r>
  </si>
  <si>
    <t xml:space="preserve">NC        </t>
  </si>
  <si>
    <t xml:space="preserve">($D019)</t>
  </si>
  <si>
    <r>
      <rPr>
        <sz val="9"/>
        <rFont val="Arial"/>
        <family val="2"/>
      </rPr>
      <t xml:space="preserve">Occured IRQs. Bit 7=1 means one or more of the</t>
    </r>
    <r>
      <rPr>
        <b val="true"/>
        <sz val="9"/>
        <rFont val="Arial"/>
        <family val="2"/>
      </rPr>
      <t xml:space="preserve"> enabled</t>
    </r>
    <r>
      <rPr>
        <sz val="9"/>
        <rFont val="Arial"/>
        <family val="2"/>
      </rPr>
      <t xml:space="preserve"> IRQ events occured. It must be cleared to detect new IRQs </t>
    </r>
    <r>
      <rPr>
        <sz val="9"/>
        <color rgb="FFFF0000"/>
        <rFont val="Arial"/>
        <family val="2"/>
      </rPr>
      <t xml:space="preserve">(write 1 to clear it)</t>
    </r>
    <r>
      <rPr>
        <sz val="9"/>
        <rFont val="Arial"/>
        <family val="2"/>
      </rPr>
      <t xml:space="preserve">. Be warned </t>
    </r>
    <r>
      <rPr>
        <b val="true"/>
        <sz val="9"/>
        <rFont val="Arial"/>
        <family val="2"/>
      </rPr>
      <t xml:space="preserve">the bits 1, 2, 3, 4, 6 are updated even if they were not enabled by Register #0A</t>
    </r>
    <r>
      <rPr>
        <sz val="9"/>
        <rFont val="Arial"/>
        <family val="2"/>
      </rPr>
      <t xml:space="preserve">. Only bit 7 is affected by contents of Register #0A.</t>
    </r>
  </si>
  <si>
    <t xml:space="preserve">0A</t>
  </si>
  <si>
    <t xml:space="preserve">1=Enable IRQ detection when Timer#3=0</t>
  </si>
  <si>
    <t xml:space="preserve">1=Enable IRQ detection when Timer#2=0</t>
  </si>
  <si>
    <t xml:space="preserve">1=Enable IRQ detection when Timer#1=0</t>
  </si>
  <si>
    <r>
      <rPr>
        <sz val="8"/>
        <rFont val="Arial"/>
        <family val="2"/>
      </rPr>
      <t xml:space="preserve">1=Enable IRQ detection caused by light pen trigger </t>
    </r>
    <r>
      <rPr>
        <sz val="8"/>
        <color rgb="FFFF0000"/>
        <rFont val="Arial"/>
        <family val="2"/>
      </rPr>
      <t xml:space="preserve"> ($D01A bit 3)</t>
    </r>
  </si>
  <si>
    <r>
      <rPr>
        <sz val="8"/>
        <rFont val="Arial"/>
        <family val="2"/>
      </rPr>
      <t xml:space="preserve">1=Enable IRQ detection when raster equals the selected value  </t>
    </r>
    <r>
      <rPr>
        <sz val="8"/>
        <color rgb="FFFF0000"/>
        <rFont val="Arial"/>
        <family val="2"/>
      </rPr>
      <t xml:space="preserve"> ($D01A bit 0)</t>
    </r>
  </si>
  <si>
    <r>
      <rPr>
        <sz val="8"/>
        <rFont val="Arial"/>
        <family val="2"/>
      </rPr>
      <t xml:space="preserve">Raster line value generating IRQ (bit 8)                                       </t>
    </r>
    <r>
      <rPr>
        <sz val="8"/>
        <color rgb="FFFF0000"/>
        <rFont val="Arial"/>
        <family val="2"/>
      </rPr>
      <t xml:space="preserve">(</t>
    </r>
    <r>
      <rPr>
        <b val="true"/>
        <u val="single"/>
        <sz val="8"/>
        <color rgb="FFFF0000"/>
        <rFont val="Arial"/>
        <family val="2"/>
      </rPr>
      <t xml:space="preserve">$D011</t>
    </r>
    <r>
      <rPr>
        <sz val="8"/>
        <color rgb="FFFF0000"/>
        <rFont val="Arial"/>
        <family val="2"/>
      </rPr>
      <t xml:space="preserve"> bit 7 write)</t>
    </r>
  </si>
  <si>
    <t xml:space="preserve">($D01A)      ($D011)        </t>
  </si>
  <si>
    <t xml:space="preserve">Set here what events will cause IRQ flag on (bit 7) in Register #09;                    Writing a $00 on this register, keyboard is disabled.</t>
  </si>
  <si>
    <t xml:space="preserve">0B</t>
  </si>
  <si>
    <t xml:space="preserve">Raster line value generating IRQ (bits 0-7)</t>
  </si>
  <si>
    <t xml:space="preserve">$D012 (write)</t>
  </si>
  <si>
    <t xml:space="preserve">Set here the desired raster line value that will cause an IRQ (0-311 for PAL; 0-261 for NTSC). The 8th bit is on Register #0A. Visible raster lines are 4…203. When in 25-rows mode the first 3 scanlines are masked (first 7 scanlines in 24-rows mode).</t>
  </si>
  <si>
    <t xml:space="preserve">0C</t>
  </si>
  <si>
    <t xml:space="preserve">Cursor position (bit 9)</t>
  </si>
  <si>
    <t xml:space="preserve">Cursor position (bit 8)</t>
  </si>
  <si>
    <t xml:space="preserve">See Register #0D</t>
  </si>
  <si>
    <t xml:space="preserve">0D</t>
  </si>
  <si>
    <t xml:space="preserve">Cursor position (bits 0-7)</t>
  </si>
  <si>
    <t xml:space="preserve">See Register #0C for bits 8, 9. Valid positions are 0…999 (beyond 999 cursor is not visible)</t>
  </si>
  <si>
    <t xml:space="preserve">0E</t>
  </si>
  <si>
    <r>
      <rPr>
        <sz val="8"/>
        <rFont val="Arial"/>
        <family val="2"/>
      </rPr>
      <t xml:space="preserve">Voice #1 frequency (bits 0-7) </t>
    </r>
    <r>
      <rPr>
        <sz val="8"/>
        <color rgb="FFFF0000"/>
        <rFont val="Arial"/>
        <family val="2"/>
      </rPr>
      <t xml:space="preserve">*</t>
    </r>
  </si>
  <si>
    <t xml:space="preserve">See below Music Tables for formula to calculate this value</t>
  </si>
  <si>
    <t xml:space="preserve">0F</t>
  </si>
  <si>
    <r>
      <rPr>
        <sz val="8"/>
        <rFont val="Arial"/>
        <family val="2"/>
      </rPr>
      <t xml:space="preserve">Voice #2 frequency (bits 0-7)</t>
    </r>
    <r>
      <rPr>
        <sz val="8"/>
        <color rgb="FFFF0000"/>
        <rFont val="Arial"/>
        <family val="2"/>
      </rPr>
      <t xml:space="preserve"> *</t>
    </r>
  </si>
  <si>
    <t xml:space="preserve">10</t>
  </si>
  <si>
    <t xml:space="preserve">NC (always 0?)</t>
  </si>
  <si>
    <r>
      <rPr>
        <sz val="8"/>
        <rFont val="Arial"/>
        <family val="2"/>
      </rPr>
      <t xml:space="preserve">Voice #2 frequency (bit 9) </t>
    </r>
    <r>
      <rPr>
        <sz val="8"/>
        <color rgb="FFFF0000"/>
        <rFont val="Arial"/>
        <family val="2"/>
      </rPr>
      <t xml:space="preserve">*</t>
    </r>
  </si>
  <si>
    <r>
      <rPr>
        <sz val="8"/>
        <rFont val="Arial"/>
        <family val="2"/>
      </rPr>
      <t xml:space="preserve">Voice #2 frequency (bit 8) </t>
    </r>
    <r>
      <rPr>
        <sz val="8"/>
        <color rgb="FFFF0000"/>
        <rFont val="Arial"/>
        <family val="2"/>
      </rPr>
      <t xml:space="preserve">*</t>
    </r>
  </si>
  <si>
    <t xml:space="preserve">11</t>
  </si>
  <si>
    <r>
      <rPr>
        <sz val="8"/>
        <rFont val="Arial"/>
        <family val="2"/>
      </rPr>
      <t xml:space="preserve">0=Analogic mode; 1=Digital mode</t>
    </r>
    <r>
      <rPr>
        <sz val="7"/>
        <rFont val="Arial"/>
        <family val="2"/>
      </rPr>
      <t xml:space="preserve"> (constant output level for samples)  </t>
    </r>
    <r>
      <rPr>
        <b val="true"/>
        <sz val="7"/>
        <color rgb="FF0000FF"/>
        <rFont val="Arial"/>
        <family val="2"/>
      </rPr>
      <t xml:space="preserve">(</t>
    </r>
    <r>
      <rPr>
        <b val="true"/>
        <sz val="9"/>
        <color rgb="FF0000FF"/>
        <rFont val="Arial"/>
        <family val="2"/>
      </rPr>
      <t xml:space="preserve">***</t>
    </r>
    <r>
      <rPr>
        <b val="true"/>
        <sz val="7"/>
        <color rgb="FF0000FF"/>
        <rFont val="Arial"/>
        <family val="2"/>
      </rPr>
      <t xml:space="preserve"> </t>
    </r>
    <r>
      <rPr>
        <b val="true"/>
        <sz val="8"/>
        <color rgb="FF0000FF"/>
        <rFont val="Arial"/>
        <family val="2"/>
      </rPr>
      <t xml:space="preserve">read notes)</t>
    </r>
  </si>
  <si>
    <r>
      <rPr>
        <sz val="8"/>
        <rFont val="Arial"/>
        <family val="2"/>
      </rPr>
      <t xml:space="preserve">1=Noise on     (</t>
    </r>
    <r>
      <rPr>
        <sz val="8"/>
        <color rgb="FF008080"/>
        <rFont val="Arial"/>
        <family val="2"/>
      </rPr>
      <t xml:space="preserve">Voice #2</t>
    </r>
    <r>
      <rPr>
        <sz val="8"/>
        <rFont val="Arial"/>
        <family val="2"/>
      </rPr>
      <t xml:space="preserve">) [Voice #3 for Basic]</t>
    </r>
  </si>
  <si>
    <r>
      <rPr>
        <sz val="8"/>
        <rFont val="Arial"/>
        <family val="2"/>
      </rPr>
      <t xml:space="preserve">1= </t>
    </r>
    <r>
      <rPr>
        <sz val="8"/>
        <color rgb="FF008080"/>
        <rFont val="Arial"/>
        <family val="2"/>
      </rPr>
      <t xml:space="preserve">Voice #2</t>
    </r>
    <r>
      <rPr>
        <sz val="8"/>
        <rFont val="Arial"/>
        <family val="2"/>
      </rPr>
      <t xml:space="preserve"> on    (if bit 6 is set to 1 output is noise)</t>
    </r>
  </si>
  <si>
    <r>
      <rPr>
        <sz val="8"/>
        <rFont val="Arial"/>
        <family val="2"/>
      </rPr>
      <t xml:space="preserve">1=</t>
    </r>
    <r>
      <rPr>
        <sz val="8"/>
        <color rgb="FFFFFFFF"/>
        <rFont val="Arial"/>
        <family val="2"/>
      </rPr>
      <t xml:space="preserve">Voice #1</t>
    </r>
    <r>
      <rPr>
        <sz val="8"/>
        <rFont val="Arial"/>
        <family val="2"/>
      </rPr>
      <t xml:space="preserve"> on</t>
    </r>
  </si>
  <si>
    <t xml:space="preserve">1=Max sound level (ignores bits 0…2)</t>
  </si>
  <si>
    <t xml:space="preserve">Sound level (0...7)</t>
  </si>
  <si>
    <r>
      <rPr>
        <sz val="9"/>
        <rFont val="Arial"/>
        <family val="2"/>
      </rPr>
      <t xml:space="preserve">To sample a sound, set to 1 the bit 7 and modulate the volume bits (3, 2, 1, 0). By setting bit 7 to 1 you can synchronize all voice generators: a) set bit 7 to 1; b) set a frequency for Voice#1; c) reset bit 7 to 0: all voices are synchronized.                                                                                                                                     </t>
    </r>
    <r>
      <rPr>
        <sz val="9"/>
        <color rgb="FF0000FF"/>
        <rFont val="Arial"/>
        <family val="2"/>
      </rPr>
      <t xml:space="preserve">(***) The sound reload bit will clear the sound toggle flops and initiate the reload value of each voice to initialize the active sound count during the appropriate voice incrementing time. This bit will also initiate the white noise random number generator to "1".</t>
    </r>
  </si>
  <si>
    <t xml:space="preserve">12</t>
  </si>
  <si>
    <r>
      <rPr>
        <sz val="8"/>
        <rFont val="Arial"/>
        <family val="2"/>
      </rPr>
      <t xml:space="preserve">Bitmap address (bit 15)       </t>
    </r>
    <r>
      <rPr>
        <sz val="8"/>
        <color rgb="FFFF0000"/>
        <rFont val="Arial"/>
        <family val="2"/>
      </rPr>
      <t xml:space="preserve">  ($D018 bit 7)</t>
    </r>
  </si>
  <si>
    <r>
      <rPr>
        <sz val="8"/>
        <rFont val="Arial"/>
        <family val="2"/>
      </rPr>
      <t xml:space="preserve">Bitmap addr.  (bit 14)</t>
    </r>
    <r>
      <rPr>
        <sz val="8"/>
        <color rgb="FFFF0000"/>
        <rFont val="Arial"/>
        <family val="2"/>
      </rPr>
      <t xml:space="preserve">         ($D018 bit 6)</t>
    </r>
  </si>
  <si>
    <r>
      <rPr>
        <sz val="8"/>
        <rFont val="Arial"/>
        <family val="2"/>
      </rPr>
      <t xml:space="preserve">Bitmap address     (bit 13)                </t>
    </r>
    <r>
      <rPr>
        <sz val="8"/>
        <color rgb="FFFF0000"/>
        <rFont val="Arial"/>
        <family val="2"/>
      </rPr>
      <t xml:space="preserve">($D018 bit 5)</t>
    </r>
  </si>
  <si>
    <t xml:space="preserve">Chars map &amp; bitmap reading           0=from RAM;    1=from ROM</t>
  </si>
  <si>
    <t xml:space="preserve">Voice #1 frequency (bit 9)</t>
  </si>
  <si>
    <t xml:space="preserve">Voice #1 frequency (bit 8)</t>
  </si>
  <si>
    <t xml:space="preserve">(D018)</t>
  </si>
  <si>
    <r>
      <rPr>
        <sz val="9"/>
        <rFont val="Arial"/>
        <family val="2"/>
      </rPr>
      <t xml:space="preserve">It is not allowed to specify the bitmap address bits 0…12, then they default to 0. The possible addresses to be considered must be: $0000, $2000, $4000, $6000….$E000. </t>
    </r>
    <r>
      <rPr>
        <b val="true"/>
        <i val="true"/>
        <sz val="9"/>
        <rFont val="Arial"/>
        <family val="2"/>
      </rPr>
      <t xml:space="preserve">See notes on Register #14 to have info about address of the Color-table of a bitmap</t>
    </r>
    <r>
      <rPr>
        <i val="true"/>
        <sz val="9"/>
        <rFont val="Arial"/>
        <family val="2"/>
      </rPr>
      <t xml:space="preserve">.</t>
    </r>
  </si>
  <si>
    <t xml:space="preserve">13</t>
  </si>
  <si>
    <t xml:space="preserve">Characters Description map address (bit 15)</t>
  </si>
  <si>
    <t xml:space="preserve">Characters description map address (bit 14)</t>
  </si>
  <si>
    <r>
      <rPr>
        <sz val="8"/>
        <rFont val="Arial"/>
        <family val="2"/>
      </rPr>
      <t xml:space="preserve">Characters description map address (bit 13)</t>
    </r>
    <r>
      <rPr>
        <sz val="8"/>
        <color rgb="FFFF0000"/>
        <rFont val="Arial"/>
        <family val="2"/>
      </rPr>
      <t xml:space="preserve"> ($D018 bit 3)</t>
    </r>
  </si>
  <si>
    <r>
      <rPr>
        <sz val="8"/>
        <rFont val="Arial"/>
        <family val="2"/>
      </rPr>
      <t xml:space="preserve">Characters description map address  (bit 12)</t>
    </r>
    <r>
      <rPr>
        <sz val="8"/>
        <color rgb="FFFF0000"/>
        <rFont val="Arial"/>
        <family val="2"/>
      </rPr>
      <t xml:space="preserve">          ($D018 bit 2)</t>
    </r>
  </si>
  <si>
    <r>
      <rPr>
        <sz val="8"/>
        <rFont val="Arial"/>
        <family val="2"/>
      </rPr>
      <t xml:space="preserve">Characters description map address (bit 11) </t>
    </r>
    <r>
      <rPr>
        <sz val="8"/>
        <color rgb="FFFF0000"/>
        <rFont val="Arial"/>
        <family val="2"/>
      </rPr>
      <t xml:space="preserve">($D018 bit 1)</t>
    </r>
  </si>
  <si>
    <r>
      <rPr>
        <sz val="8"/>
        <rFont val="Arial"/>
        <family val="2"/>
      </rPr>
      <t xml:space="preserve">Characters description map address (bit 10 ). </t>
    </r>
    <r>
      <rPr>
        <b val="true"/>
        <sz val="8"/>
        <rFont val="Arial"/>
        <family val="2"/>
      </rPr>
      <t xml:space="preserve">NC if  HW reverse flag is "1" (Reg.# 07) or Extended Color Mode is "1"</t>
    </r>
  </si>
  <si>
    <r>
      <rPr>
        <u val="single"/>
        <sz val="8"/>
        <rFont val="Arial"/>
        <family val="2"/>
      </rPr>
      <t xml:space="preserve">Processor clock </t>
    </r>
    <r>
      <rPr>
        <sz val="8"/>
        <rFont val="Arial"/>
        <family val="2"/>
      </rPr>
      <t xml:space="preserve">           PAL: </t>
    </r>
    <r>
      <rPr>
        <sz val="7"/>
        <rFont val="Arial"/>
        <family val="2"/>
      </rPr>
      <t xml:space="preserve">0=1,773 Mhz; 1=0,887 MHz </t>
    </r>
    <r>
      <rPr>
        <sz val="8"/>
        <rFont val="Arial"/>
        <family val="2"/>
      </rPr>
      <t xml:space="preserve">            NTSC: </t>
    </r>
    <r>
      <rPr>
        <sz val="7"/>
        <rFont val="Arial"/>
        <family val="2"/>
      </rPr>
      <t xml:space="preserve">0=1,432 MHz; 1=0,895 MHz</t>
    </r>
  </si>
  <si>
    <r>
      <rPr>
        <b val="true"/>
        <sz val="8"/>
        <rFont val="Arial"/>
        <family val="2"/>
      </rPr>
      <t xml:space="preserve">CPU</t>
    </r>
    <r>
      <rPr>
        <sz val="8"/>
        <rFont val="Arial"/>
        <family val="2"/>
      </rPr>
      <t xml:space="preserve"> Banking status:.                     0=RAM; 1=ROM (affects only reading)</t>
    </r>
  </si>
  <si>
    <r>
      <rPr>
        <b val="true"/>
        <sz val="10"/>
        <color rgb="FFFF0000"/>
        <rFont val="Arial"/>
        <family val="2"/>
      </rPr>
      <t xml:space="preserve">$D018   </t>
    </r>
    <r>
      <rPr>
        <sz val="10"/>
        <color rgb="FFFF0000"/>
        <rFont val="Arial"/>
        <family val="2"/>
      </rPr>
      <t xml:space="preserve">    (bits 1…3)</t>
    </r>
  </si>
  <si>
    <r>
      <rPr>
        <sz val="9"/>
        <rFont val="Arial"/>
        <family val="2"/>
      </rPr>
      <t xml:space="preserve">Address of Characters Description Map. Bits 0-9 are assumed be "0".   Bit #0 of this register does not specify where TED reads for it: simply it gives the </t>
    </r>
    <r>
      <rPr>
        <b val="true"/>
        <sz val="9"/>
        <rFont val="Arial"/>
        <family val="2"/>
      </rPr>
      <t xml:space="preserve">CPU banking</t>
    </r>
    <r>
      <rPr>
        <sz val="9"/>
        <rFont val="Arial"/>
        <family val="2"/>
      </rPr>
      <t xml:space="preserve"> status.</t>
    </r>
  </si>
  <si>
    <t xml:space="preserve">14</t>
  </si>
  <si>
    <t xml:space="preserve">Screen matrix map (bit 15)</t>
  </si>
  <si>
    <t xml:space="preserve">Screen matrix map (bit 14)</t>
  </si>
  <si>
    <r>
      <rPr>
        <sz val="8"/>
        <rFont val="Arial"/>
        <family val="2"/>
      </rPr>
      <t xml:space="preserve">Screen matrix map (bit 13)</t>
    </r>
    <r>
      <rPr>
        <sz val="8"/>
        <color rgb="FFFF0000"/>
        <rFont val="Arial"/>
        <family val="2"/>
      </rPr>
      <t xml:space="preserve"> ($D018 bit 7)</t>
    </r>
  </si>
  <si>
    <r>
      <rPr>
        <sz val="8"/>
        <rFont val="Arial"/>
        <family val="2"/>
      </rPr>
      <t xml:space="preserve">Screen matrix map (bit 12). </t>
    </r>
    <r>
      <rPr>
        <sz val="8"/>
        <color rgb="FF0000FF"/>
        <rFont val="Arial"/>
        <family val="2"/>
      </rPr>
      <t xml:space="preserve"> </t>
    </r>
    <r>
      <rPr>
        <sz val="8"/>
        <color rgb="FFFF0000"/>
        <rFont val="Arial"/>
        <family val="2"/>
      </rPr>
      <t xml:space="preserve">($D018 bit 6).</t>
    </r>
  </si>
  <si>
    <r>
      <rPr>
        <sz val="8"/>
        <rFont val="Arial"/>
        <family val="2"/>
      </rPr>
      <t xml:space="preserve">Screen matrix map (bit 11)            </t>
    </r>
    <r>
      <rPr>
        <sz val="8"/>
        <color rgb="FFFF0000"/>
        <rFont val="Arial"/>
        <family val="2"/>
      </rPr>
      <t xml:space="preserve">($D018 bit 5)</t>
    </r>
  </si>
  <si>
    <r>
      <rPr>
        <sz val="8"/>
        <rFont val="Arial"/>
        <family val="2"/>
      </rPr>
      <t xml:space="preserve">NC                       </t>
    </r>
    <r>
      <rPr>
        <sz val="7"/>
        <rFont val="Arial"/>
        <family val="2"/>
      </rPr>
      <t xml:space="preserve">  (bit 10: </t>
    </r>
    <r>
      <rPr>
        <b val="true"/>
        <sz val="7"/>
        <rFont val="Arial"/>
        <family val="2"/>
      </rPr>
      <t xml:space="preserve">consider it "1"</t>
    </r>
    <r>
      <rPr>
        <sz val="7"/>
        <rFont val="Arial"/>
        <family val="2"/>
      </rPr>
      <t xml:space="preserve"> to obtain the real address in case of Text screen)</t>
    </r>
    <r>
      <rPr>
        <sz val="8"/>
        <color rgb="FFFF0000"/>
        <rFont val="Arial"/>
        <family val="2"/>
      </rPr>
      <t xml:space="preserve"> ($D018 bit 4)</t>
    </r>
  </si>
  <si>
    <r>
      <rPr>
        <sz val="8"/>
        <rFont val="Arial"/>
        <family val="2"/>
      </rPr>
      <t xml:space="preserve">NC                        </t>
    </r>
    <r>
      <rPr>
        <sz val="7"/>
        <rFont val="Arial"/>
        <family val="2"/>
      </rPr>
      <t xml:space="preserve">(but GRAPHIC command code maintains the value of this bit)</t>
    </r>
  </si>
  <si>
    <r>
      <rPr>
        <b val="true"/>
        <sz val="10"/>
        <color rgb="FFFF0000"/>
        <rFont val="Arial"/>
        <family val="2"/>
      </rPr>
      <t xml:space="preserve">$D018   </t>
    </r>
    <r>
      <rPr>
        <sz val="10"/>
        <color rgb="FFFF0000"/>
        <rFont val="Arial"/>
        <family val="2"/>
      </rPr>
      <t xml:space="preserve">    (bits 4…7)</t>
    </r>
  </si>
  <si>
    <r>
      <rPr>
        <sz val="9"/>
        <rFont val="Arial"/>
        <family val="2"/>
      </rPr>
      <t xml:space="preserve">Address of memory area reserved for screen. </t>
    </r>
    <r>
      <rPr>
        <b val="true"/>
        <sz val="9"/>
        <rFont val="Arial"/>
        <family val="2"/>
      </rPr>
      <t xml:space="preserve">TEXT SCREEN MODE:</t>
    </r>
    <r>
      <rPr>
        <sz val="9"/>
        <rFont val="Arial"/>
        <family val="2"/>
      </rPr>
      <t xml:space="preserve"> Characters are here saved as indexes to the Character Description Table (0=@, 1=A, 2=B...). The $400 bytes before this address are the Table of the attributes (colors, luminances and flash-flags). </t>
    </r>
    <r>
      <rPr>
        <b val="true"/>
        <sz val="9"/>
        <rFont val="Arial"/>
        <family val="2"/>
      </rPr>
      <t xml:space="preserve">HIRES SCREEN MODE:</t>
    </r>
    <r>
      <rPr>
        <sz val="9"/>
        <rFont val="Arial"/>
        <family val="2"/>
      </rPr>
      <t xml:space="preserve"> The address of the register indicates the area of Hires Luminances table. Hires Colors table is located $400 bytes before. Default (Basic command GRAPHIC): Text-screen: $0C00; Hires-screen ($1C00).</t>
    </r>
    <r>
      <rPr>
        <b val="true"/>
        <sz val="9"/>
        <color rgb="FF0000FF"/>
        <rFont val="Arial"/>
        <family val="2"/>
      </rPr>
      <t xml:space="preserve"> </t>
    </r>
  </si>
  <si>
    <t xml:space="preserve">15</t>
  </si>
  <si>
    <t xml:space="preserve">Screen background color (high nibble = luminance; low nibble = color) - BASIC COLOR 0 (**)</t>
  </si>
  <si>
    <t xml:space="preserve">$D021?</t>
  </si>
  <si>
    <r>
      <rPr>
        <sz val="9"/>
        <rFont val="Arial"/>
        <family val="2"/>
      </rPr>
      <t xml:space="preserve">This register can be setup by Basic command </t>
    </r>
    <r>
      <rPr>
        <b val="true"/>
        <sz val="9"/>
        <rFont val="Arial"/>
        <family val="2"/>
      </rPr>
      <t xml:space="preserve">COLOR 0,c,l</t>
    </r>
    <r>
      <rPr>
        <sz val="9"/>
        <rFont val="Arial"/>
        <family val="2"/>
      </rPr>
      <t xml:space="preserve"> (c=color code; l=luminance code)</t>
    </r>
  </si>
  <si>
    <t xml:space="preserve">16</t>
  </si>
  <si>
    <t xml:space="preserve">Screen programmable color #3 (high nibble = luminance; low nibble = color) - BASIC COLOR 3 (**)</t>
  </si>
  <si>
    <r>
      <rPr>
        <sz val="9"/>
        <rFont val="Arial"/>
        <family val="2"/>
      </rPr>
      <t xml:space="preserve">Used when Reg#6 bit 6=on (Extended color mode) or Reg#7 bit 4=on (Text multicolor mode) - This register can be setup by Basic command </t>
    </r>
    <r>
      <rPr>
        <b val="true"/>
        <sz val="9"/>
        <rFont val="Arial"/>
        <family val="2"/>
      </rPr>
      <t xml:space="preserve">COLOR 3,c,l</t>
    </r>
  </si>
  <si>
    <t xml:space="preserve">17</t>
  </si>
  <si>
    <t xml:space="preserve">Screen programmable color #1 (high nibble = luminance; low nibble = color)</t>
  </si>
  <si>
    <t xml:space="preserve">Used when Reg#6 bit 6=on (Extended color mode) or Reg#7 bit 4=on (Text multicolor mode)</t>
  </si>
  <si>
    <t xml:space="preserve">18</t>
  </si>
  <si>
    <t xml:space="preserve">Screen programmable color #2 (high nibble = luminance; low nibble = color)</t>
  </si>
  <si>
    <t xml:space="preserve">Used only when Reg#6 bit 6=on (Extended color mode)</t>
  </si>
  <si>
    <t xml:space="preserve">19</t>
  </si>
  <si>
    <t xml:space="preserve">Screen border color (high nibble = luminance; low nibble = color) - BASIC COLOR 4 (**)</t>
  </si>
  <si>
    <t xml:space="preserve">$D020</t>
  </si>
  <si>
    <r>
      <rPr>
        <sz val="9"/>
        <rFont val="Arial"/>
        <family val="2"/>
      </rPr>
      <t xml:space="preserve">This register can be setup by Basic command </t>
    </r>
    <r>
      <rPr>
        <b val="true"/>
        <sz val="9"/>
        <rFont val="Arial"/>
        <family val="2"/>
      </rPr>
      <t xml:space="preserve">COLOR 4,c,l</t>
    </r>
  </si>
  <si>
    <t xml:space="preserve">1A</t>
  </si>
  <si>
    <t xml:space="preserve">Pointer on text screen table (bit 9)</t>
  </si>
  <si>
    <t xml:space="preserve">Pointer on text screen table(bit 8)</t>
  </si>
  <si>
    <t xml:space="preserve">See Register #1B</t>
  </si>
  <si>
    <t xml:space="preserve">1B</t>
  </si>
  <si>
    <t xml:space="preserve">Pointer on text screen table (bits 0-7)</t>
  </si>
  <si>
    <t xml:space="preserve">Upon completion of each row of text characters, this Register is incremented of 40</t>
  </si>
  <si>
    <t xml:space="preserve">1C</t>
  </si>
  <si>
    <t xml:space="preserve">Current raster line (bit 8)</t>
  </si>
  <si>
    <t xml:space="preserve">1D</t>
  </si>
  <si>
    <t xml:space="preserve">Current raster line (bits 0-7)</t>
  </si>
  <si>
    <t xml:space="preserve">$D012 (read)</t>
  </si>
  <si>
    <t xml:space="preserve">A full screen has 312 raster lines (4...203 are for visible characters area) for PAL; 262 for NTSC.</t>
  </si>
  <si>
    <t xml:space="preserve">1E</t>
  </si>
  <si>
    <t xml:space="preserve">Bit 8 of horizontal raster position</t>
  </si>
  <si>
    <t xml:space="preserve">Bit 7 of horizontal raster position</t>
  </si>
  <si>
    <t xml:space="preserve">Bit 6 of horizontal raster position</t>
  </si>
  <si>
    <t xml:space="preserve">Bit 5 of horizontal raster position</t>
  </si>
  <si>
    <t xml:space="preserve">Bit 4 of horizontal raster position</t>
  </si>
  <si>
    <t xml:space="preserve">Bit 3 of horizontal raster position</t>
  </si>
  <si>
    <t xml:space="preserve">Bit 2 of horizontal raster position (Read only bit)</t>
  </si>
  <si>
    <t xml:space="preserve">Always 0</t>
  </si>
  <si>
    <t xml:space="preserve">Real range of horizontal raster is 0…455. Values of this register go from $00 to $E4. The value to be written to, has to be complemented to 2 (value read does not).</t>
  </si>
  <si>
    <t xml:space="preserve">1F</t>
  </si>
  <si>
    <t xml:space="preserve">Blinking count (for cursor and blinking chars) increased once a frame</t>
  </si>
  <si>
    <r>
      <rPr>
        <sz val="8"/>
        <rFont val="Arial"/>
        <family val="2"/>
      </rPr>
      <t xml:space="preserve">Vertical relative line for characters (8 raster lines for each char).</t>
    </r>
    <r>
      <rPr>
        <sz val="8"/>
        <color rgb="FF0000FF"/>
        <rFont val="Arial"/>
        <family val="2"/>
      </rPr>
      <t xml:space="preserve"> Read or write.</t>
    </r>
  </si>
  <si>
    <t xml:space="preserve">Blinking frequency is 2 Hz</t>
  </si>
  <si>
    <t xml:space="preserve">3E</t>
  </si>
  <si>
    <r>
      <rPr>
        <sz val="8"/>
        <rFont val="Arial"/>
        <family val="2"/>
      </rPr>
      <t xml:space="preserve">Write here to select CPU/TED readings from a ROM bank (</t>
    </r>
    <r>
      <rPr>
        <sz val="8"/>
        <color rgb="FF0000FF"/>
        <rFont val="Arial"/>
        <family val="2"/>
      </rPr>
      <t xml:space="preserve">Any writing operation still continues to achieve the underlaying RAM)</t>
    </r>
  </si>
  <si>
    <t xml:space="preserve">This is not a true TED register. Writing operation will set appropriate TED connections</t>
  </si>
  <si>
    <t xml:space="preserve">3F</t>
  </si>
  <si>
    <t xml:space="preserve">Write here to select CPU/TED reading from RAM</t>
  </si>
  <si>
    <t xml:space="preserve"> = Bit not connected (read always "1", except bit 7 Reg# $10).</t>
  </si>
  <si>
    <r>
      <rPr>
        <sz val="9"/>
        <rFont val="Arial"/>
        <family val="2"/>
      </rPr>
      <t xml:space="preserve">(**) in BASIC commands, color number must be n+1 </t>
    </r>
    <r>
      <rPr>
        <i val="true"/>
        <sz val="9"/>
        <rFont val="Arial"/>
        <family val="2"/>
      </rPr>
      <t xml:space="preserve">(ex.: Red (2) must be written as 3)</t>
    </r>
  </si>
  <si>
    <t xml:space="preserve">(click here to jump to Colors table on "Graphic-modes" sheet)</t>
  </si>
  <si>
    <t xml:space="preserve">MUSIC TABLES</t>
  </si>
  <si>
    <t xml:space="preserve">(*) </t>
  </si>
  <si>
    <t xml:space="preserve">FORMULA BETWEEN FREQUENCIES / TED REGISTERS:</t>
  </si>
  <si>
    <t xml:space="preserve">f = (Phi/8)/(1024-((K+1) and 1023))</t>
  </si>
  <si>
    <t xml:space="preserve"> [credits: TLC]</t>
  </si>
  <si>
    <t xml:space="preserve">f      =  Frequency to output (note) (Hz)</t>
  </si>
  <si>
    <t xml:space="preserve">Phi =  Effective clock frequency of the computer (quartz/scaling) (Hz)</t>
  </si>
  <si>
    <t xml:space="preserve">K    =  Value for use in Basic command SOUND(v,K,t)</t>
  </si>
  <si>
    <t xml:space="preserve">HARDWARE  FREQUENCIES: (Hz)</t>
  </si>
  <si>
    <t xml:space="preserve">HW version</t>
  </si>
  <si>
    <t xml:space="preserve">Crystal freq.</t>
  </si>
  <si>
    <t xml:space="preserve">Scaling</t>
  </si>
  <si>
    <t xml:space="preserve">Phi</t>
  </si>
  <si>
    <t xml:space="preserve">Effective Freq./8</t>
  </si>
  <si>
    <t xml:space="preserve">PAL</t>
  </si>
  <si>
    <t xml:space="preserve">PAL-N</t>
  </si>
  <si>
    <t xml:space="preserve">NTSC</t>
  </si>
  <si>
    <t xml:space="preserve">NOTES</t>
  </si>
  <si>
    <t xml:space="preserve">-Please select-</t>
  </si>
  <si>
    <t xml:space="preserve">Pitch mode:</t>
  </si>
  <si>
    <t xml:space="preserve">S</t>
  </si>
  <si>
    <t xml:space="preserve">Standard pitch</t>
  </si>
  <si>
    <t xml:space="preserve">V</t>
  </si>
  <si>
    <t xml:space="preserve">"Verdi" tuning</t>
  </si>
  <si>
    <t xml:space="preserve">Music note</t>
  </si>
  <si>
    <t xml:space="preserve">Classic name</t>
  </si>
  <si>
    <t xml:space="preserve">Note Frequency (f)</t>
  </si>
  <si>
    <r>
      <rPr>
        <sz val="8"/>
        <rFont val="Arial"/>
        <family val="2"/>
      </rPr>
      <t xml:space="preserve">Value for </t>
    </r>
    <r>
      <rPr>
        <b val="true"/>
        <sz val="8"/>
        <color rgb="FF3366FF"/>
        <rFont val="Arial"/>
        <family val="2"/>
      </rPr>
      <t xml:space="preserve">TED     </t>
    </r>
    <r>
      <rPr>
        <sz val="8"/>
        <rFont val="Arial"/>
        <family val="2"/>
      </rPr>
      <t xml:space="preserve">  (K)</t>
    </r>
  </si>
  <si>
    <r>
      <rPr>
        <sz val="8"/>
        <rFont val="Arial"/>
        <family val="2"/>
      </rPr>
      <t xml:space="preserve">Deviation between obtained and </t>
    </r>
    <r>
      <rPr>
        <sz val="7"/>
        <rFont val="Arial"/>
        <family val="2"/>
      </rPr>
      <t xml:space="preserve">aimed </t>
    </r>
    <r>
      <rPr>
        <sz val="8"/>
        <rFont val="Arial"/>
        <family val="2"/>
      </rPr>
      <t xml:space="preserve">frequency (Hz)</t>
    </r>
  </si>
  <si>
    <t xml:space="preserve">Deviation between obtained and aimed frequency (Hz)</t>
  </si>
  <si>
    <t xml:space="preserve">Noise (voice #3)</t>
  </si>
  <si>
    <t xml:space="preserve">Octave 2</t>
  </si>
  <si>
    <t xml:space="preserve">A</t>
  </si>
  <si>
    <t xml:space="preserve">LA </t>
  </si>
  <si>
    <t xml:space="preserve">A#</t>
  </si>
  <si>
    <t xml:space="preserve">LA#</t>
  </si>
  <si>
    <t xml:space="preserve">B</t>
  </si>
  <si>
    <t xml:space="preserve">SI</t>
  </si>
  <si>
    <t xml:space="preserve">Octave 3</t>
  </si>
  <si>
    <t xml:space="preserve">C#</t>
  </si>
  <si>
    <t xml:space="preserve">DO#</t>
  </si>
  <si>
    <t xml:space="preserve">D</t>
  </si>
  <si>
    <t xml:space="preserve">RE</t>
  </si>
  <si>
    <t xml:space="preserve">D#</t>
  </si>
  <si>
    <t xml:space="preserve">RE#</t>
  </si>
  <si>
    <t xml:space="preserve">E</t>
  </si>
  <si>
    <t xml:space="preserve">MI</t>
  </si>
  <si>
    <t xml:space="preserve">F</t>
  </si>
  <si>
    <t xml:space="preserve">F#</t>
  </si>
  <si>
    <t xml:space="preserve">FA#</t>
  </si>
  <si>
    <t xml:space="preserve">G</t>
  </si>
  <si>
    <t xml:space="preserve">SOL</t>
  </si>
  <si>
    <t xml:space="preserve">G#</t>
  </si>
  <si>
    <t xml:space="preserve">SOL#</t>
  </si>
  <si>
    <t xml:space="preserve">Octave 4</t>
  </si>
  <si>
    <t xml:space="preserve">The output sound is true "white noise" only in the range 600 &lt;---&gt; 940</t>
  </si>
  <si>
    <t xml:space="preserve">Octave 5</t>
  </si>
  <si>
    <t xml:space="preserve">Octave 6</t>
  </si>
  <si>
    <t xml:space="preserve">Octave 7</t>
  </si>
  <si>
    <t xml:space="preserve">Octave 8</t>
  </si>
  <si>
    <t xml:space="preserve">Even if teoretically possible, the values of these notes are too much divergent from the aimed frequency</t>
  </si>
  <si>
    <t xml:space="preserve">The value for TED could be from 0 to 1023 (10 bits).                            [1022 is the highest, because 1023 acts like 0]</t>
  </si>
  <si>
    <t xml:space="preserve">PET-SCII UNIVERSAL CONVERTION TABLE</t>
  </si>
  <si>
    <t xml:space="preserve">(Read operating notes)</t>
  </si>
  <si>
    <r>
      <rPr>
        <sz val="10"/>
        <rFont val="Arial"/>
        <family val="2"/>
      </rPr>
      <t xml:space="preserve">CHR$ </t>
    </r>
    <r>
      <rPr>
        <sz val="8"/>
        <rFont val="Arial"/>
        <family val="2"/>
      </rPr>
      <t xml:space="preserve">(decimal values)</t>
    </r>
  </si>
  <si>
    <t xml:space="preserve">           ASC()</t>
  </si>
  <si>
    <t xml:space="preserve">Screen memory codes</t>
  </si>
  <si>
    <t xml:space="preserve">                 POKE</t>
  </si>
  <si>
    <r>
      <rPr>
        <i val="true"/>
        <u val="single"/>
        <sz val="10"/>
        <color rgb="FF993366"/>
        <rFont val="Arial"/>
        <family val="2"/>
      </rPr>
      <t xml:space="preserve">    Dec</t>
    </r>
    <r>
      <rPr>
        <i val="true"/>
        <sz val="10"/>
        <color rgb="FF993366"/>
        <rFont val="Arial"/>
        <family val="2"/>
      </rPr>
      <t xml:space="preserve">     Hex</t>
    </r>
  </si>
  <si>
    <t xml:space="preserve">32          $2</t>
  </si>
  <si>
    <t xml:space="preserve">48         $3</t>
  </si>
  <si>
    <t xml:space="preserve">0              $0</t>
  </si>
  <si>
    <t xml:space="preserve">16             $1</t>
  </si>
  <si>
    <t xml:space="preserve">64          $4</t>
  </si>
  <si>
    <t xml:space="preserve">80          $5</t>
  </si>
  <si>
    <t xml:space="preserve">96          $6</t>
  </si>
  <si>
    <t xml:space="preserve">112         $7</t>
  </si>
  <si>
    <t xml:space="preserve">PEEK()</t>
  </si>
  <si>
    <t xml:space="preserve">If one of these values is ORed with $80 (128) then the character will be   printed in reverse.</t>
  </si>
  <si>
    <t xml:space="preserve">This value*8 is used as index from start position of Charset in memory</t>
  </si>
  <si>
    <t xml:space="preserve">Obtained by:</t>
  </si>
  <si>
    <t xml:space="preserve">Key</t>
  </si>
  <si>
    <t xml:space="preserve">(as indicated)</t>
  </si>
  <si>
    <t xml:space="preserve">Copy of columns $6 $7</t>
  </si>
  <si>
    <r>
      <rPr>
        <sz val="8"/>
        <rFont val="Arial"/>
        <family val="2"/>
      </rPr>
      <t xml:space="preserve">Copy of columns $A $B</t>
    </r>
    <r>
      <rPr>
        <sz val="8"/>
        <color rgb="FFFF0000"/>
        <rFont val="Arial"/>
        <family val="2"/>
      </rPr>
      <t xml:space="preserve"> </t>
    </r>
    <r>
      <rPr>
        <sz val="10"/>
        <color rgb="FFFF0000"/>
        <rFont val="Arial"/>
        <family val="2"/>
      </rPr>
      <t xml:space="preserve">(*)</t>
    </r>
  </si>
  <si>
    <r>
      <rPr>
        <i val="true"/>
        <sz val="9"/>
        <color rgb="FFFF0000"/>
        <rFont val="Arial"/>
        <family val="2"/>
      </rPr>
      <t xml:space="preserve"> (*)</t>
    </r>
    <r>
      <rPr>
        <i val="true"/>
        <sz val="9"/>
        <rFont val="Arial"/>
        <family val="2"/>
      </rPr>
      <t xml:space="preserve"> = Not exactly the same than $B</t>
    </r>
  </si>
  <si>
    <t xml:space="preserve">Dec</t>
  </si>
  <si>
    <t xml:space="preserve">HEX coord.</t>
  </si>
  <si>
    <r>
      <rPr>
        <sz val="10"/>
        <rFont val="Arial"/>
        <family val="0"/>
      </rPr>
      <t xml:space="preserve">NUL         </t>
    </r>
    <r>
      <rPr>
        <sz val="8"/>
        <color rgb="FF0000FF"/>
        <rFont val="Arial"/>
        <family val="2"/>
      </rPr>
      <t xml:space="preserve">NO KEY</t>
    </r>
  </si>
  <si>
    <r>
      <rPr>
        <sz val="7"/>
        <color rgb="FF339966"/>
        <rFont val="Arial"/>
        <family val="2"/>
      </rPr>
      <t xml:space="preserve">Tabulation </t>
    </r>
    <r>
      <rPr>
        <sz val="7"/>
        <rFont val="Arial"/>
        <family val="2"/>
      </rPr>
      <t xml:space="preserve"> </t>
    </r>
    <r>
      <rPr>
        <sz val="7"/>
        <color rgb="FF3366FF"/>
        <rFont val="Arial"/>
        <family val="2"/>
      </rPr>
      <t xml:space="preserve">CTRL-P</t>
    </r>
  </si>
  <si>
    <t xml:space="preserve">space</t>
  </si>
  <si>
    <t xml:space="preserve">@</t>
  </si>
  <si>
    <t xml:space="preserve">P</t>
  </si>
  <si>
    <t xml:space="preserve">p</t>
  </si>
  <si>
    <r>
      <rPr>
        <sz val="8"/>
        <color rgb="FFFF6600"/>
        <rFont val="Arial"/>
        <family val="2"/>
      </rPr>
      <t xml:space="preserve">black      </t>
    </r>
    <r>
      <rPr>
        <sz val="8"/>
        <color rgb="FF3366FF"/>
        <rFont val="Arial"/>
        <family val="2"/>
      </rPr>
      <t xml:space="preserve">CTRL-1</t>
    </r>
  </si>
  <si>
    <t xml:space="preserve">Shifted space</t>
  </si>
  <si>
    <t xml:space="preserve">CBM-A</t>
  </si>
  <si>
    <t xml:space="preserve">CTRL-A</t>
  </si>
  <si>
    <r>
      <rPr>
        <sz val="7"/>
        <color rgb="FF339966"/>
        <rFont val="Arial"/>
        <family val="2"/>
      </rPr>
      <t xml:space="preserve">Set #2 </t>
    </r>
    <r>
      <rPr>
        <sz val="7"/>
        <rFont val="Arial"/>
        <family val="2"/>
      </rPr>
      <t xml:space="preserve">        </t>
    </r>
    <r>
      <rPr>
        <sz val="7"/>
        <color rgb="FF3366FF"/>
        <rFont val="Arial"/>
        <family val="2"/>
      </rPr>
      <t xml:space="preserve">CTRL-Q</t>
    </r>
  </si>
  <si>
    <t xml:space="preserve">!</t>
  </si>
  <si>
    <t xml:space="preserve">a</t>
  </si>
  <si>
    <t xml:space="preserve">Q</t>
  </si>
  <si>
    <t xml:space="preserve">q</t>
  </si>
  <si>
    <r>
      <rPr>
        <sz val="8"/>
        <color rgb="FFFF6600"/>
        <rFont val="Arial"/>
        <family val="2"/>
      </rPr>
      <t xml:space="preserve">Orange </t>
    </r>
    <r>
      <rPr>
        <sz val="8"/>
        <color rgb="FF3366FF"/>
        <rFont val="Arial"/>
        <family val="2"/>
      </rPr>
      <t xml:space="preserve">CBM-1</t>
    </r>
  </si>
  <si>
    <t xml:space="preserve">Set #1</t>
  </si>
  <si>
    <t xml:space="preserve">CBM-K</t>
  </si>
  <si>
    <t xml:space="preserve">CBM-E</t>
  </si>
  <si>
    <t xml:space="preserve">CTRL-B</t>
  </si>
  <si>
    <r>
      <rPr>
        <sz val="7"/>
        <rFont val="Arial"/>
        <family val="2"/>
      </rPr>
      <t xml:space="preserve">Reverse on </t>
    </r>
    <r>
      <rPr>
        <sz val="6"/>
        <color rgb="FF3366FF"/>
        <rFont val="Arial"/>
        <family val="2"/>
      </rPr>
      <t xml:space="preserve"> </t>
    </r>
    <r>
      <rPr>
        <sz val="7"/>
        <color rgb="FF3366FF"/>
        <rFont val="Arial"/>
        <family val="2"/>
      </rPr>
      <t xml:space="preserve">CTRL-R     CTRL-9</t>
    </r>
  </si>
  <si>
    <t xml:space="preserve">"</t>
  </si>
  <si>
    <t xml:space="preserve">b</t>
  </si>
  <si>
    <t xml:space="preserve">R</t>
  </si>
  <si>
    <t xml:space="preserve">r</t>
  </si>
  <si>
    <t xml:space="preserve">(same of $5D)</t>
  </si>
  <si>
    <r>
      <rPr>
        <sz val="10"/>
        <rFont val="Arial"/>
        <family val="0"/>
      </rPr>
      <t xml:space="preserve">Flash on </t>
    </r>
    <r>
      <rPr>
        <sz val="8"/>
        <color rgb="FF3366FF"/>
        <rFont val="Arial"/>
        <family val="2"/>
      </rPr>
      <t xml:space="preserve">CTRL-</t>
    </r>
    <r>
      <rPr>
        <sz val="10"/>
        <color rgb="FF3366FF"/>
        <rFont val="Arial"/>
        <family val="2"/>
      </rPr>
      <t xml:space="preserve">&lt;</t>
    </r>
  </si>
  <si>
    <r>
      <rPr>
        <sz val="8"/>
        <rFont val="Arial"/>
        <family val="2"/>
      </rPr>
      <t xml:space="preserve">Reverse off </t>
    </r>
    <r>
      <rPr>
        <sz val="10"/>
        <rFont val="Arial"/>
        <family val="0"/>
      </rPr>
      <t xml:space="preserve">     </t>
    </r>
    <r>
      <rPr>
        <sz val="8"/>
        <color rgb="FF3366FF"/>
        <rFont val="Arial"/>
        <family val="2"/>
      </rPr>
      <t xml:space="preserve">CTRL-0</t>
    </r>
  </si>
  <si>
    <t xml:space="preserve">CBM-I</t>
  </si>
  <si>
    <t xml:space="preserve">CBM-R</t>
  </si>
  <si>
    <r>
      <rPr>
        <sz val="10"/>
        <rFont val="Arial"/>
        <family val="0"/>
      </rPr>
      <t xml:space="preserve">STOP</t>
    </r>
    <r>
      <rPr>
        <sz val="7"/>
        <color rgb="FF3366FF"/>
        <rFont val="Arial"/>
        <family val="2"/>
      </rPr>
      <t xml:space="preserve"> CTRL-C</t>
    </r>
  </si>
  <si>
    <r>
      <rPr>
        <sz val="10"/>
        <rFont val="Arial"/>
        <family val="2"/>
      </rPr>
      <t xml:space="preserve">HOME</t>
    </r>
    <r>
      <rPr>
        <sz val="7"/>
        <rFont val="Arial"/>
        <family val="2"/>
      </rPr>
      <t xml:space="preserve"> </t>
    </r>
    <r>
      <rPr>
        <sz val="7"/>
        <color rgb="FF3366FF"/>
        <rFont val="Arial"/>
        <family val="2"/>
      </rPr>
      <t xml:space="preserve">     CTRL-S</t>
    </r>
  </si>
  <si>
    <t xml:space="preserve">#</t>
  </si>
  <si>
    <t xml:space="preserve">c</t>
  </si>
  <si>
    <t xml:space="preserve">s</t>
  </si>
  <si>
    <t xml:space="preserve">CBM-T</t>
  </si>
  <si>
    <t xml:space="preserve">CTRL-D</t>
  </si>
  <si>
    <r>
      <rPr>
        <sz val="10"/>
        <rFont val="Arial"/>
        <family val="2"/>
      </rPr>
      <t xml:space="preserve">DEL</t>
    </r>
    <r>
      <rPr>
        <sz val="7"/>
        <rFont val="Arial"/>
        <family val="2"/>
      </rPr>
      <t xml:space="preserve">      </t>
    </r>
    <r>
      <rPr>
        <sz val="7"/>
        <color rgb="FF3366FF"/>
        <rFont val="Arial"/>
        <family val="2"/>
      </rPr>
      <t xml:space="preserve">   CTRL-T</t>
    </r>
  </si>
  <si>
    <t xml:space="preserve">$</t>
  </si>
  <si>
    <t xml:space="preserve">d</t>
  </si>
  <si>
    <t xml:space="preserve">t</t>
  </si>
  <si>
    <r>
      <rPr>
        <sz val="10"/>
        <rFont val="Arial"/>
        <family val="0"/>
      </rPr>
      <t xml:space="preserve">Flash off</t>
    </r>
    <r>
      <rPr>
        <sz val="10"/>
        <color rgb="FF3366FF"/>
        <rFont val="Arial"/>
        <family val="2"/>
      </rPr>
      <t xml:space="preserve"> </t>
    </r>
    <r>
      <rPr>
        <sz val="8"/>
        <color rgb="FF3366FF"/>
        <rFont val="Arial"/>
        <family val="2"/>
      </rPr>
      <t xml:space="preserve">CTRL-&gt;</t>
    </r>
  </si>
  <si>
    <t xml:space="preserve">INS</t>
  </si>
  <si>
    <t xml:space="preserve">CBM-@</t>
  </si>
  <si>
    <t xml:space="preserve">CBM-H</t>
  </si>
  <si>
    <r>
      <rPr>
        <sz val="8"/>
        <color rgb="FFFF6600"/>
        <rFont val="Arial"/>
        <family val="2"/>
      </rPr>
      <t xml:space="preserve"> white         </t>
    </r>
    <r>
      <rPr>
        <sz val="7"/>
        <color rgb="FF3366FF"/>
        <rFont val="Arial"/>
        <family val="2"/>
      </rPr>
      <t xml:space="preserve">CTRL-E   CTRL-2</t>
    </r>
  </si>
  <si>
    <r>
      <rPr>
        <sz val="7"/>
        <color rgb="FF339966"/>
        <rFont val="Arial"/>
        <family val="2"/>
      </rPr>
      <t xml:space="preserve">Bold on   </t>
    </r>
    <r>
      <rPr>
        <sz val="7"/>
        <color rgb="FF3366FF"/>
        <rFont val="Arial"/>
        <family val="2"/>
      </rPr>
      <t xml:space="preserve">CTRL-U</t>
    </r>
  </si>
  <si>
    <t xml:space="preserve">%</t>
  </si>
  <si>
    <t xml:space="preserve">e</t>
  </si>
  <si>
    <t xml:space="preserve">U</t>
  </si>
  <si>
    <t xml:space="preserve">u</t>
  </si>
  <si>
    <t xml:space="preserve">Function keys</t>
  </si>
  <si>
    <t xml:space="preserve">F1</t>
  </si>
  <si>
    <r>
      <rPr>
        <sz val="8"/>
        <color rgb="FFFF6600"/>
        <rFont val="Arial"/>
        <family val="2"/>
      </rPr>
      <t xml:space="preserve">brown      </t>
    </r>
    <r>
      <rPr>
        <sz val="8"/>
        <color rgb="FF3366FF"/>
        <rFont val="Arial"/>
        <family val="2"/>
      </rPr>
      <t xml:space="preserve">CBM-2</t>
    </r>
  </si>
  <si>
    <t xml:space="preserve">CBM-G</t>
  </si>
  <si>
    <t xml:space="preserve">CBM-J</t>
  </si>
  <si>
    <t xml:space="preserve">CTRL-F   CTRL-=</t>
  </si>
  <si>
    <r>
      <rPr>
        <sz val="7"/>
        <color rgb="FF339966"/>
        <rFont val="Arial"/>
        <family val="2"/>
      </rPr>
      <t xml:space="preserve">Bold off</t>
    </r>
    <r>
      <rPr>
        <sz val="7"/>
        <color rgb="FF3366FF"/>
        <rFont val="Arial"/>
        <family val="2"/>
      </rPr>
      <t xml:space="preserve">    CTRL-V</t>
    </r>
  </si>
  <si>
    <t xml:space="preserve">&amp;</t>
  </si>
  <si>
    <t xml:space="preserve">f</t>
  </si>
  <si>
    <t xml:space="preserve">v</t>
  </si>
  <si>
    <t xml:space="preserve">F3</t>
  </si>
  <si>
    <r>
      <rPr>
        <sz val="8"/>
        <color rgb="FFFF6600"/>
        <rFont val="Arial"/>
        <family val="2"/>
      </rPr>
      <t xml:space="preserve">yellow-green   </t>
    </r>
    <r>
      <rPr>
        <sz val="8"/>
        <color rgb="FF3366FF"/>
        <rFont val="Arial"/>
        <family val="2"/>
      </rPr>
      <t xml:space="preserve">CBM-3</t>
    </r>
  </si>
  <si>
    <t xml:space="preserve">CBM +</t>
  </si>
  <si>
    <t xml:space="preserve">CBM-L</t>
  </si>
  <si>
    <t xml:space="preserve">CTRL-G</t>
  </si>
  <si>
    <t xml:space="preserve">CTRL-W</t>
  </si>
  <si>
    <t xml:space="preserve"> '</t>
  </si>
  <si>
    <t xml:space="preserve">g</t>
  </si>
  <si>
    <t xml:space="preserve">W</t>
  </si>
  <si>
    <t xml:space="preserve">w</t>
  </si>
  <si>
    <t xml:space="preserve">F5</t>
  </si>
  <si>
    <r>
      <rPr>
        <sz val="8"/>
        <color rgb="FFFF6600"/>
        <rFont val="Arial"/>
        <family val="2"/>
      </rPr>
      <t xml:space="preserve">pink          </t>
    </r>
    <r>
      <rPr>
        <sz val="8"/>
        <color rgb="FF3366FF"/>
        <rFont val="Arial"/>
        <family val="2"/>
      </rPr>
      <t xml:space="preserve">CBM-4</t>
    </r>
  </si>
  <si>
    <t xml:space="preserve">CBM-M</t>
  </si>
  <si>
    <t xml:space="preserve">CBM-Y</t>
  </si>
  <si>
    <r>
      <rPr>
        <sz val="6"/>
        <color rgb="FF339966"/>
        <rFont val="Arial"/>
        <family val="2"/>
      </rPr>
      <t xml:space="preserve">Graphic printing</t>
    </r>
    <r>
      <rPr>
        <sz val="6"/>
        <rFont val="Arial"/>
        <family val="2"/>
      </rPr>
      <t xml:space="preserve"> Disabling SHIFT-CBM          </t>
    </r>
    <r>
      <rPr>
        <sz val="6"/>
        <color rgb="FF3366FF"/>
        <rFont val="Arial"/>
        <family val="2"/>
      </rPr>
      <t xml:space="preserve">CTRL-H</t>
    </r>
  </si>
  <si>
    <r>
      <rPr>
        <sz val="7"/>
        <color rgb="FF339966"/>
        <rFont val="Arial"/>
        <family val="2"/>
      </rPr>
      <t xml:space="preserve">Italic on</t>
    </r>
    <r>
      <rPr>
        <sz val="7"/>
        <color rgb="FF3366FF"/>
        <rFont val="Arial"/>
        <family val="2"/>
      </rPr>
      <t xml:space="preserve">    CTRL-X</t>
    </r>
  </si>
  <si>
    <t xml:space="preserve">(</t>
  </si>
  <si>
    <t xml:space="preserve">H</t>
  </si>
  <si>
    <t xml:space="preserve">h</t>
  </si>
  <si>
    <t xml:space="preserve">x</t>
  </si>
  <si>
    <t xml:space="preserve">F7</t>
  </si>
  <si>
    <r>
      <rPr>
        <sz val="8"/>
        <color rgb="FFFF6600"/>
        <rFont val="Arial"/>
        <family val="2"/>
      </rPr>
      <t xml:space="preserve">blue-green   </t>
    </r>
    <r>
      <rPr>
        <sz val="8"/>
        <color rgb="FF3366FF"/>
        <rFont val="Arial"/>
        <family val="2"/>
      </rPr>
      <t xml:space="preserve">CBM-5</t>
    </r>
  </si>
  <si>
    <t xml:space="preserve">CBM-U</t>
  </si>
  <si>
    <t xml:space="preserve">CBM-W</t>
  </si>
  <si>
    <r>
      <rPr>
        <sz val="6"/>
        <rFont val="Arial"/>
        <family val="2"/>
      </rPr>
      <t xml:space="preserve">Enabling SHIFT-CBM           </t>
    </r>
    <r>
      <rPr>
        <sz val="6"/>
        <color rgb="FF3366FF"/>
        <rFont val="Arial"/>
        <family val="2"/>
      </rPr>
      <t xml:space="preserve">CTRL-I</t>
    </r>
  </si>
  <si>
    <r>
      <rPr>
        <sz val="7"/>
        <color rgb="FF339966"/>
        <rFont val="Arial"/>
        <family val="2"/>
      </rPr>
      <t xml:space="preserve">Italic off</t>
    </r>
    <r>
      <rPr>
        <sz val="7"/>
        <color rgb="FF3366FF"/>
        <rFont val="Arial"/>
        <family val="2"/>
      </rPr>
      <t xml:space="preserve">    CTRL-Y</t>
    </r>
  </si>
  <si>
    <t xml:space="preserve">)</t>
  </si>
  <si>
    <t xml:space="preserve">I</t>
  </si>
  <si>
    <t xml:space="preserve">i</t>
  </si>
  <si>
    <t xml:space="preserve">Y</t>
  </si>
  <si>
    <t xml:space="preserve">y</t>
  </si>
  <si>
    <t xml:space="preserve">F2</t>
  </si>
  <si>
    <r>
      <rPr>
        <sz val="8"/>
        <color rgb="FFFF6600"/>
        <rFont val="Arial"/>
        <family val="2"/>
      </rPr>
      <t xml:space="preserve">light blue   </t>
    </r>
    <r>
      <rPr>
        <sz val="8"/>
        <color rgb="FF3366FF"/>
        <rFont val="Arial"/>
        <family val="2"/>
      </rPr>
      <t xml:space="preserve">CBM-6</t>
    </r>
  </si>
  <si>
    <t xml:space="preserve">CBM-O</t>
  </si>
  <si>
    <r>
      <rPr>
        <sz val="10"/>
        <rFont val="Arial"/>
        <family val="0"/>
      </rPr>
      <t xml:space="preserve">LF</t>
    </r>
    <r>
      <rPr>
        <sz val="7"/>
        <rFont val="Arial"/>
        <family val="2"/>
      </rPr>
      <t xml:space="preserve">           </t>
    </r>
    <r>
      <rPr>
        <sz val="7"/>
        <color rgb="FF3366FF"/>
        <rFont val="Arial"/>
        <family val="2"/>
      </rPr>
      <t xml:space="preserve">CTRL-J</t>
    </r>
  </si>
  <si>
    <r>
      <rPr>
        <sz val="7"/>
        <color rgb="FF339966"/>
        <rFont val="Arial"/>
        <family val="2"/>
      </rPr>
      <t xml:space="preserve">Graphic char repeat</t>
    </r>
    <r>
      <rPr>
        <sz val="7"/>
        <color rgb="FF3366FF"/>
        <rFont val="Arial"/>
        <family val="2"/>
      </rPr>
      <t xml:space="preserve">      CTRL-Z</t>
    </r>
  </si>
  <si>
    <t xml:space="preserve">:</t>
  </si>
  <si>
    <t xml:space="preserve">J</t>
  </si>
  <si>
    <t xml:space="preserve">j</t>
  </si>
  <si>
    <t xml:space="preserve">Z</t>
  </si>
  <si>
    <t xml:space="preserve">z</t>
  </si>
  <si>
    <t xml:space="preserve">F4</t>
  </si>
  <si>
    <r>
      <rPr>
        <sz val="8"/>
        <color rgb="FFFF6600"/>
        <rFont val="Arial"/>
        <family val="2"/>
      </rPr>
      <t xml:space="preserve">blue          </t>
    </r>
    <r>
      <rPr>
        <sz val="8"/>
        <color rgb="FF3366FF"/>
        <rFont val="Arial"/>
        <family val="2"/>
      </rPr>
      <t xml:space="preserve">CBM-7</t>
    </r>
  </si>
  <si>
    <t xml:space="preserve">CBM-N</t>
  </si>
  <si>
    <r>
      <rPr>
        <sz val="7"/>
        <color rgb="FF339966"/>
        <rFont val="Arial"/>
        <family val="2"/>
      </rPr>
      <t xml:space="preserve">Underline on</t>
    </r>
    <r>
      <rPr>
        <sz val="7"/>
        <rFont val="Arial"/>
        <family val="2"/>
      </rPr>
      <t xml:space="preserve"> </t>
    </r>
    <r>
      <rPr>
        <sz val="7"/>
        <color rgb="FF3366FF"/>
        <rFont val="Arial"/>
        <family val="2"/>
      </rPr>
      <t xml:space="preserve">CTRL-K</t>
    </r>
  </si>
  <si>
    <r>
      <rPr>
        <sz val="10"/>
        <rFont val="Arial"/>
        <family val="2"/>
      </rPr>
      <t xml:space="preserve">ESC</t>
    </r>
    <r>
      <rPr>
        <sz val="7"/>
        <rFont val="Arial"/>
        <family val="2"/>
      </rPr>
      <t xml:space="preserve">     </t>
    </r>
    <r>
      <rPr>
        <sz val="7"/>
        <color rgb="FF3366FF"/>
        <rFont val="Arial"/>
        <family val="2"/>
      </rPr>
      <t xml:space="preserve">CTRL-[</t>
    </r>
  </si>
  <si>
    <t xml:space="preserve">+</t>
  </si>
  <si>
    <t xml:space="preserve">;</t>
  </si>
  <si>
    <t xml:space="preserve">K</t>
  </si>
  <si>
    <t xml:space="preserve">k</t>
  </si>
  <si>
    <t xml:space="preserve">[</t>
  </si>
  <si>
    <t xml:space="preserve">F6</t>
  </si>
  <si>
    <r>
      <rPr>
        <sz val="8"/>
        <color rgb="FFFF6600"/>
        <rFont val="Arial"/>
        <family val="2"/>
      </rPr>
      <t xml:space="preserve">light green          </t>
    </r>
    <r>
      <rPr>
        <sz val="8"/>
        <color rgb="FF3366FF"/>
        <rFont val="Arial"/>
        <family val="2"/>
      </rPr>
      <t xml:space="preserve">CBM-8</t>
    </r>
  </si>
  <si>
    <t xml:space="preserve">CBM-Q</t>
  </si>
  <si>
    <t xml:space="preserve">CBM-F</t>
  </si>
  <si>
    <r>
      <rPr>
        <sz val="7"/>
        <color rgb="FF339966"/>
        <rFont val="Arial"/>
        <family val="2"/>
      </rPr>
      <t xml:space="preserve">Underline off</t>
    </r>
    <r>
      <rPr>
        <sz val="7"/>
        <rFont val="Arial"/>
        <family val="2"/>
      </rPr>
      <t xml:space="preserve"> </t>
    </r>
    <r>
      <rPr>
        <sz val="7"/>
        <color rgb="FF3366FF"/>
        <rFont val="Arial"/>
        <family val="2"/>
      </rPr>
      <t xml:space="preserve">CTRL-L</t>
    </r>
  </si>
  <si>
    <r>
      <rPr>
        <sz val="8"/>
        <color rgb="FFFF6600"/>
        <rFont val="Arial"/>
        <family val="2"/>
      </rPr>
      <t xml:space="preserve">red</t>
    </r>
    <r>
      <rPr>
        <sz val="7"/>
        <color rgb="FF3366FF"/>
        <rFont val="Arial"/>
        <family val="2"/>
      </rPr>
      <t xml:space="preserve">            CTRL-3    CTRL-£</t>
    </r>
  </si>
  <si>
    <t xml:space="preserve">,</t>
  </si>
  <si>
    <t xml:space="preserve">&lt;</t>
  </si>
  <si>
    <t xml:space="preserve">L</t>
  </si>
  <si>
    <t xml:space="preserve">l</t>
  </si>
  <si>
    <t xml:space="preserve">£</t>
  </si>
  <si>
    <t xml:space="preserve">F8 HELP</t>
  </si>
  <si>
    <r>
      <rPr>
        <sz val="8"/>
        <color rgb="FFFF6600"/>
        <rFont val="Arial"/>
        <family val="2"/>
      </rPr>
      <t xml:space="preserve">purple          </t>
    </r>
    <r>
      <rPr>
        <sz val="8"/>
        <color rgb="FF3366FF"/>
        <rFont val="Arial"/>
        <family val="2"/>
      </rPr>
      <t xml:space="preserve">CTRL-5</t>
    </r>
  </si>
  <si>
    <t xml:space="preserve">CBM-D</t>
  </si>
  <si>
    <t xml:space="preserve">CBM-C</t>
  </si>
  <si>
    <r>
      <rPr>
        <sz val="8"/>
        <rFont val="Arial"/>
        <family val="2"/>
      </rPr>
      <t xml:space="preserve">CR (Return) </t>
    </r>
    <r>
      <rPr>
        <sz val="7"/>
        <rFont val="Arial"/>
        <family val="2"/>
      </rPr>
      <t xml:space="preserve">         </t>
    </r>
    <r>
      <rPr>
        <sz val="7"/>
        <color rgb="FF3366FF"/>
        <rFont val="Arial"/>
        <family val="2"/>
      </rPr>
      <t xml:space="preserve">CTRL-M</t>
    </r>
  </si>
  <si>
    <t xml:space="preserve">CTRL-]</t>
  </si>
  <si>
    <t xml:space="preserve">-</t>
  </si>
  <si>
    <t xml:space="preserve"> =</t>
  </si>
  <si>
    <t xml:space="preserve">M</t>
  </si>
  <si>
    <t xml:space="preserve">m</t>
  </si>
  <si>
    <t xml:space="preserve">]</t>
  </si>
  <si>
    <t xml:space="preserve">(the same of $42)</t>
  </si>
  <si>
    <t xml:space="preserve">Shifted CR</t>
  </si>
  <si>
    <t xml:space="preserve">CBM-Z</t>
  </si>
  <si>
    <t xml:space="preserve">CBM-X</t>
  </si>
  <si>
    <r>
      <rPr>
        <sz val="7"/>
        <rFont val="Arial"/>
        <family val="2"/>
      </rPr>
      <t xml:space="preserve">Set #2 enabling</t>
    </r>
    <r>
      <rPr>
        <sz val="7"/>
        <color rgb="FF339966"/>
        <rFont val="Arial"/>
        <family val="2"/>
      </rPr>
      <t xml:space="preserve"> Enlarged print </t>
    </r>
    <r>
      <rPr>
        <sz val="7"/>
        <color rgb="FF3366FF"/>
        <rFont val="Arial"/>
        <family val="2"/>
      </rPr>
      <t xml:space="preserve">CTRL-N</t>
    </r>
  </si>
  <si>
    <r>
      <rPr>
        <sz val="8"/>
        <color rgb="FFFF6600"/>
        <rFont val="Arial"/>
        <family val="2"/>
      </rPr>
      <t xml:space="preserve">green</t>
    </r>
    <r>
      <rPr>
        <sz val="8"/>
        <color rgb="FF3366FF"/>
        <rFont val="Arial"/>
        <family val="2"/>
      </rPr>
      <t xml:space="preserve"> </t>
    </r>
    <r>
      <rPr>
        <sz val="7"/>
        <color rgb="FF3366FF"/>
        <rFont val="Arial"/>
        <family val="2"/>
      </rPr>
      <t xml:space="preserve">      CTRL-6</t>
    </r>
  </si>
  <si>
    <t xml:space="preserve">.</t>
  </si>
  <si>
    <t xml:space="preserve">&gt;</t>
  </si>
  <si>
    <t xml:space="preserve">N</t>
  </si>
  <si>
    <t xml:space="preserve">n</t>
  </si>
  <si>
    <t xml:space="preserve">Set #1 enabling</t>
  </si>
  <si>
    <r>
      <rPr>
        <sz val="8"/>
        <color rgb="FFFF6600"/>
        <rFont val="Arial"/>
        <family val="2"/>
      </rPr>
      <t xml:space="preserve">yellow          </t>
    </r>
    <r>
      <rPr>
        <sz val="8"/>
        <color rgb="FF3366FF"/>
        <rFont val="Arial"/>
        <family val="2"/>
      </rPr>
      <t xml:space="preserve">CTRL-8</t>
    </r>
  </si>
  <si>
    <t xml:space="preserve">CBM-S</t>
  </si>
  <si>
    <t xml:space="preserve">CBM-V</t>
  </si>
  <si>
    <r>
      <rPr>
        <sz val="7"/>
        <color rgb="FF339966"/>
        <rFont val="Arial"/>
        <family val="2"/>
      </rPr>
      <t xml:space="preserve">Standard printing          </t>
    </r>
    <r>
      <rPr>
        <sz val="7"/>
        <color rgb="FF3366FF"/>
        <rFont val="Arial"/>
        <family val="2"/>
      </rPr>
      <t xml:space="preserve">CTRL-O</t>
    </r>
  </si>
  <si>
    <r>
      <rPr>
        <sz val="8"/>
        <color rgb="FFFF6600"/>
        <rFont val="Arial"/>
        <family val="2"/>
      </rPr>
      <t xml:space="preserve">dark blue</t>
    </r>
    <r>
      <rPr>
        <sz val="8"/>
        <color rgb="FF3366FF"/>
        <rFont val="Arial"/>
        <family val="2"/>
      </rPr>
      <t xml:space="preserve"> </t>
    </r>
    <r>
      <rPr>
        <sz val="7"/>
        <color rgb="FF3366FF"/>
        <rFont val="Arial"/>
        <family val="2"/>
      </rPr>
      <t xml:space="preserve">        CBM-7</t>
    </r>
  </si>
  <si>
    <t xml:space="preserve"> /</t>
  </si>
  <si>
    <t xml:space="preserve">O</t>
  </si>
  <si>
    <t xml:space="preserve">o</t>
  </si>
  <si>
    <r>
      <rPr>
        <sz val="8"/>
        <color rgb="FFFF6600"/>
        <rFont val="Arial"/>
        <family val="2"/>
      </rPr>
      <t xml:space="preserve">cyan         </t>
    </r>
    <r>
      <rPr>
        <sz val="8"/>
        <color rgb="FF3366FF"/>
        <rFont val="Arial"/>
        <family val="2"/>
      </rPr>
      <t xml:space="preserve">CTRL-4</t>
    </r>
  </si>
  <si>
    <t xml:space="preserve">CBM-P</t>
  </si>
  <si>
    <t xml:space="preserve">CBM-B</t>
  </si>
  <si>
    <t xml:space="preserve">Legend:</t>
  </si>
  <si>
    <t xml:space="preserve">Backgrounds Legend:</t>
  </si>
  <si>
    <t xml:space="preserve">MPS803 printer control codes (with updated ROM)</t>
  </si>
  <si>
    <t xml:space="preserve">Characters SET #1 (capital letters + graphic signs) [hit CBM+Shift to switch]</t>
  </si>
  <si>
    <t xml:space="preserve">CTRL+key or CBM+key to obtain that character</t>
  </si>
  <si>
    <t xml:space="preserve">Characters SET #2 (Capital and lowercase letters) [hit CBM+Shift to switch]</t>
  </si>
  <si>
    <t xml:space="preserve">Colors codes for text</t>
  </si>
  <si>
    <t xml:space="preserve">Common characters to both the sets</t>
  </si>
  <si>
    <t xml:space="preserve">White arrows: cursor movements</t>
  </si>
  <si>
    <t xml:space="preserve">OS96 Roms print these characters</t>
  </si>
  <si>
    <t xml:space="preserve">Only the symbols in this area are allowed in Extended Color mode</t>
  </si>
  <si>
    <r>
      <rPr>
        <b val="true"/>
        <u val="single"/>
        <sz val="10"/>
        <rFont val="Arial"/>
        <family val="2"/>
      </rPr>
      <t xml:space="preserve">Note:</t>
    </r>
    <r>
      <rPr>
        <sz val="10"/>
        <rFont val="Arial"/>
        <family val="0"/>
      </rPr>
      <t xml:space="preserve"> The graphic signs of Set#1 associated to capital letters ($61…$7A or $C1…$DA) are drawn on the Plus4 keyboard at bottom right of correspondent letter keys, and can be entered simply by hitting the key while holding [SHIFT].</t>
    </r>
  </si>
  <si>
    <t xml:space="preserve">HOW TO USE THE TABLE:</t>
  </si>
  <si>
    <t xml:space="preserve">General rule: First column, then line.</t>
  </si>
  <si>
    <t xml:space="preserve">column header</t>
  </si>
  <si>
    <t xml:space="preserve">1) Calculate hex value of a character:</t>
  </si>
  <si>
    <t xml:space="preserve">Example: find code for "Z":</t>
  </si>
  <si>
    <r>
      <rPr>
        <sz val="10"/>
        <rFont val="Arial"/>
        <family val="0"/>
      </rPr>
      <t xml:space="preserve">Result: </t>
    </r>
    <r>
      <rPr>
        <sz val="10"/>
        <color rgb="FFFF0000"/>
        <rFont val="Arial"/>
        <family val="2"/>
      </rPr>
      <t xml:space="preserve">$5A</t>
    </r>
  </si>
  <si>
    <t xml:space="preserve">     To be used with M.L.</t>
  </si>
  <si>
    <t xml:space="preserve">(Background yellow = set #1)</t>
  </si>
  <si>
    <t xml:space="preserve">row header</t>
  </si>
  <si>
    <t xml:space="preserve">2) Calculate decimal value of a character:</t>
  </si>
  <si>
    <t xml:space="preserve">Example: find code for "t":</t>
  </si>
  <si>
    <r>
      <rPr>
        <sz val="10"/>
        <rFont val="Arial"/>
        <family val="0"/>
      </rPr>
      <t xml:space="preserve">Result: 80+4 =</t>
    </r>
    <r>
      <rPr>
        <sz val="10"/>
        <color rgb="FFFF0000"/>
        <rFont val="Arial"/>
        <family val="2"/>
      </rPr>
      <t xml:space="preserve"> 84</t>
    </r>
  </si>
  <si>
    <t xml:space="preserve">     To be used with CHR$() function</t>
  </si>
  <si>
    <t xml:space="preserve">(Background cyan = set #2)</t>
  </si>
  <si>
    <t xml:space="preserve">3) Calculate decimal (or hex) screencode value of a character:</t>
  </si>
  <si>
    <t xml:space="preserve">Example: find code for "&lt;":</t>
  </si>
  <si>
    <t xml:space="preserve">Result: 48+12</t>
  </si>
  <si>
    <t xml:space="preserve">     To be used with POKE function</t>
  </si>
  <si>
    <t xml:space="preserve"> = 60</t>
  </si>
  <si>
    <t xml:space="preserve">Hex</t>
  </si>
  <si>
    <r>
      <rPr>
        <sz val="10"/>
        <rFont val="Arial"/>
        <family val="0"/>
      </rPr>
      <t xml:space="preserve"> = </t>
    </r>
    <r>
      <rPr>
        <sz val="10"/>
        <color rgb="FFFF0000"/>
        <rFont val="Arial"/>
        <family val="2"/>
      </rPr>
      <t xml:space="preserve">$3C</t>
    </r>
  </si>
  <si>
    <t xml:space="preserve">4) Calculate what is the character having its screencode:</t>
  </si>
  <si>
    <t xml:space="preserve">Example: find character for $46</t>
  </si>
  <si>
    <t xml:space="preserve">     To be used with PEEK function</t>
  </si>
  <si>
    <t xml:space="preserve">Set #2</t>
  </si>
  <si>
    <t xml:space="preserve">5) Convert a hex value to decimal</t>
  </si>
  <si>
    <t xml:space="preserve">Example: Convert $7D</t>
  </si>
  <si>
    <r>
      <rPr>
        <sz val="10"/>
        <rFont val="Arial"/>
        <family val="0"/>
      </rPr>
      <t xml:space="preserve">Result: 112+13 = </t>
    </r>
    <r>
      <rPr>
        <sz val="10"/>
        <color rgb="FFFF0000"/>
        <rFont val="Arial"/>
        <family val="2"/>
      </rPr>
      <t xml:space="preserve">125</t>
    </r>
  </si>
  <si>
    <t xml:space="preserve">(It is easier to use the Calculator below)</t>
  </si>
  <si>
    <t xml:space="preserve">6) Convert a decimal value to hex</t>
  </si>
  <si>
    <t xml:space="preserve">Example: Convert 142</t>
  </si>
  <si>
    <t xml:space="preserve">Process:</t>
  </si>
  <si>
    <r>
      <rPr>
        <u val="single"/>
        <sz val="10"/>
        <rFont val="Arial"/>
        <family val="2"/>
      </rPr>
      <t xml:space="preserve">Column:</t>
    </r>
    <r>
      <rPr>
        <sz val="10"/>
        <rFont val="Arial"/>
        <family val="0"/>
      </rPr>
      <t xml:space="preserve"> 128 is the greater orange-colored header lower than 142</t>
    </r>
  </si>
  <si>
    <r>
      <rPr>
        <u val="single"/>
        <sz val="10"/>
        <rFont val="Arial"/>
        <family val="2"/>
      </rPr>
      <t xml:space="preserve">Line:</t>
    </r>
    <r>
      <rPr>
        <sz val="10"/>
        <rFont val="Arial"/>
        <family val="0"/>
      </rPr>
      <t xml:space="preserve"> 142-128=14</t>
    </r>
  </si>
  <si>
    <r>
      <rPr>
        <sz val="10"/>
        <rFont val="Arial"/>
        <family val="0"/>
      </rPr>
      <t xml:space="preserve">Result: </t>
    </r>
    <r>
      <rPr>
        <sz val="10"/>
        <color rgb="FFFF0000"/>
        <rFont val="Arial"/>
        <family val="2"/>
      </rPr>
      <t xml:space="preserve">$8E</t>
    </r>
  </si>
  <si>
    <t xml:space="preserve"> </t>
  </si>
  <si>
    <t xml:space="preserve">HEX         DEC  calculator</t>
  </si>
  <si>
    <t xml:space="preserve">Fit the yellow input box(es) with your value(s)</t>
  </si>
  <si>
    <t xml:space="preserve">Type</t>
  </si>
  <si>
    <t xml:space="preserve">H83-&gt;H85 Hex-&gt;Dec</t>
  </si>
  <si>
    <t xml:space="preserve">&lt;--Potenza</t>
  </si>
  <si>
    <t xml:space="preserve">Input</t>
  </si>
  <si>
    <t xml:space="preserve">H87-&gt;H89 Dec-&gt;Hex</t>
  </si>
  <si>
    <t xml:space="preserve">FE</t>
  </si>
  <si>
    <t xml:space="preserve">&lt;--Ordinale</t>
  </si>
  <si>
    <t xml:space="preserve">&lt;--Resti</t>
  </si>
  <si>
    <t xml:space="preserve">conv.</t>
  </si>
  <si>
    <t xml:space="preserve">results</t>
  </si>
  <si>
    <t xml:space="preserve">A+B=</t>
  </si>
  <si>
    <t xml:space="preserve">A-B=</t>
  </si>
  <si>
    <t xml:space="preserve">S\/S</t>
  </si>
  <si>
    <t xml:space="preserve">GRAPHIC MODES</t>
  </si>
  <si>
    <t xml:space="preserve">This is the standard visualization of screen. 40 Columns x 25 lines of characters. Each character can have its own color (0..15) and luminance (0..7). Background color is the same for all characters.</t>
  </si>
  <si>
    <r>
      <rPr>
        <b val="true"/>
        <sz val="8"/>
        <rFont val="Arial"/>
        <family val="2"/>
      </rPr>
      <t xml:space="preserve">TEXT</t>
    </r>
    <r>
      <rPr>
        <sz val="8"/>
        <color rgb="FFFF6600"/>
        <rFont val="Arial"/>
        <family val="2"/>
      </rPr>
      <t xml:space="preserve"> </t>
    </r>
    <r>
      <rPr>
        <b val="true"/>
        <sz val="8"/>
        <color rgb="FFFF6600"/>
        <rFont val="Arial"/>
        <family val="2"/>
      </rPr>
      <t xml:space="preserve">(40x25</t>
    </r>
    <r>
      <rPr>
        <sz val="8"/>
        <color rgb="FFFF6600"/>
        <rFont val="Arial"/>
        <family val="2"/>
      </rPr>
      <t xml:space="preserve">)</t>
    </r>
  </si>
  <si>
    <t xml:space="preserve">Areas default addresses used by BASIC:</t>
  </si>
  <si>
    <t xml:space="preserve">Text screen matrix attribute bytes:</t>
  </si>
  <si>
    <t xml:space="preserve">Characters codes:</t>
  </si>
  <si>
    <t xml:space="preserve">$0C00-$0FE7</t>
  </si>
  <si>
    <t xml:space="preserve">Attributes codes:</t>
  </si>
  <si>
    <t xml:space="preserve">$0800-$0BE7</t>
  </si>
  <si>
    <t xml:space="preserve">1= Flash on</t>
  </si>
  <si>
    <t xml:space="preserve">Luminance (0=dark...7=light)</t>
  </si>
  <si>
    <t xml:space="preserve">Color code (0=Black, 1=White, … see table below)</t>
  </si>
  <si>
    <t xml:space="preserve">Black remains black whatever luminance value</t>
  </si>
  <si>
    <t xml:space="preserve">Text screen matrix character bytes:</t>
  </si>
  <si>
    <t xml:space="preserve">1 = Reverse (*)</t>
  </si>
  <si>
    <t xml:space="preserve">Pointer to the Character Description Table (0=@ ,1=A, 2=B, ...)</t>
  </si>
  <si>
    <t xml:space="preserve">(*) If bit 7 of TED Register #07 is on, then no HW reverse is performed. This allows to point to further 128 characters in the table.</t>
  </si>
  <si>
    <t xml:space="preserve">This mode allows to set a different color for each pair of bits of each character. There are limitations: bits patterns 00, 01 and 10 set colors for all the characters in the screen. Actually only bits pattern 11 can set a different specific color for each character area (8x8 pixels).        Bit 3 of each byte of "attributes area" is used as flag (0=Standard mode). This causes that available colors are 8 (0..7) for Multicolor characters and further 8 for Standard mode (8..15). Luminance has the usual 7 levels.</t>
  </si>
  <si>
    <r>
      <rPr>
        <b val="true"/>
        <sz val="8"/>
        <rFont val="Arial"/>
        <family val="2"/>
      </rPr>
      <t xml:space="preserve">TEXT MULTICOLOR     </t>
    </r>
    <r>
      <rPr>
        <sz val="8"/>
        <rFont val="Arial"/>
        <family val="2"/>
      </rPr>
      <t xml:space="preserve">(Bit 4 TED Register  </t>
    </r>
    <r>
      <rPr>
        <b val="true"/>
        <sz val="8"/>
        <color rgb="FF0000FF"/>
        <rFont val="Arial"/>
        <family val="2"/>
      </rPr>
      <t xml:space="preserve">#07</t>
    </r>
    <r>
      <rPr>
        <sz val="8"/>
        <rFont val="Arial"/>
        <family val="2"/>
      </rPr>
      <t xml:space="preserve"> is on)   </t>
    </r>
    <r>
      <rPr>
        <b val="true"/>
        <sz val="8"/>
        <rFont val="Arial"/>
        <family val="2"/>
      </rPr>
      <t xml:space="preserve"> </t>
    </r>
    <r>
      <rPr>
        <b val="true"/>
        <sz val="8"/>
        <color rgb="FFFF6600"/>
        <rFont val="Arial"/>
        <family val="2"/>
      </rPr>
      <t xml:space="preserve">(40x25)</t>
    </r>
  </si>
  <si>
    <r>
      <rPr>
        <sz val="8"/>
        <rFont val="Arial"/>
        <family val="2"/>
      </rPr>
      <t xml:space="preserve">Text screen matrix attribute bytes: (specifies only color code for "11" pair pattern) </t>
    </r>
    <r>
      <rPr>
        <b val="true"/>
        <sz val="8"/>
        <color rgb="FFFF0000"/>
        <rFont val="Arial"/>
        <family val="2"/>
      </rPr>
      <t xml:space="preserve">(**)</t>
    </r>
  </si>
  <si>
    <t xml:space="preserve">Ignored</t>
  </si>
  <si>
    <t xml:space="preserve">Luminance (0=dark 7=light)</t>
  </si>
  <si>
    <t xml:space="preserve">1 = Multico-lor tile           0 =  Stan-dard tile</t>
  </si>
  <si>
    <r>
      <rPr>
        <sz val="8"/>
        <color rgb="FF008000"/>
        <rFont val="Arial"/>
        <family val="2"/>
      </rPr>
      <t xml:space="preserve">Foreground color code (0=Black, 1=White, ...). </t>
    </r>
    <r>
      <rPr>
        <sz val="7"/>
        <color rgb="FF008000"/>
        <rFont val="Arial"/>
        <family val="2"/>
      </rPr>
      <t xml:space="preserve">Colors go from 0 to 7.</t>
    </r>
  </si>
  <si>
    <t xml:space="preserve">While Multicolor mode is enabled, if bit 3 is off, the mode of that character switches to Standard, and its color ranges between 0 to 15. The bit 3 thus allows cohexistence of Multicolor and Standard modes in the same screen.</t>
  </si>
  <si>
    <t xml:space="preserve">Black remains black whatever luminance value. </t>
  </si>
  <si>
    <t xml:space="preserve">Pointer to the Character Description Table (0=@ ,1=A, 2=B, ...) </t>
  </si>
  <si>
    <t xml:space="preserve">No reverse allowed.</t>
  </si>
  <si>
    <r>
      <rPr>
        <sz val="8"/>
        <rFont val="Arial"/>
        <family val="2"/>
      </rPr>
      <t xml:space="preserve">No blinking </t>
    </r>
    <r>
      <rPr>
        <sz val="8"/>
        <color rgb="FFFF0000"/>
        <rFont val="Arial"/>
        <family val="2"/>
      </rPr>
      <t xml:space="preserve">(then no cursor)</t>
    </r>
    <r>
      <rPr>
        <sz val="8"/>
        <rFont val="Arial"/>
        <family val="2"/>
      </rPr>
      <t xml:space="preserve">.</t>
    </r>
  </si>
  <si>
    <t xml:space="preserve">Bits pattern of a pair from Character map </t>
  </si>
  <si>
    <r>
      <rPr>
        <sz val="8"/>
        <rFont val="Arial"/>
        <family val="2"/>
      </rPr>
      <t xml:space="preserve">Resulting color/luminance value for each pair of bits</t>
    </r>
    <r>
      <rPr>
        <b val="true"/>
        <sz val="8"/>
        <color rgb="FF008000"/>
        <rFont val="Arial"/>
        <family val="2"/>
      </rPr>
      <t xml:space="preserve"> (*)</t>
    </r>
  </si>
  <si>
    <t xml:space="preserve">Luminance value from…</t>
  </si>
  <si>
    <t xml:space="preserve">Color value from…</t>
  </si>
  <si>
    <t xml:space="preserve">00</t>
  </si>
  <si>
    <t xml:space="preserve">Bits 4…6 of Background color (TED Reg.# $15)</t>
  </si>
  <si>
    <t xml:space="preserve">Bits 0…3 of Background color (TED Reg.# $15)</t>
  </si>
  <si>
    <r>
      <rPr>
        <sz val="8"/>
        <rFont val="Arial"/>
        <family val="2"/>
      </rPr>
      <t xml:space="preserve">This color can be set by BASIC command </t>
    </r>
    <r>
      <rPr>
        <b val="true"/>
        <sz val="8"/>
        <color rgb="FF0000FF"/>
        <rFont val="Arial"/>
        <family val="2"/>
      </rPr>
      <t xml:space="preserve">COLOR 0,color,luminance (**)</t>
    </r>
  </si>
  <si>
    <t xml:space="preserve">Bits 4…6 of Background color #1 (TED Reg.# $16)</t>
  </si>
  <si>
    <t xml:space="preserve">Bits 0…3 of Background color (TED Reg.# $16)</t>
  </si>
  <si>
    <r>
      <rPr>
        <sz val="8"/>
        <rFont val="Arial"/>
        <family val="2"/>
      </rPr>
      <t xml:space="preserve">This color can be set by BASIC command </t>
    </r>
    <r>
      <rPr>
        <b val="true"/>
        <sz val="8"/>
        <color rgb="FF0000FF"/>
        <rFont val="Arial"/>
        <family val="2"/>
      </rPr>
      <t xml:space="preserve">COLOR 3,color,luminance (**)</t>
    </r>
  </si>
  <si>
    <t xml:space="preserve">Bits 4…6 of Programmable color# 2 (TED Reg.# $17)</t>
  </si>
  <si>
    <t xml:space="preserve">Bits 0…3 of Programmable color# 2 (TED Reg.# $17)</t>
  </si>
  <si>
    <t xml:space="preserve">This color can be set only by writing onto TED register #17</t>
  </si>
  <si>
    <r>
      <rPr>
        <b val="true"/>
        <sz val="10"/>
        <rFont val="Arial"/>
        <family val="2"/>
      </rPr>
      <t xml:space="preserve">           11</t>
    </r>
    <r>
      <rPr>
        <sz val="10"/>
        <rFont val="Arial"/>
        <family val="2"/>
      </rPr>
      <t xml:space="preserve"> </t>
    </r>
    <r>
      <rPr>
        <sz val="10"/>
        <color rgb="FFFF0000"/>
        <rFont val="Arial"/>
        <family val="2"/>
      </rPr>
      <t xml:space="preserve">(**)</t>
    </r>
  </si>
  <si>
    <t xml:space="preserve">Bits 4…6 of text screen Attribute area</t>
  </si>
  <si>
    <t xml:space="preserve">Bits 0…2, of text screen Attribute area</t>
  </si>
  <si>
    <r>
      <rPr>
        <sz val="7.5"/>
        <rFont val="Arial"/>
        <family val="2"/>
      </rPr>
      <t xml:space="preserve">This mode allows to set a different background color for each text characters. There are 4 possible backgound colors: bits patterns 00 shows the standard background color of screen</t>
    </r>
    <r>
      <rPr>
        <sz val="7.5"/>
        <color rgb="FF0000FF"/>
        <rFont val="Arial"/>
        <family val="2"/>
      </rPr>
      <t xml:space="preserve"> (Basic command: </t>
    </r>
    <r>
      <rPr>
        <b val="true"/>
        <sz val="7.5"/>
        <color rgb="FF0000FF"/>
        <rFont val="Arial"/>
        <family val="2"/>
      </rPr>
      <t xml:space="preserve">COLOR 0,c,l</t>
    </r>
    <r>
      <rPr>
        <sz val="7.5"/>
        <color rgb="FF0000FF"/>
        <rFont val="Arial"/>
        <family val="2"/>
      </rPr>
      <t xml:space="preserve">)</t>
    </r>
    <r>
      <rPr>
        <sz val="7.5"/>
        <rFont val="Arial"/>
        <family val="2"/>
      </rPr>
      <t xml:space="preserve">; 01 shows TED register $16</t>
    </r>
    <r>
      <rPr>
        <sz val="7.5"/>
        <color rgb="FF0000FF"/>
        <rFont val="Arial"/>
        <family val="2"/>
      </rPr>
      <t xml:space="preserve"> (Basic command:</t>
    </r>
    <r>
      <rPr>
        <b val="true"/>
        <sz val="7.5"/>
        <color rgb="FF0000FF"/>
        <rFont val="Arial"/>
        <family val="2"/>
      </rPr>
      <t xml:space="preserve"> COLOR 3,c,l</t>
    </r>
    <r>
      <rPr>
        <sz val="7.5"/>
        <color rgb="FF0000FF"/>
        <rFont val="Arial"/>
        <family val="2"/>
      </rPr>
      <t xml:space="preserve">)</t>
    </r>
    <r>
      <rPr>
        <sz val="7.5"/>
        <rFont val="Arial"/>
        <family val="2"/>
      </rPr>
      <t xml:space="preserve">;  10 shows TED register $17; 11 shows TED register $18.      By changing one of those TED registers you can obtain the immediate changing of all the related background character over the screen. Bit 3 of each byte of "attributes area" is used as flag (1=Standard mode). This causes that available colors are 8 (0..7) for Extended Color Mode characters and further 8 for Standard mode (8..15). Luminance has the usual 7 levels.</t>
    </r>
  </si>
  <si>
    <r>
      <rPr>
        <b val="true"/>
        <sz val="8"/>
        <rFont val="Arial"/>
        <family val="2"/>
      </rPr>
      <t xml:space="preserve">EXTENDED COLOR MODE      </t>
    </r>
    <r>
      <rPr>
        <sz val="8"/>
        <rFont val="Arial"/>
        <family val="2"/>
      </rPr>
      <t xml:space="preserve"> (Bit  6 TED Register  </t>
    </r>
    <r>
      <rPr>
        <b val="true"/>
        <sz val="8"/>
        <color rgb="FFFF00FF"/>
        <rFont val="Arial"/>
        <family val="2"/>
      </rPr>
      <t xml:space="preserve">#06</t>
    </r>
    <r>
      <rPr>
        <sz val="8"/>
        <rFont val="Arial"/>
        <family val="2"/>
      </rPr>
      <t xml:space="preserve">)</t>
    </r>
    <r>
      <rPr>
        <sz val="8"/>
        <color rgb="FFFF6600"/>
        <rFont val="Arial"/>
        <family val="2"/>
      </rPr>
      <t xml:space="preserve"> </t>
    </r>
    <r>
      <rPr>
        <b val="true"/>
        <sz val="8"/>
        <color rgb="FFFF6600"/>
        <rFont val="Arial"/>
        <family val="2"/>
      </rPr>
      <t xml:space="preserve">(40x25)</t>
    </r>
  </si>
  <si>
    <t xml:space="preserve">Screen matrix attribute bytes:</t>
  </si>
  <si>
    <t xml:space="preserve">Luminance (0...7)   [0=darker]</t>
  </si>
  <si>
    <t xml:space="preserve">1=Extended color 0=Normal</t>
  </si>
  <si>
    <t xml:space="preserve">Color code of character (0=black, 1=White, …7=Yellow)</t>
  </si>
  <si>
    <r>
      <rPr>
        <u val="single"/>
        <sz val="8"/>
        <color rgb="FFFF0000"/>
        <rFont val="Arial"/>
        <family val="2"/>
      </rPr>
      <t xml:space="preserve">Warning:</t>
    </r>
    <r>
      <rPr>
        <sz val="8"/>
        <color rgb="FFFF0000"/>
        <rFont val="Arial"/>
        <family val="2"/>
      </rPr>
      <t xml:space="preserve"> If either Multicolor or HiRes modes is enabled, the result is a black screen (not a crash). The graphic image still exists but is not visible.</t>
    </r>
  </si>
  <si>
    <t xml:space="preserve">Black color remains black whatever luminance value. </t>
  </si>
  <si>
    <t xml:space="preserve">Screen matrix character bytes:</t>
  </si>
  <si>
    <t xml:space="preserve">Background color code (**)</t>
  </si>
  <si>
    <t xml:space="preserve">Since there are only 6 bits as character' pointer you can only use one of the first 64 characters (0=@, 1=A, 2=B…), and only from Character' set #1 (Capital letters)</t>
  </si>
  <si>
    <t xml:space="preserve">Bits 4…6 of Programmable color # 1 (TED Reg.# $16)</t>
  </si>
  <si>
    <t xml:space="preserve">Bits 0…3 of Programmable color # 1 (TED Reg.# $16)</t>
  </si>
  <si>
    <t xml:space="preserve">Bits 4…6 of Programmable color # 2 (TED Reg.# $17)</t>
  </si>
  <si>
    <t xml:space="preserve">Bits 0…3 of Programmable color # 2 (TED Reg.# $17)</t>
  </si>
  <si>
    <r>
      <rPr>
        <b val="true"/>
        <sz val="10"/>
        <rFont val="Arial"/>
        <family val="2"/>
      </rPr>
      <t xml:space="preserve">11</t>
    </r>
    <r>
      <rPr>
        <sz val="10"/>
        <rFont val="Arial"/>
        <family val="2"/>
      </rPr>
      <t xml:space="preserve"> (**)</t>
    </r>
  </si>
  <si>
    <t xml:space="preserve">Bits 4…6 of Programmable color # 3 (TED Reg.# $18)</t>
  </si>
  <si>
    <t xml:space="preserve">Bits 0…3 of Programmable color # 3 (TED Reg.# $18)</t>
  </si>
  <si>
    <t xml:space="preserve">This color can be set only by writing onto TED register #18</t>
  </si>
  <si>
    <t xml:space="preserve">This mode allows the best resolution of Plus4 (320x200). There are limitations with color using. Inside each tile (area of 8x8) the pixels will have only the same color/luminance (16 colors * 7 luminances), but the background can be a color different from each other tile. No blinking allowed.</t>
  </si>
  <si>
    <r>
      <rPr>
        <b val="true"/>
        <sz val="8"/>
        <rFont val="Arial"/>
        <family val="2"/>
      </rPr>
      <t xml:space="preserve">BITMAP HI-RES    </t>
    </r>
    <r>
      <rPr>
        <sz val="8"/>
        <rFont val="Arial"/>
        <family val="2"/>
      </rPr>
      <t xml:space="preserve">(Bit 5 TED Register </t>
    </r>
    <r>
      <rPr>
        <b val="true"/>
        <sz val="8"/>
        <color rgb="FFFF00FF"/>
        <rFont val="Arial"/>
        <family val="2"/>
      </rPr>
      <t xml:space="preserve">#06</t>
    </r>
    <r>
      <rPr>
        <sz val="8"/>
        <rFont val="Arial"/>
        <family val="2"/>
      </rPr>
      <t xml:space="preserve">)</t>
    </r>
    <r>
      <rPr>
        <sz val="8"/>
        <color rgb="FFFF6600"/>
        <rFont val="Arial"/>
        <family val="2"/>
      </rPr>
      <t xml:space="preserve">  </t>
    </r>
    <r>
      <rPr>
        <b val="true"/>
        <sz val="8"/>
        <color rgb="FFFF6600"/>
        <rFont val="Arial"/>
        <family val="2"/>
      </rPr>
      <t xml:space="preserve"> (320x200)</t>
    </r>
  </si>
  <si>
    <t xml:space="preserve">Bitmap:</t>
  </si>
  <si>
    <t xml:space="preserve">$2000-$3FFF</t>
  </si>
  <si>
    <t xml:space="preserve">Bitmap data addressing:</t>
  </si>
  <si>
    <t xml:space="preserve">Luminances codes:</t>
  </si>
  <si>
    <t xml:space="preserve">$1800-$1BEF</t>
  </si>
  <si>
    <t xml:space="preserve">Colors codes:</t>
  </si>
  <si>
    <t xml:space="preserve">$1C00-1FE7</t>
  </si>
  <si>
    <t xml:space="preserve">Bits 5, 4, 3 of TED Reg.# $12 (Bitmap addess)</t>
  </si>
  <si>
    <t xml:space="preserve">Position of the tile (8x8 pixels) (0...999) </t>
  </si>
  <si>
    <t xml:space="preserve">Bits 2, 1, 0 of TED Register# $1D (Current raster line)</t>
  </si>
  <si>
    <t xml:space="preserve">(The area from $1000 to $17FF is free and available for programs and variables)   </t>
  </si>
  <si>
    <r>
      <rPr>
        <b val="true"/>
        <sz val="8"/>
        <rFont val="Arial"/>
        <family val="2"/>
      </rPr>
      <t xml:space="preserve">COLOR</t>
    </r>
    <r>
      <rPr>
        <sz val="8"/>
        <rFont val="Arial"/>
        <family val="2"/>
      </rPr>
      <t xml:space="preserve"> table (TED Reg.# $14) default: $1C00</t>
    </r>
  </si>
  <si>
    <t xml:space="preserve">Color code if bit of bitmap is "0"</t>
  </si>
  <si>
    <t xml:space="preserve">Color code if bit of bitmap is "1"</t>
  </si>
  <si>
    <t xml:space="preserve">Valid for each tile (8x8 pixels)</t>
  </si>
  <si>
    <r>
      <rPr>
        <b val="true"/>
        <sz val="8"/>
        <rFont val="Arial"/>
        <family val="2"/>
      </rPr>
      <t xml:space="preserve">LUMINANCE</t>
    </r>
    <r>
      <rPr>
        <sz val="8"/>
        <rFont val="Arial"/>
        <family val="2"/>
      </rPr>
      <t xml:space="preserve"> table (TED Reg.# $14 -$400) default: $1800</t>
    </r>
  </si>
  <si>
    <t xml:space="preserve">Luminance code if bit of bitmap is "1"</t>
  </si>
  <si>
    <t xml:space="preserve">Luminance code if bit of bitmap is "0"</t>
  </si>
  <si>
    <r>
      <rPr>
        <sz val="8"/>
        <rFont val="Arial"/>
        <family val="2"/>
      </rPr>
      <t xml:space="preserve">This mode uses a resolution of 160x200 pixels (h/v), each of them has its own color. Inside each tile (4x8 pixels) you can use till 4 colors. The bitmap is a sequence of pairs of bits specifying one of the 4 colors available. Bits patterns 00 uses the standard background color </t>
    </r>
    <r>
      <rPr>
        <sz val="8"/>
        <color rgb="FF0000FF"/>
        <rFont val="Arial"/>
        <family val="2"/>
      </rPr>
      <t xml:space="preserve">(Basic command:</t>
    </r>
    <r>
      <rPr>
        <b val="true"/>
        <sz val="8"/>
        <color rgb="FF0000FF"/>
        <rFont val="Arial"/>
        <family val="2"/>
      </rPr>
      <t xml:space="preserve"> COLOR 0,c,l</t>
    </r>
    <r>
      <rPr>
        <sz val="8"/>
        <rFont val="Arial"/>
        <family val="2"/>
      </rPr>
      <t xml:space="preserve">); 11 uses TED register $16 </t>
    </r>
    <r>
      <rPr>
        <sz val="8"/>
        <color rgb="FF0000FF"/>
        <rFont val="Arial"/>
        <family val="2"/>
      </rPr>
      <t xml:space="preserve">(Basic command: </t>
    </r>
    <r>
      <rPr>
        <b val="true"/>
        <sz val="8"/>
        <color rgb="FF0000FF"/>
        <rFont val="Arial"/>
        <family val="2"/>
      </rPr>
      <t xml:space="preserve">COLOR 3,c,l)</t>
    </r>
    <r>
      <rPr>
        <sz val="8"/>
        <rFont val="Arial"/>
        <family val="2"/>
      </rPr>
      <t xml:space="preserve">. Patterns 01, 10 use values stored inside dedicated Color/Luminance areas. Modifications of the colors 0 or 3 will be applied to all the tiles.</t>
    </r>
  </si>
  <si>
    <r>
      <rPr>
        <b val="true"/>
        <sz val="8"/>
        <rFont val="Arial"/>
        <family val="2"/>
      </rPr>
      <t xml:space="preserve">BITMAP MULTICOLOR    </t>
    </r>
    <r>
      <rPr>
        <sz val="8"/>
        <rFont val="Arial"/>
        <family val="2"/>
      </rPr>
      <t xml:space="preserve">   (Bit 5 TED Register  </t>
    </r>
    <r>
      <rPr>
        <b val="true"/>
        <sz val="8"/>
        <color rgb="FFFF00FF"/>
        <rFont val="Arial"/>
        <family val="2"/>
      </rPr>
      <t xml:space="preserve">#06</t>
    </r>
    <r>
      <rPr>
        <sz val="8"/>
        <rFont val="Arial"/>
        <family val="2"/>
      </rPr>
      <t xml:space="preserve">    &amp;    Bit 4 TED Register  </t>
    </r>
    <r>
      <rPr>
        <b val="true"/>
        <sz val="8"/>
        <color rgb="FF0000FF"/>
        <rFont val="Arial"/>
        <family val="2"/>
      </rPr>
      <t xml:space="preserve">#07</t>
    </r>
    <r>
      <rPr>
        <sz val="8"/>
        <rFont val="Arial"/>
        <family val="2"/>
      </rPr>
      <t xml:space="preserve">)  </t>
    </r>
    <r>
      <rPr>
        <sz val="8"/>
        <color rgb="FFFF0000"/>
        <rFont val="Arial"/>
        <family val="2"/>
      </rPr>
      <t xml:space="preserve"> (160x200)</t>
    </r>
  </si>
  <si>
    <t xml:space="preserve">Bits 5, 4, 3 of Reg.# $12 (Bitmap addess)</t>
  </si>
  <si>
    <r>
      <rPr>
        <b val="true"/>
        <sz val="8"/>
        <rFont val="Arial"/>
        <family val="2"/>
      </rPr>
      <t xml:space="preserve">COLOR</t>
    </r>
    <r>
      <rPr>
        <sz val="8"/>
        <rFont val="Arial"/>
        <family val="2"/>
      </rPr>
      <t xml:space="preserve"> table (TED Reg.# $14) default $1C00</t>
    </r>
  </si>
  <si>
    <t xml:space="preserve">Erasing a line:</t>
  </si>
  <si>
    <t xml:space="preserve">COLOR of ink 1</t>
  </si>
  <si>
    <t xml:space="preserve">COLOR 2 of ink 2</t>
  </si>
  <si>
    <t xml:space="preserve">Valid for each tile (4x8 pixels) only for patterns 01 and 10</t>
  </si>
  <si>
    <t xml:space="preserve">Be warned that if you use color #1, #2 or #3 after you have set it like background color, you do not erase the line. Simply it is invisible but still existing. Then a possible new draw (with a new color) crossing the same tile, will "review" your old line. The right way to erase a line is to redraw it using ink #0.</t>
  </si>
  <si>
    <r>
      <rPr>
        <b val="true"/>
        <sz val="8"/>
        <rFont val="Arial"/>
        <family val="2"/>
      </rPr>
      <t xml:space="preserve">LUMINANCE</t>
    </r>
    <r>
      <rPr>
        <sz val="8"/>
        <rFont val="Arial"/>
        <family val="2"/>
      </rPr>
      <t xml:space="preserve"> table (TED Reg.# $14 -$400) default $1800</t>
    </r>
  </si>
  <si>
    <t xml:space="preserve">LUMINANCE of ink 2</t>
  </si>
  <si>
    <t xml:space="preserve">LUMINANCE of ink 1</t>
  </si>
  <si>
    <t xml:space="preserve">Bit pattern on bitmap</t>
  </si>
  <si>
    <r>
      <rPr>
        <sz val="8"/>
        <rFont val="Arial"/>
        <family val="2"/>
      </rPr>
      <t xml:space="preserve">Resulting bitmap color/luminance value for each pair of bits</t>
    </r>
    <r>
      <rPr>
        <b val="true"/>
        <sz val="8"/>
        <color rgb="FF008000"/>
        <rFont val="Arial"/>
        <family val="2"/>
      </rPr>
      <t xml:space="preserve"> (*)</t>
    </r>
  </si>
  <si>
    <t xml:space="preserve">BASIC ink</t>
  </si>
  <si>
    <t xml:space="preserve">Bits 4…6 of TED Register # $15</t>
  </si>
  <si>
    <t xml:space="preserve">Bits 0…3 of TED Register # $15</t>
  </si>
  <si>
    <r>
      <rPr>
        <sz val="8"/>
        <rFont val="Arial"/>
        <family val="2"/>
      </rPr>
      <t xml:space="preserve">(Screen background color - Common for all the tiles). Can be set by BASIC command </t>
    </r>
    <r>
      <rPr>
        <b val="true"/>
        <sz val="8"/>
        <color rgb="FF0000FF"/>
        <rFont val="Arial"/>
        <family val="2"/>
      </rPr>
      <t xml:space="preserve">COLOR 0,c,l (**)</t>
    </r>
  </si>
  <si>
    <t xml:space="preserve">Bits 0…2 of LUMINANCE table</t>
  </si>
  <si>
    <t xml:space="preserve">Bits 4…7 of COLOR table</t>
  </si>
  <si>
    <r>
      <rPr>
        <sz val="8"/>
        <rFont val="Arial"/>
        <family val="2"/>
      </rPr>
      <t xml:space="preserve">This color can be set by BASIC command </t>
    </r>
    <r>
      <rPr>
        <b val="true"/>
        <sz val="8"/>
        <color rgb="FF0000FF"/>
        <rFont val="Arial"/>
        <family val="2"/>
      </rPr>
      <t xml:space="preserve">COLOR 1,c,l (**)</t>
    </r>
  </si>
  <si>
    <t xml:space="preserve">Bits 4…6 of LUMINANCE table</t>
  </si>
  <si>
    <t xml:space="preserve">Bits 0…3 of COLOR table</t>
  </si>
  <si>
    <r>
      <rPr>
        <sz val="8"/>
        <rFont val="Arial"/>
        <family val="2"/>
      </rPr>
      <t xml:space="preserve">This color can be set by BASIC command </t>
    </r>
    <r>
      <rPr>
        <b val="true"/>
        <sz val="8"/>
        <color rgb="FF0000FF"/>
        <rFont val="Arial"/>
        <family val="2"/>
      </rPr>
      <t xml:space="preserve">COLOR 2,c,l (**)</t>
    </r>
  </si>
  <si>
    <t xml:space="preserve">Bits 4…6 of TED Register # $16</t>
  </si>
  <si>
    <t xml:space="preserve">Bits 0…3 of TED Register # $16</t>
  </si>
  <si>
    <r>
      <rPr>
        <sz val="8"/>
        <rFont val="Arial"/>
        <family val="2"/>
      </rPr>
      <t xml:space="preserve">Common for all the tiles. Set by BASIC command </t>
    </r>
    <r>
      <rPr>
        <b val="true"/>
        <sz val="8"/>
        <color rgb="FF0000FF"/>
        <rFont val="Arial"/>
        <family val="2"/>
      </rPr>
      <t xml:space="preserve">COLOR 3,c,l (**)</t>
    </r>
  </si>
  <si>
    <t xml:space="preserve">Bitmap in BASIC:</t>
  </si>
  <si>
    <t xml:space="preserve">Using GRAPHIC command to manage Graphic modes:</t>
  </si>
  <si>
    <t xml:space="preserve">This command always sets as Bitmap address: $2000; and as Color-table address: $1C00 (then $1800 Luminance-table).</t>
  </si>
  <si>
    <t xml:space="preserve">For use with Basic CHAR command,</t>
  </si>
  <si>
    <t xml:space="preserve">These addresses can not be modified neither entering into Monitor while GRAPHIC command is on, because an automatic</t>
  </si>
  <si>
    <t xml:space="preserve">see this table (click here)</t>
  </si>
  <si>
    <t xml:space="preserve">routine restores their predefined addresses.</t>
  </si>
  <si>
    <t xml:space="preserve">Screen codes calculator</t>
  </si>
  <si>
    <t xml:space="preserve">By this tool you can calculate the values for a memory cell, in order to set (or read) the colors / luminances / background in either Text, Hires or Multicolor screen.</t>
  </si>
  <si>
    <r>
      <rPr>
        <b val="true"/>
        <sz val="12"/>
        <color rgb="FF0000FF"/>
        <rFont val="Arial"/>
        <family val="2"/>
      </rPr>
      <t xml:space="preserve">Calculate new values</t>
    </r>
    <r>
      <rPr>
        <b val="true"/>
        <sz val="10"/>
        <color rgb="FF0000FF"/>
        <rFont val="Arial"/>
        <family val="2"/>
      </rPr>
      <t xml:space="preserve"> (fit yellow input cells):</t>
    </r>
  </si>
  <si>
    <t xml:space="preserve">Results:</t>
  </si>
  <si>
    <t xml:space="preserve">COMMON VALUES to both the boxes</t>
  </si>
  <si>
    <t xml:space="preserve">Text</t>
  </si>
  <si>
    <t xml:space="preserve">Column (0...39)</t>
  </si>
  <si>
    <t xml:space="preserve">Row (0...24)</t>
  </si>
  <si>
    <t xml:space="preserve">Chararcter color</t>
  </si>
  <si>
    <t xml:space="preserve">Character luminance</t>
  </si>
  <si>
    <t xml:space="preserve">Blinking (0=off)</t>
  </si>
  <si>
    <t xml:space="preserve">(set color, luminance, blinking)</t>
  </si>
  <si>
    <t xml:space="preserve">Base addresses</t>
  </si>
  <si>
    <t xml:space="preserve">Hires</t>
  </si>
  <si>
    <r>
      <rPr>
        <sz val="8"/>
        <rFont val="Arial"/>
        <family val="0"/>
      </rPr>
      <t xml:space="preserve">F</t>
    </r>
    <r>
      <rPr>
        <sz val="7"/>
        <rFont val="Arial"/>
        <family val="2"/>
      </rPr>
      <t xml:space="preserve">oreground color</t>
    </r>
  </si>
  <si>
    <t xml:space="preserve">Foreground lumin.</t>
  </si>
  <si>
    <r>
      <rPr>
        <sz val="8"/>
        <rFont val="Arial"/>
        <family val="0"/>
      </rPr>
      <t xml:space="preserve">B</t>
    </r>
    <r>
      <rPr>
        <sz val="7"/>
        <rFont val="Arial"/>
        <family val="2"/>
      </rPr>
      <t xml:space="preserve">ackgrnd color</t>
    </r>
  </si>
  <si>
    <r>
      <rPr>
        <sz val="8"/>
        <rFont val="Arial"/>
        <family val="0"/>
      </rPr>
      <t xml:space="preserve">B</t>
    </r>
    <r>
      <rPr>
        <sz val="7"/>
        <rFont val="Arial"/>
        <family val="2"/>
      </rPr>
      <t xml:space="preserve">ackgrnd lumin.</t>
    </r>
  </si>
  <si>
    <t xml:space="preserve">Hires/MCL attributes at $:</t>
  </si>
  <si>
    <t xml:space="preserve">Multiclr</t>
  </si>
  <si>
    <t xml:space="preserve">Color #1</t>
  </si>
  <si>
    <t xml:space="preserve">Lumin. #1</t>
  </si>
  <si>
    <t xml:space="preserve">Color #2</t>
  </si>
  <si>
    <t xml:space="preserve">Lumin. #2</t>
  </si>
  <si>
    <t xml:space="preserve">(set colors)</t>
  </si>
  <si>
    <t xml:space="preserve">Text attributes at $:</t>
  </si>
  <si>
    <t xml:space="preserve">Input --&gt;</t>
  </si>
  <si>
    <t xml:space="preserve">(set luminances)</t>
  </si>
  <si>
    <r>
      <rPr>
        <sz val="8"/>
        <rFont val="Arial"/>
        <family val="0"/>
      </rPr>
      <t xml:space="preserve">The background becomes </t>
    </r>
    <r>
      <rPr>
        <sz val="8"/>
        <color rgb="FFFF0000"/>
        <rFont val="Arial"/>
        <family val="2"/>
      </rPr>
      <t xml:space="preserve">red</t>
    </r>
    <r>
      <rPr>
        <sz val="8"/>
        <rFont val="Arial"/>
        <family val="0"/>
      </rPr>
      <t xml:space="preserve"> when the parameter is out range</t>
    </r>
  </si>
  <si>
    <t xml:space="preserve">By this tool you can decode any screen memory value, retriving the colors / luminances / background / coordinates in either Text, Hires or Multicolor screen</t>
  </si>
  <si>
    <t xml:space="preserve">Decode existing values</t>
  </si>
  <si>
    <t xml:space="preserve">Inputs:</t>
  </si>
  <si>
    <t xml:space="preserve">(fit yellow input cells):</t>
  </si>
  <si>
    <t xml:space="preserve">(HEX or decimal)</t>
  </si>
  <si>
    <t xml:space="preserve">Dec.</t>
  </si>
  <si>
    <t xml:space="preserve">Colors address</t>
  </si>
  <si>
    <t xml:space="preserve">Colors value</t>
  </si>
  <si>
    <t xml:space="preserve">Lumin. address</t>
  </si>
  <si>
    <t xml:space="preserve">19A4</t>
  </si>
  <si>
    <t xml:space="preserve">Lumin. value</t>
  </si>
  <si>
    <t xml:space="preserve">COLORS </t>
  </si>
  <si>
    <t xml:space="preserve">Code</t>
  </si>
  <si>
    <t xml:space="preserve">Standard Colors at Plus/4 power up</t>
  </si>
  <si>
    <t xml:space="preserve">Standard luminance</t>
  </si>
  <si>
    <t xml:space="preserve">Keyboard combos</t>
  </si>
  <si>
    <t xml:space="preserve">Red-Green-Blue codes</t>
  </si>
  <si>
    <r>
      <rPr>
        <sz val="9"/>
        <color rgb="FF0000FF"/>
        <rFont val="Arial"/>
        <family val="2"/>
      </rPr>
      <t xml:space="preserve">(**) in BASIC commands (except POKE), the color code-numbers must be added +1</t>
    </r>
    <r>
      <rPr>
        <i val="true"/>
        <sz val="9"/>
        <color rgb="FF0000FF"/>
        <rFont val="Arial"/>
        <family val="2"/>
      </rPr>
      <t xml:space="preserve"> (ex.: Cyan becomes 3+1 = 4)</t>
    </r>
  </si>
  <si>
    <t xml:space="preserve">Spec.key</t>
  </si>
  <si>
    <t xml:space="preserve">Num. key</t>
  </si>
  <si>
    <t xml:space="preserve">RR GG BB</t>
  </si>
  <si>
    <t xml:space="preserve">CTRL </t>
  </si>
  <si>
    <t xml:space="preserve">-- -- --</t>
  </si>
  <si>
    <t xml:space="preserve">White</t>
  </si>
  <si>
    <t xml:space="preserve">R- G- B</t>
  </si>
  <si>
    <r>
      <rPr>
        <sz val="10"/>
        <rFont val="Arial"/>
        <family val="0"/>
      </rPr>
      <t xml:space="preserve">These codes are associated to numeric keyboard keys</t>
    </r>
    <r>
      <rPr>
        <i val="true"/>
        <sz val="10"/>
        <rFont val="Arial"/>
        <family val="2"/>
      </rPr>
      <t xml:space="preserve"> (ex: to set cursor white  = [CTRL]+[2])</t>
    </r>
  </si>
  <si>
    <t xml:space="preserve">Red </t>
  </si>
  <si>
    <t xml:space="preserve">RR -- --</t>
  </si>
  <si>
    <r>
      <rPr>
        <sz val="10"/>
        <rFont val="Arial"/>
        <family val="0"/>
      </rPr>
      <t xml:space="preserve">The color codes (leftmost column) have to be added +1 for use in Basic </t>
    </r>
    <r>
      <rPr>
        <i val="true"/>
        <sz val="10"/>
        <rFont val="Arial"/>
        <family val="2"/>
      </rPr>
      <t xml:space="preserve">(ex. to set yellow: COLOR 1,</t>
    </r>
    <r>
      <rPr>
        <b val="true"/>
        <i val="true"/>
        <sz val="10"/>
        <color rgb="FFFF0000"/>
        <rFont val="Arial"/>
        <family val="2"/>
      </rPr>
      <t xml:space="preserve">8</t>
    </r>
    <r>
      <rPr>
        <i val="true"/>
        <sz val="10"/>
        <rFont val="Arial"/>
        <family val="2"/>
      </rPr>
      <t xml:space="preserve">,6. Yellow code is 7 then write </t>
    </r>
    <r>
      <rPr>
        <i val="true"/>
        <sz val="10"/>
        <color rgb="FFFF0000"/>
        <rFont val="Arial"/>
        <family val="2"/>
      </rPr>
      <t xml:space="preserve">8</t>
    </r>
    <r>
      <rPr>
        <i val="true"/>
        <sz val="10"/>
        <rFont val="Arial"/>
        <family val="2"/>
      </rPr>
      <t xml:space="preserve">)</t>
    </r>
  </si>
  <si>
    <t xml:space="preserve">Cyan</t>
  </si>
  <si>
    <t xml:space="preserve">-- GG BB</t>
  </si>
  <si>
    <t xml:space="preserve">Purple</t>
  </si>
  <si>
    <t xml:space="preserve">RR -- BB</t>
  </si>
  <si>
    <t xml:space="preserve">The user can redefine them by writing new values in RAM from $0113 to $0122 and set the flag at $07F9 ($00= read from RAM)</t>
  </si>
  <si>
    <t xml:space="preserve">Green</t>
  </si>
  <si>
    <t xml:space="preserve">-- GG --</t>
  </si>
  <si>
    <t xml:space="preserve">(Really some standard colors have bad luminance, so that a user' modification can make things better :)</t>
  </si>
  <si>
    <t xml:space="preserve">Blue</t>
  </si>
  <si>
    <t xml:space="preserve">-- -- BB</t>
  </si>
  <si>
    <t xml:space="preserve">Yellow</t>
  </si>
  <si>
    <t xml:space="preserve">RR GG --</t>
  </si>
  <si>
    <t xml:space="preserve">Orange</t>
  </si>
  <si>
    <t xml:space="preserve">CBM</t>
  </si>
  <si>
    <t xml:space="preserve">RR G- --</t>
  </si>
  <si>
    <t xml:space="preserve">Brown</t>
  </si>
  <si>
    <t xml:space="preserve">R- G- --</t>
  </si>
  <si>
    <t xml:space="preserve">Yellow green</t>
  </si>
  <si>
    <t xml:space="preserve">R- GG --</t>
  </si>
  <si>
    <t xml:space="preserve">Pink</t>
  </si>
  <si>
    <t xml:space="preserve">RR -- B-</t>
  </si>
  <si>
    <t xml:space="preserve">Blue green</t>
  </si>
  <si>
    <t xml:space="preserve">-- G- BB</t>
  </si>
  <si>
    <t xml:space="preserve">Light blue</t>
  </si>
  <si>
    <t xml:space="preserve">R- -- BB</t>
  </si>
  <si>
    <t xml:space="preserve">Dark blue</t>
  </si>
  <si>
    <t xml:space="preserve">-- G- B-</t>
  </si>
  <si>
    <t xml:space="preserve">Light green</t>
  </si>
  <si>
    <t xml:space="preserve">GG -- B-</t>
  </si>
  <si>
    <t xml:space="preserve">SCREEN LAYOUT of single bytes of the Bitmap</t>
  </si>
  <si>
    <t xml:space="preserve">Each tile (8 bytes) is located in place of a character position. Then we have 40 x 25 tiles, each 8 x 8 = 64 bits.</t>
  </si>
  <si>
    <t xml:space="preserve">The hardware character generator works in the same way, taking for each character the proper group of 8 bytes from the memory character descriptor.</t>
  </si>
  <si>
    <t xml:space="preserve">(Example: Start address of Bitmap = $2000)</t>
  </si>
  <si>
    <t xml:space="preserve">Column 0 of tiles</t>
  </si>
  <si>
    <t xml:space="preserve">Column 1 of tiles</t>
  </si>
  <si>
    <t xml:space="preserve">Column 2 of tiles</t>
  </si>
  <si>
    <t xml:space="preserve">Column 3 of tales</t>
  </si>
  <si>
    <t xml:space="preserve">Column 4 of tales</t>
  </si>
  <si>
    <t xml:space="preserve">Row 0 of tiles</t>
  </si>
  <si>
    <t xml:space="preserve">address: $2000</t>
  </si>
  <si>
    <t xml:space="preserve">...2001</t>
  </si>
  <si>
    <t xml:space="preserve">200A</t>
  </si>
  <si>
    <t xml:space="preserve">200B</t>
  </si>
  <si>
    <t xml:space="preserve">200C</t>
  </si>
  <si>
    <t xml:space="preserve">200D</t>
  </si>
  <si>
    <t xml:space="preserve">200E</t>
  </si>
  <si>
    <t xml:space="preserve">200F</t>
  </si>
  <si>
    <t xml:space="preserve">Row 1 of tiles</t>
  </si>
  <si>
    <t xml:space="preserve">214A</t>
  </si>
  <si>
    <t xml:space="preserve">214B</t>
  </si>
  <si>
    <t xml:space="preserve">214C</t>
  </si>
  <si>
    <t xml:space="preserve">214D</t>
  </si>
  <si>
    <t xml:space="preserve">214E</t>
  </si>
  <si>
    <t xml:space="preserve">214F</t>
  </si>
  <si>
    <t xml:space="preserve">Row 2 of tiles</t>
  </si>
  <si>
    <t xml:space="preserve">CHAR in Multicolor mode</t>
  </si>
  <si>
    <t xml:space="preserve">The BASIC command CHAR can work in graphic modes too. But when in Multicolor mode, it sets the Color map of each touched tile in its way. A possible high resolution draw inside it can obtain undesired results.</t>
  </si>
  <si>
    <t xml:space="preserve">how the command sets the Color map of each tile</t>
  </si>
  <si>
    <t xml:space="preserve">Bitmap: bit pattern referring to inks</t>
  </si>
  <si>
    <t xml:space="preserve"> Bckgnd ink</t>
  </si>
  <si>
    <t xml:space="preserve">Command</t>
  </si>
  <si>
    <t xml:space="preserve">%00</t>
  </si>
  <si>
    <t xml:space="preserve">%01</t>
  </si>
  <si>
    <t xml:space="preserve">%10</t>
  </si>
  <si>
    <t xml:space="preserve">%11</t>
  </si>
  <si>
    <t xml:space="preserve">Examples:</t>
  </si>
  <si>
    <t xml:space="preserve">CHAR 0,x,y,T$</t>
  </si>
  <si>
    <r>
      <rPr>
        <sz val="10"/>
        <rFont val="Arial"/>
        <family val="0"/>
      </rPr>
      <t xml:space="preserve">CHAR 2,0,0," "      sets tile colors: 00=ink#0; 01=ink#2; 10=ink#2; 11=ink#3;</t>
    </r>
    <r>
      <rPr>
        <sz val="10"/>
        <color rgb="FFFF0000"/>
        <rFont val="Arial"/>
        <family val="2"/>
      </rPr>
      <t xml:space="preserve"> background=ink#2</t>
    </r>
  </si>
  <si>
    <t xml:space="preserve">CHAR 0,x,y,T$,1</t>
  </si>
  <si>
    <r>
      <rPr>
        <sz val="10"/>
        <rFont val="Arial"/>
        <family val="0"/>
      </rPr>
      <t xml:space="preserve">CHAR 2,0,0," ",1   sets tile colors: 00=ink#0; 01=ink#2; 10=ink#2; 11=ink#3;</t>
    </r>
    <r>
      <rPr>
        <sz val="10"/>
        <color rgb="FFFF0000"/>
        <rFont val="Arial"/>
        <family val="2"/>
      </rPr>
      <t xml:space="preserve"> background=ink#3</t>
    </r>
  </si>
  <si>
    <t xml:space="preserve">CHAR 1,x,y,T$</t>
  </si>
  <si>
    <t xml:space="preserve">CHAR 1,x,y,T$,1</t>
  </si>
  <si>
    <t xml:space="preserve">CHAR 2,x,y,T$</t>
  </si>
  <si>
    <r>
      <rPr>
        <sz val="10"/>
        <rFont val="Arial"/>
        <family val="0"/>
      </rPr>
      <t xml:space="preserve">CHAR 2,0,0," "   sets tile colors: 00=ink#0; 01=ink#2; 10=ink#2; 11=ink#3 </t>
    </r>
    <r>
      <rPr>
        <sz val="10"/>
        <color rgb="FFFF0000"/>
        <rFont val="Arial"/>
        <family val="2"/>
      </rPr>
      <t xml:space="preserve">(making impossible to show ink#1)</t>
    </r>
  </si>
  <si>
    <t xml:space="preserve">CHAR 2,x,y,T$,1</t>
  </si>
  <si>
    <t xml:space="preserve">CHAR 3,x,y,T$</t>
  </si>
  <si>
    <r>
      <rPr>
        <sz val="10"/>
        <rFont val="Arial"/>
        <family val="0"/>
      </rPr>
      <t xml:space="preserve">CHAR 3,0,0," "   sets tile colors: 00=ink#0; 01=ink#3; 10=ink#2; 11=ink#3 </t>
    </r>
    <r>
      <rPr>
        <sz val="10"/>
        <color rgb="FFFF0000"/>
        <rFont val="Arial"/>
        <family val="2"/>
      </rPr>
      <t xml:space="preserve">(making impossible to show ink#1)</t>
    </r>
  </si>
  <si>
    <t xml:space="preserve">CHAR 3,x,y,T$,1</t>
  </si>
  <si>
    <t xml:space="preserve">Ink# used as foreground to draw</t>
  </si>
  <si>
    <t xml:space="preserve">Ink# used as background</t>
  </si>
  <si>
    <t xml:space="preserve">each font character</t>
  </si>
  <si>
    <t xml:space="preserve">to draw each font character</t>
  </si>
  <si>
    <t xml:space="preserve">PLUS/4  known  Bugs</t>
  </si>
  <si>
    <t xml:space="preserve">Release 2.0</t>
  </si>
  <si>
    <t xml:space="preserve">Seriousness</t>
  </si>
  <si>
    <t xml:space="preserve">Problem</t>
  </si>
  <si>
    <t xml:space="preserve">From</t>
  </si>
  <si>
    <t xml:space="preserve">Solutions</t>
  </si>
  <si>
    <t xml:space="preserve">Hard to detect, and to rebuild original data.</t>
  </si>
  <si>
    <r>
      <rPr>
        <b val="true"/>
        <sz val="8"/>
        <rFont val="Arial"/>
        <family val="2"/>
      </rPr>
      <t xml:space="preserve">MEMORY CORRUPTION after SCRATCH(ES).</t>
    </r>
    <r>
      <rPr>
        <sz val="8"/>
        <rFont val="Arial"/>
        <family val="2"/>
      </rPr>
      <t xml:space="preserve">                             After intensive use of SCRATCH or (SCRATCH + DIRECTORY?) you could experience undesired writes of values $28, $FF at address $3058 (more rarely in $304C)    See O.S. map at $CD57</t>
    </r>
  </si>
  <si>
    <r>
      <rPr>
        <sz val="8"/>
        <rFont val="Arial"/>
        <family val="2"/>
      </rPr>
      <t xml:space="preserve">Rebuild the BASIC-line(s) interested in corruption (data or links). This needs a deep knowledge of BASIC lines structure. </t>
    </r>
    <r>
      <rPr>
        <i val="true"/>
        <sz val="8"/>
        <rFont val="Arial"/>
        <family val="2"/>
      </rPr>
      <t xml:space="preserve">The bug seemes to be connected with memory cell $79 not correctly cleared; then writing $00 on it before the saving operation could give good chances to avoid the bug.</t>
    </r>
  </si>
  <si>
    <t xml:space="preserve">Part of original data are lost.</t>
  </si>
  <si>
    <r>
      <rPr>
        <b val="true"/>
        <sz val="8"/>
        <rFont val="Arial"/>
        <family val="2"/>
      </rPr>
      <t xml:space="preserve">WRONG COPIED DATA with T MONITOR COMMAND. </t>
    </r>
    <r>
      <rPr>
        <sz val="8"/>
        <rFont val="Arial"/>
        <family val="2"/>
      </rPr>
      <t xml:space="preserve">          If source and destination areas are (in part) laid one upon the other, and if destination area has an address higher than source area, then problem happens. (Command "T" always copies source data from start to end: instead of from end to start, as this case needs)</t>
    </r>
  </si>
  <si>
    <t xml:space="preserve">MONITOR enviroment</t>
  </si>
  <si>
    <r>
      <rPr>
        <sz val="8"/>
        <rFont val="Arial"/>
        <family val="2"/>
      </rPr>
      <t xml:space="preserve">After happened, source and destination data result corrupted. To avoid the problem </t>
    </r>
    <r>
      <rPr>
        <b val="true"/>
        <sz val="8"/>
        <rFont val="Arial"/>
        <family val="2"/>
      </rPr>
      <t xml:space="preserve">before it happens</t>
    </r>
    <r>
      <rPr>
        <sz val="8"/>
        <rFont val="Arial"/>
        <family val="2"/>
      </rPr>
      <t xml:space="preserve">:                                        1) Copy segment in a far (temp) area (not laid);                                                            2) Copy from new (temp) area to the wished destination.</t>
    </r>
  </si>
  <si>
    <t xml:space="preserve">You may need a reset!</t>
  </si>
  <si>
    <r>
      <rPr>
        <b val="true"/>
        <sz val="8"/>
        <rFont val="Arial"/>
        <family val="2"/>
      </rPr>
      <t xml:space="preserve">PROGRAM CORRUPTION using a LOADer.</t>
    </r>
    <r>
      <rPr>
        <sz val="8"/>
        <rFont val="Arial"/>
        <family val="2"/>
      </rPr>
      <t xml:space="preserve">                                     When a running BASIC program LOADs an overlay that ends at an higher address  than Loader,  it does not update the pointer of end-program/start variables. Existing variables are lost. New variables can overwrite new program' code.</t>
    </r>
  </si>
  <si>
    <r>
      <rPr>
        <b val="true"/>
        <sz val="8"/>
        <rFont val="Arial"/>
        <family val="2"/>
      </rPr>
      <t xml:space="preserve">To avoid overwriting of code</t>
    </r>
    <r>
      <rPr>
        <sz val="8"/>
        <rFont val="Arial"/>
        <family val="2"/>
      </rPr>
      <t xml:space="preserve">, first lines of new program have to properly set the pointers on $2D, $2E to the end of itself.                                                                                                                                                   </t>
    </r>
    <r>
      <rPr>
        <b val="true"/>
        <sz val="8"/>
        <rFont val="Arial"/>
        <family val="2"/>
      </rPr>
      <t xml:space="preserve">To maintain the variables</t>
    </r>
    <r>
      <rPr>
        <sz val="8"/>
        <rFont val="Arial"/>
        <family val="2"/>
      </rPr>
      <t xml:space="preserve"> of first program, in order to be used by the second one, the first program has to set the pointer considering where the second program will end. </t>
    </r>
  </si>
  <si>
    <t xml:space="preserve">Possible damage of file structure and loss of data.</t>
  </si>
  <si>
    <r>
      <rPr>
        <b val="true"/>
        <sz val="8"/>
        <rFont val="Arial"/>
        <family val="2"/>
      </rPr>
      <t xml:space="preserve">READ WRONG DATA from REL-type file.                              </t>
    </r>
    <r>
      <rPr>
        <sz val="8"/>
        <rFont val="Arial"/>
        <family val="2"/>
      </rPr>
      <t xml:space="preserve">You wrote inside a record the hex values $00 or $FF. These are used as flag-values in REL files ($00=End of data inside a record; $FF=empty record).</t>
    </r>
  </si>
  <si>
    <t xml:space="preserve">CBM DOS 2A</t>
  </si>
  <si>
    <t xml:space="preserve">Hard to find a solution!                             This is not a real Plus4 bug, being a Drive-O.S. problem.</t>
  </si>
  <si>
    <t xml:space="preserve">Crossed links can be rebuild, but overwritten data are lost.</t>
  </si>
  <si>
    <r>
      <rPr>
        <b val="true"/>
        <sz val="8"/>
        <rFont val="Arial"/>
        <family val="2"/>
      </rPr>
      <t xml:space="preserve">CROSSED LINKS ON DISK (1541).                                                   </t>
    </r>
    <r>
      <rPr>
        <sz val="8"/>
        <rFont val="Arial"/>
        <family val="2"/>
      </rPr>
      <t xml:space="preserve">You used the @SAVE command (@=save and replace). Somebody thinks that problem  happens only if you have less than n+2 free blocks on the disk when you run the command (n=new file lenght). </t>
    </r>
    <r>
      <rPr>
        <b val="true"/>
        <i val="true"/>
        <sz val="8"/>
        <rFont val="Arial"/>
        <family val="2"/>
      </rPr>
      <t xml:space="preserve">Untested if bug exists in 1551 O.S. too.</t>
    </r>
  </si>
  <si>
    <t xml:space="preserve">CBM DOS 2A       (1551 may be free)</t>
  </si>
  <si>
    <t xml:space="preserve">1) Save with a new filename;                       2) Scratch previous file;                             3) Rename the new file.                            This is not a real Plus/4 bug, being a Drive-O.S. problem.</t>
  </si>
  <si>
    <t xml:space="preserve">Not reliable sending of data.</t>
  </si>
  <si>
    <r>
      <rPr>
        <b val="true"/>
        <sz val="8"/>
        <rFont val="Arial"/>
        <family val="2"/>
      </rPr>
      <t xml:space="preserve">INCOMPLETE TRANSMITTING DATA thru RS232.                           </t>
    </r>
    <r>
      <rPr>
        <sz val="8"/>
        <rFont val="Arial"/>
        <family val="2"/>
      </rPr>
      <t xml:space="preserve"> The process is finished even if more data are still to be received. The problem happened when the received byte is $00. All further bytes are ignored and routine exits.                 [See on O.S. at address $EAA7 - Credits: MikeZ]</t>
    </r>
  </si>
  <si>
    <r>
      <rPr>
        <sz val="8"/>
        <rFont val="Arial"/>
        <family val="2"/>
      </rPr>
      <t xml:space="preserve">1) You have to test if inside the data to be sent there is a $00. If yes:                             2) Convert each byte into 2 ASCII characters (UNPACK).                             </t>
    </r>
    <r>
      <rPr>
        <i val="true"/>
        <sz val="8"/>
        <rFont val="Arial"/>
        <family val="2"/>
      </rPr>
      <t xml:space="preserve">For ex. $0B --&gt; $30,$42 ("0","B").</t>
    </r>
    <r>
      <rPr>
        <sz val="8"/>
        <rFont val="Arial"/>
        <family val="2"/>
      </rPr>
      <t xml:space="preserve">                                                            3) Transmit them, then deconvert them (PACK)</t>
    </r>
  </si>
  <si>
    <t xml:space="preserve">To solve it, you need to write without see.</t>
  </si>
  <si>
    <r>
      <rPr>
        <b val="true"/>
        <sz val="8"/>
        <rFont val="Arial"/>
        <family val="2"/>
      </rPr>
      <t xml:space="preserve">GARBAGE SCREEN when ERROR.</t>
    </r>
    <r>
      <rPr>
        <sz val="8"/>
        <rFont val="Arial"/>
        <family val="2"/>
      </rPr>
      <t xml:space="preserve">                                                             BASIC Error routine reloads the standard address of characters table, but does not set TED banking on Rom. (The problem appears when an alternative character set is in use).</t>
    </r>
  </si>
  <si>
    <t xml:space="preserve">BASIC and MONITOR environment (symbol "?")</t>
  </si>
  <si>
    <r>
      <rPr>
        <sz val="8"/>
        <rFont val="Arial"/>
        <family val="2"/>
      </rPr>
      <t xml:space="preserve">Type (without to see what you're writing):                                a) if you are in Monitor (or M.L.):               </t>
    </r>
    <r>
      <rPr>
        <b val="true"/>
        <sz val="8"/>
        <rFont val="Arial"/>
        <family val="2"/>
      </rPr>
      <t xml:space="preserve">&gt;FF12 C4: [RETURN] </t>
    </r>
    <r>
      <rPr>
        <sz val="8"/>
        <rFont val="Arial"/>
        <family val="2"/>
      </rPr>
      <t xml:space="preserve">                                 .                     b) if you are in BASIC:                                       </t>
    </r>
    <r>
      <rPr>
        <b val="true"/>
        <sz val="8"/>
        <rFont val="Arial"/>
        <family val="2"/>
      </rPr>
      <t xml:space="preserve">POKE 65298,196:  [RETURN]</t>
    </r>
  </si>
  <si>
    <r>
      <rPr>
        <b val="true"/>
        <sz val="8"/>
        <rFont val="Arial"/>
        <family val="2"/>
      </rPr>
      <t xml:space="preserve">GARBAGE SCREEN exiting MONITOR. </t>
    </r>
    <r>
      <rPr>
        <sz val="8"/>
        <rFont val="Arial"/>
        <family val="2"/>
      </rPr>
      <t xml:space="preserve">                                                            "X" Command from Monitor reloads the standard address of characters table, but does not set TED banking on Rom. (Problem appears when an alternative character set is in use residing in RAM).</t>
    </r>
  </si>
  <si>
    <r>
      <rPr>
        <sz val="8"/>
        <rFont val="Arial"/>
        <family val="2"/>
      </rPr>
      <t xml:space="preserve">Type (without to see what you're writing):                                     </t>
    </r>
    <r>
      <rPr>
        <b val="true"/>
        <sz val="8"/>
        <rFont val="Arial"/>
        <family val="2"/>
      </rPr>
      <t xml:space="preserve">POKE 65298,196:  [RETURN]</t>
    </r>
  </si>
  <si>
    <r>
      <rPr>
        <b val="true"/>
        <sz val="8"/>
        <rFont val="Arial"/>
        <family val="2"/>
      </rPr>
      <t xml:space="preserve">LOGIC ERROR  IN FOR…NEXT.                                              </t>
    </r>
    <r>
      <rPr>
        <sz val="8"/>
        <rFont val="Arial"/>
        <family val="2"/>
      </rPr>
      <t xml:space="preserve">The first cycle is always performed even if limit variable is set with a value greater than initial value of control variable.                                                     </t>
    </r>
  </si>
  <si>
    <t xml:space="preserve">Add the code with an IF statement before to execute the FOR…NEXT.</t>
  </si>
  <si>
    <r>
      <rPr>
        <b val="true"/>
        <sz val="8"/>
        <rFont val="Arial"/>
        <family val="2"/>
      </rPr>
      <t xml:space="preserve">LOGIC ERROR  IN INT() FUNCTION.                                              </t>
    </r>
    <r>
      <rPr>
        <sz val="8"/>
        <rFont val="Arial"/>
        <family val="2"/>
      </rPr>
      <t xml:space="preserve">When this funcion is called to work inside a negative value, then it still subtract decimal values until it reaches an integer value. The result is then -1 lower than correct. (For example INT(-2.1) = -3 instead of -2)  </t>
    </r>
    <r>
      <rPr>
        <b val="true"/>
        <sz val="8"/>
        <rFont val="Arial"/>
        <family val="2"/>
      </rPr>
      <t xml:space="preserve">       </t>
    </r>
  </si>
  <si>
    <t xml:space="preserve">If result is negative you have to add +1.</t>
  </si>
  <si>
    <t xml:space="preserve">In printing case, you maintain all the records.</t>
  </si>
  <si>
    <r>
      <rPr>
        <b val="true"/>
        <sz val="8"/>
        <rFont val="Arial"/>
        <family val="2"/>
      </rPr>
      <t xml:space="preserve">ENDLESS cycles printing/sorting more than 255 RECORDS</t>
    </r>
    <r>
      <rPr>
        <sz val="8"/>
        <rFont val="Arial"/>
        <family val="2"/>
      </rPr>
      <t xml:space="preserve">.                                                                            Using 3+1 Software, you can have problems managing more than 255 records in the dataBase. </t>
    </r>
  </si>
  <si>
    <t xml:space="preserve">3+1</t>
  </si>
  <si>
    <t xml:space="preserve">Use SW updated version (3+1 Extra or PlusGraph) or plug in TURBOPLUS cartridge</t>
  </si>
  <si>
    <t xml:space="preserve">Unknown in detail what problems this bug causes</t>
  </si>
  <si>
    <r>
      <rPr>
        <b val="true"/>
        <sz val="8"/>
        <rFont val="Arial"/>
        <family val="2"/>
      </rPr>
      <t xml:space="preserve">PROBLEMS with RECORD LEN in REL-type file.             </t>
    </r>
    <r>
      <rPr>
        <sz val="8"/>
        <rFont val="Arial"/>
        <family val="2"/>
      </rPr>
      <t xml:space="preserve"> You defined a forbidden lenght of record: in fact, for odd reasons, it seems that lenghts 42, 58, 63 cause bad managings.</t>
    </r>
  </si>
  <si>
    <t xml:space="preserve">Define longer records (48 -&gt; 49, 58-&gt;59, 63-&gt;64)                                                   This is not a real Plus4 bug, being a Drive-O.S. problem.</t>
  </si>
  <si>
    <t xml:space="preserve">Coders have to pay attention when they edit these restored lines</t>
  </si>
  <si>
    <r>
      <rPr>
        <b val="true"/>
        <sz val="8"/>
        <rFont val="Arial"/>
        <family val="2"/>
      </rPr>
      <t xml:space="preserve">LOST links in listed BASIC lines.</t>
    </r>
    <r>
      <rPr>
        <sz val="8"/>
        <rFont val="Arial"/>
        <family val="2"/>
      </rPr>
      <t xml:space="preserve">                                         If you windowise an area of screen, leaving out a BASIC listing, when you restore the fullscreen size, the old listed BASIC lines have lost their "screen links" (That is: if an old BASIC line continued on next screen line, now it ends at 40th character of screen line. Next line of data are not linked and should be lost if you press return over it).</t>
    </r>
  </si>
  <si>
    <t xml:space="preserve">Before to windowise, split each "long" BASIC line into more lines lower than 41 characters each.</t>
  </si>
  <si>
    <t xml:space="preserve">Code has to manage an exception to math operations when integer variables are involved.</t>
  </si>
  <si>
    <r>
      <rPr>
        <b val="true"/>
        <sz val="8"/>
        <rFont val="Arial"/>
        <family val="2"/>
      </rPr>
      <t xml:space="preserve">The value -32768 used in any integer variable or function, generates an "illegal quantity error".</t>
    </r>
    <r>
      <rPr>
        <sz val="8"/>
        <rFont val="Arial"/>
        <family val="2"/>
      </rPr>
      <t xml:space="preserve"> For example in: NOT(-32768);    a%=-32768;    k=32568: a%=k: print a%.                                                                              Lower values (like -32769) simply give wrong results, without any error message.</t>
    </r>
  </si>
  <si>
    <t xml:space="preserve">Must use FP variables</t>
  </si>
  <si>
    <t xml:space="preserve">Basic program will have one/more wrong GOTO/GOSUB destinations</t>
  </si>
  <si>
    <r>
      <rPr>
        <b val="true"/>
        <sz val="8"/>
        <rFont val="Arial"/>
        <family val="2"/>
      </rPr>
      <t xml:space="preserve">After RENUMBER, one line of the Basic program has a GOTO 65535 or GOSUB 65535</t>
    </r>
    <r>
      <rPr>
        <sz val="8"/>
        <rFont val="Arial"/>
        <family val="2"/>
      </rPr>
      <t xml:space="preserve">. Accepted Basic line-numbers cannot be greater than 63999. The problem happens when system mets a GOTO (or GOSUB) aiming a not existing line.</t>
    </r>
  </si>
  <si>
    <t xml:space="preserve">Redo RENUMBER to detect if bug occoured (?SYNTAX ERROR after execution means it did). If yes find out and correct the aimed line-numbers.</t>
  </si>
  <si>
    <r>
      <rPr>
        <b val="true"/>
        <sz val="8"/>
        <rFont val="Arial"/>
        <family val="2"/>
      </rPr>
      <t xml:space="preserve">SYNTAX ERROR when RUN a BASIC program</t>
    </r>
    <r>
      <rPr>
        <sz val="8"/>
        <rFont val="Arial"/>
        <family val="2"/>
      </rPr>
      <t xml:space="preserve">                                                  The byte preceding the start of BASIC area (specified on $2B, $2C) is different than $00.</t>
    </r>
  </si>
  <si>
    <r>
      <rPr>
        <b val="true"/>
        <sz val="8"/>
        <rFont val="Arial"/>
        <family val="2"/>
      </rPr>
      <t xml:space="preserve">SYNTAX ERROR when run FOR…NEXT cicle.</t>
    </r>
    <r>
      <rPr>
        <sz val="8"/>
        <rFont val="Arial"/>
        <family val="2"/>
      </rPr>
      <t xml:space="preserve">                              You have used an integer variable as control cicle variable. Only a floating-point variable can be used.</t>
    </r>
  </si>
  <si>
    <t xml:space="preserve">For example use the variable A instead of A% (Austrospeed compiler does allow integer control variables)</t>
  </si>
  <si>
    <r>
      <rPr>
        <b val="true"/>
        <sz val="8"/>
        <rFont val="Arial"/>
        <family val="2"/>
      </rPr>
      <t xml:space="preserve">ENTER into MONITOR inputing BASIC line numbe</t>
    </r>
    <r>
      <rPr>
        <sz val="8"/>
        <rFont val="Arial"/>
        <family val="2"/>
      </rPr>
      <t xml:space="preserve">r                You wrote 35072121 as line number</t>
    </r>
  </si>
  <si>
    <t xml:space="preserve">1) X [RETURN];                                           2) Use a number between 0 and 63999</t>
  </si>
  <si>
    <r>
      <rPr>
        <b val="true"/>
        <sz val="8"/>
        <rFont val="Arial"/>
        <family val="2"/>
      </rPr>
      <t xml:space="preserve">SCREEN WINDOWS SETTINGS desappea</t>
    </r>
    <r>
      <rPr>
        <sz val="8"/>
        <rFont val="Arial"/>
        <family val="2"/>
      </rPr>
      <t xml:space="preserve">rs.                                  You have used CHAR command (it sets standard window 40x25). Or you printed a string containing two [HOME] codes ($13 $13): this last one is not a bug, but the way to reset a Screen-Window. </t>
    </r>
  </si>
  <si>
    <t xml:space="preserve">Use PRINT command instead of CHAR. To plot on the screen, use Cursor' codes inside the string to be printed.</t>
  </si>
  <si>
    <r>
      <rPr>
        <b val="true"/>
        <sz val="8"/>
        <rFont val="Arial"/>
        <family val="2"/>
      </rPr>
      <t xml:space="preserve">SYNTAX ERROR in DEF FN </t>
    </r>
    <r>
      <rPr>
        <sz val="8"/>
        <rFont val="Arial"/>
        <family val="2"/>
      </rPr>
      <t xml:space="preserve">                                             Variable function of a FN command can not be an integer variable type (for example X%).</t>
    </r>
  </si>
  <si>
    <t xml:space="preserve">Use a FP type variable (for example X)</t>
  </si>
  <si>
    <r>
      <rPr>
        <b val="true"/>
        <sz val="8"/>
        <rFont val="Arial"/>
        <family val="2"/>
      </rPr>
      <t xml:space="preserve">COLOR KEYS  do not accomplish the wanted colors</t>
    </r>
    <r>
      <rPr>
        <sz val="8"/>
        <rFont val="Arial"/>
        <family val="2"/>
      </rPr>
      <t xml:space="preserve">.         You achieved a great deep of Processor Stack (under $123). Here were stored the colors values for keyboard. </t>
    </r>
  </si>
  <si>
    <t xml:space="preserve">1) MONITOR [RETURN];                              2) &gt;07F9 80 [RETURN]                                   This command set reading colors from ROM</t>
  </si>
  <si>
    <r>
      <rPr>
        <b val="true"/>
        <sz val="8"/>
        <rFont val="Arial"/>
        <family val="2"/>
      </rPr>
      <t xml:space="preserve">SAVED DATA of a SHAPE variable gives odd effects.       </t>
    </r>
    <r>
      <rPr>
        <sz val="8"/>
        <rFont val="Arial"/>
        <family val="2"/>
      </rPr>
      <t xml:space="preserve">   When you save on tape/disk a variable with the content of a SHAPE (after execute SSHAPE), it does not save the horizontal size of the SHAPE box. Thus when you reload it, doing a GSHAPE you will not obtain the same thing you saved.</t>
    </r>
  </si>
  <si>
    <t xml:space="preserve">The bug appears only under some circumstances (or maybe of certain versions of O.S.), then cross your fingers! :)</t>
  </si>
  <si>
    <r>
      <rPr>
        <b val="true"/>
        <sz val="8"/>
        <rFont val="Arial"/>
        <family val="2"/>
      </rPr>
      <t xml:space="preserve">EXTRA SECTOR ALLOCATED IN SEQ FILE.                   </t>
    </r>
    <r>
      <rPr>
        <sz val="8"/>
        <rFont val="Arial"/>
        <family val="2"/>
      </rPr>
      <t xml:space="preserve">When by last saved field inside a SEQuential file, a phisical sector (256 bytes) is filled in, system allocates another more block even if the file is then close.</t>
    </r>
  </si>
  <si>
    <t xml:space="preserve">CBM DOS 2.6</t>
  </si>
  <si>
    <t xml:space="preserve">Perform a disk validate.</t>
  </si>
  <si>
    <r>
      <rPr>
        <b val="true"/>
        <sz val="8"/>
        <rFont val="Arial"/>
        <family val="2"/>
      </rPr>
      <t xml:space="preserve">INPUT# cuts off initial spaces of entering string.               L</t>
    </r>
    <r>
      <rPr>
        <sz val="8"/>
        <rFont val="Arial"/>
        <family val="2"/>
      </rPr>
      <t xml:space="preserve">ike INPUT from keyboard, INPUT# does ignore any space character ($20) until a non-space caracter is found. A string of all spaces are accepted as a null string.</t>
    </r>
    <r>
      <rPr>
        <b val="true"/>
        <sz val="8"/>
        <rFont val="Arial"/>
        <family val="2"/>
      </rPr>
      <t xml:space="preserve">        </t>
    </r>
  </si>
  <si>
    <t xml:space="preserve">Use GET# statements until a CR is met.</t>
  </si>
  <si>
    <t xml:space="preserve">PRINT USING doesn't left-allign numbers</t>
  </si>
  <si>
    <t xml:space="preserve">You have to convert numerical values to string by STR$ function, then use the string in the PRINT USING statement.</t>
  </si>
  <si>
    <r>
      <rPr>
        <b val="true"/>
        <sz val="8"/>
        <rFont val="Arial"/>
        <family val="2"/>
      </rPr>
      <t xml:space="preserve">RCLR(n) returns 0. </t>
    </r>
    <r>
      <rPr>
        <sz val="8"/>
        <rFont val="Arial"/>
        <family val="2"/>
      </rPr>
      <t xml:space="preserve">This happens if current color ink n (0…4) is 16. </t>
    </r>
  </si>
  <si>
    <t xml:space="preserve">Insert a test and convert possible result 0 into 16.</t>
  </si>
  <si>
    <r>
      <rPr>
        <b val="true"/>
        <sz val="8"/>
        <rFont val="Arial"/>
        <family val="2"/>
      </rPr>
      <t xml:space="preserve">INT(n) returns a wrong result. </t>
    </r>
    <r>
      <rPr>
        <sz val="8"/>
        <rFont val="Arial"/>
        <family val="2"/>
      </rPr>
      <t xml:space="preserve">This happens if argument n is negative. System seems to subtract decimal values until they achieve zero (for example -3.5 becomes -4.0) but this way works only with positive values.</t>
    </r>
  </si>
  <si>
    <t xml:space="preserve">Convert datum by ABS(n) then calculate INT(n)*-1.</t>
  </si>
  <si>
    <t xml:space="preserve">:))</t>
  </si>
  <si>
    <t xml:space="preserve">SYSTEM CRASHES with no apparent reason,  FILE-SYSTEM PROBLEMS,  NEEDS RESETS, NOT UNDERSTANDABLE ERROR MESSAGES, KEYBOARD FREEZINGS, ETC. </t>
  </si>
  <si>
    <t xml:space="preserve">M$</t>
  </si>
  <si>
    <t xml:space="preserve">You turned on a PC instead of a Plus4.     1) Turn off the PC;                                      2) Unplug its cable.                                     3) Turn on the Plus4 …and enjoy!    :))</t>
  </si>
  <si>
    <t xml:space="preserve">"These are not bugs: they are features! "</t>
  </si>
  <si>
    <t xml:space="preserve">(said by NightBird imitating M$ support)</t>
  </si>
  <si>
    <t xml:space="preserve">I/O TABLES</t>
  </si>
  <si>
    <t xml:space="preserve">STatus flags after an I/O operation</t>
  </si>
  <si>
    <t xml:space="preserve">ST is byte $0090 in RAM; it can be read by READST Kernal routine ($FFB7), or by BASIC reserved variable ST</t>
  </si>
  <si>
    <t xml:space="preserve">Click here to go to READST Kernal routine</t>
  </si>
  <si>
    <r>
      <rPr>
        <sz val="9"/>
        <rFont val="Arial"/>
        <family val="2"/>
      </rPr>
      <t xml:space="preserve">BRK (break detected)        </t>
    </r>
    <r>
      <rPr>
        <sz val="9"/>
        <color rgb="FFFF0000"/>
        <rFont val="Arial"/>
        <family val="2"/>
      </rPr>
      <t xml:space="preserve">[read below note!]</t>
    </r>
  </si>
  <si>
    <t xml:space="preserve">DTS (data set ready) missing [data set refers to the modem]</t>
  </si>
  <si>
    <r>
      <rPr>
        <sz val="9"/>
        <rFont val="Arial"/>
        <family val="2"/>
      </rPr>
      <t xml:space="preserve">CTS (clear to send) missing </t>
    </r>
    <r>
      <rPr>
        <sz val="9"/>
        <color rgb="FFFF0000"/>
        <rFont val="Arial"/>
        <family val="2"/>
      </rPr>
      <t xml:space="preserve">[read below note!]</t>
    </r>
  </si>
  <si>
    <t xml:space="preserve">Receiver buffer empty</t>
  </si>
  <si>
    <t xml:space="preserve">Serial cassette</t>
  </si>
  <si>
    <t xml:space="preserve">EOT (end of tape)</t>
  </si>
  <si>
    <r>
      <rPr>
        <sz val="9"/>
        <rFont val="Arial"/>
        <family val="2"/>
      </rPr>
      <t xml:space="preserve">EOF (end of file) </t>
    </r>
    <r>
      <rPr>
        <sz val="9"/>
        <color rgb="FF0000FF"/>
        <rFont val="Arial"/>
        <family val="2"/>
      </rPr>
      <t xml:space="preserve">only during read operations</t>
    </r>
  </si>
  <si>
    <t xml:space="preserve">Checksum error (one or more faulty characters were read)</t>
  </si>
  <si>
    <r>
      <rPr>
        <sz val="9"/>
        <rFont val="Arial"/>
        <family val="2"/>
      </rPr>
      <t xml:space="preserve">Unrecoverable read error </t>
    </r>
    <r>
      <rPr>
        <sz val="9"/>
        <color rgb="FF0000FF"/>
        <rFont val="Arial"/>
        <family val="2"/>
      </rPr>
      <t xml:space="preserve">(only during read operations);  </t>
    </r>
    <r>
      <rPr>
        <sz val="9"/>
        <rFont val="Arial"/>
        <family val="2"/>
      </rPr>
      <t xml:space="preserve">             Verify error </t>
    </r>
    <r>
      <rPr>
        <sz val="9"/>
        <color rgb="FF0000FF"/>
        <rFont val="Arial"/>
        <family val="2"/>
      </rPr>
      <t xml:space="preserve">(during verification)</t>
    </r>
  </si>
  <si>
    <t xml:space="preserve">Long block   (data file block too long)</t>
  </si>
  <si>
    <t xml:space="preserve">Short block   (data file block too short)</t>
  </si>
  <si>
    <t xml:space="preserve">Serial disk</t>
  </si>
  <si>
    <t xml:space="preserve">Device not present (test it after a CLOSE command)</t>
  </si>
  <si>
    <r>
      <rPr>
        <sz val="9"/>
        <rFont val="Arial"/>
        <family val="2"/>
      </rPr>
      <t xml:space="preserve">EOI (end of identify) </t>
    </r>
    <r>
      <rPr>
        <sz val="8"/>
        <color rgb="FF0000FF"/>
        <rFont val="Arial"/>
        <family val="2"/>
      </rPr>
      <t xml:space="preserve">For 1541 this means End of File</t>
    </r>
  </si>
  <si>
    <r>
      <rPr>
        <sz val="9"/>
        <rFont val="Arial"/>
        <family val="2"/>
      </rPr>
      <t xml:space="preserve">Verify error</t>
    </r>
    <r>
      <rPr>
        <sz val="8"/>
        <color rgb="FF0000FF"/>
        <rFont val="Arial"/>
        <family val="2"/>
      </rPr>
      <t xml:space="preserve"> (if LOADSP was run with verify flag set)</t>
    </r>
  </si>
  <si>
    <t xml:space="preserve">Read timeout (listener)</t>
  </si>
  <si>
    <t xml:space="preserve">Write timeout (talker)</t>
  </si>
  <si>
    <t xml:space="preserve">NOTE: It appears that any of these bits is never used by O.S.</t>
  </si>
  <si>
    <t xml:space="preserve">I/O ERRORS codes of Kernal routines</t>
  </si>
  <si>
    <t xml:space="preserve">PERIPHERAL DEVICES codenames</t>
  </si>
  <si>
    <t xml:space="preserve">KEYBOARD MATRIX</t>
  </si>
  <si>
    <t xml:space="preserve">Their code is returned in .A (and CY=1) when an I/O error happens. The text message is output only if SETMSG routine has enabled direct Monitor messages (memory address $009A=$C0)</t>
  </si>
  <si>
    <t xml:space="preserve">Note the Easter-egg in the column 4 (CBM) ;-)</t>
  </si>
  <si>
    <t xml:space="preserve">Precalculated</t>
  </si>
  <si>
    <t xml:space="preserve">Error No.</t>
  </si>
  <si>
    <t xml:space="preserve">Number</t>
  </si>
  <si>
    <t xml:space="preserve">Peripheral device</t>
  </si>
  <si>
    <t xml:space="preserve">Connection</t>
  </si>
  <si>
    <t xml:space="preserve">$FF08   TED register</t>
  </si>
  <si>
    <t xml:space="preserve">The routine was terminated by pressing STOP key</t>
  </si>
  <si>
    <t xml:space="preserve">Keyboard</t>
  </si>
  <si>
    <t xml:space="preserve">Dedicated</t>
  </si>
  <si>
    <t xml:space="preserve">Values:</t>
  </si>
  <si>
    <t xml:space="preserve">80</t>
  </si>
  <si>
    <t xml:space="preserve">40</t>
  </si>
  <si>
    <t xml:space="preserve">20</t>
  </si>
  <si>
    <t xml:space="preserve">&lt;--  values to select only one column</t>
  </si>
  <si>
    <t xml:space="preserve">The logical file table is full (Max 10 entries)</t>
  </si>
  <si>
    <t xml:space="preserve">Cassette tape</t>
  </si>
  <si>
    <t xml:space="preserve">Values</t>
  </si>
  <si>
    <t xml:space="preserve">Bit</t>
  </si>
  <si>
    <t xml:space="preserve">The specified logical file was already open</t>
  </si>
  <si>
    <t xml:space="preserve">$FD30   (u SPI)</t>
  </si>
  <si>
    <t xml:space="preserve">DEL</t>
  </si>
  <si>
    <t xml:space="preserve">The specified logical file was not open</t>
  </si>
  <si>
    <t xml:space="preserve">Screen</t>
  </si>
  <si>
    <t xml:space="preserve">FD</t>
  </si>
  <si>
    <t xml:space="preserve">SHFT</t>
  </si>
  <si>
    <t xml:space="preserve">The specified file name was not found on the specified device</t>
  </si>
  <si>
    <t xml:space="preserve">Printer #1</t>
  </si>
  <si>
    <t xml:space="preserve">Serial</t>
  </si>
  <si>
    <t xml:space="preserve">FB</t>
  </si>
  <si>
    <t xml:space="preserve">The specified device is not present</t>
  </si>
  <si>
    <t xml:space="preserve">Printer #2</t>
  </si>
  <si>
    <t xml:space="preserve">The specified device is not an input device</t>
  </si>
  <si>
    <t xml:space="preserve">Plotter #1</t>
  </si>
  <si>
    <t xml:space="preserve">EF</t>
  </si>
  <si>
    <t xml:space="preserve">The specified device is not an output device</t>
  </si>
  <si>
    <t xml:space="preserve">Plotter #2</t>
  </si>
  <si>
    <t xml:space="preserve">DF</t>
  </si>
  <si>
    <t xml:space="preserve">The file name was missing</t>
  </si>
  <si>
    <t xml:space="preserve">Serial disk or TCBM disk driver</t>
  </si>
  <si>
    <t xml:space="preserve">Possible TCBM </t>
  </si>
  <si>
    <t xml:space="preserve">BF</t>
  </si>
  <si>
    <t xml:space="preserve">=</t>
  </si>
  <si>
    <t xml:space="preserve">ESC</t>
  </si>
  <si>
    <t xml:space="preserve">The specified device is illegal for this purpose</t>
  </si>
  <si>
    <t xml:space="preserve">7F</t>
  </si>
  <si>
    <t xml:space="preserve">SPACE</t>
  </si>
  <si>
    <t xml:space="preserve">CTRL</t>
  </si>
  <si>
    <t xml:space="preserve">Device not present / not connected / not turned on (after a CLOSE operation)</t>
  </si>
  <si>
    <t xml:space="preserve">10…31</t>
  </si>
  <si>
    <t xml:space="preserve">Serial disk drivers</t>
  </si>
  <si>
    <r>
      <rPr>
        <b val="true"/>
        <u val="single"/>
        <sz val="10"/>
        <rFont val="Arial"/>
        <family val="2"/>
      </rPr>
      <t xml:space="preserve">Operating mode:</t>
    </r>
    <r>
      <rPr>
        <u val="single"/>
        <sz val="10"/>
        <rFont val="Arial"/>
        <family val="2"/>
      </rPr>
      <t xml:space="preserve"> (General rule: bit=0 selected/pressed; =1 unselected/unpressed)</t>
    </r>
  </si>
  <si>
    <t xml:space="preserve">Top of memory modifies the allocation/deallocation of RS232 buffer (to be verified)</t>
  </si>
  <si>
    <t xml:space="preserve">The only TCBM known device is the 1551 disk drive</t>
  </si>
  <si>
    <t xml:space="preserve">(it is allowed to test more than one key at once)</t>
  </si>
  <si>
    <t xml:space="preserve">1) First select the raw(s) to test by writing mask on $FD30 (0=select) **</t>
  </si>
  <si>
    <t xml:space="preserve">2) Then write it to $FF08</t>
  </si>
  <si>
    <t xml:space="preserve">3) Read the column(s) from $FF08 (0 = the key/s was/were pressed)</t>
  </si>
  <si>
    <t xml:space="preserve">RS232 setting</t>
  </si>
  <si>
    <t xml:space="preserve">Example:</t>
  </si>
  <si>
    <r>
      <rPr>
        <i val="true"/>
        <sz val="10"/>
        <rFont val="Arial"/>
        <family val="2"/>
      </rPr>
      <t xml:space="preserve"> test ESC</t>
    </r>
    <r>
      <rPr>
        <sz val="10"/>
        <rFont val="Arial"/>
        <family val="2"/>
      </rPr>
      <t xml:space="preserve"> </t>
    </r>
    <r>
      <rPr>
        <i val="true"/>
        <sz val="10"/>
        <rFont val="Arial"/>
        <family val="2"/>
      </rPr>
      <t xml:space="preserve">key</t>
    </r>
  </si>
  <si>
    <r>
      <rPr>
        <sz val="10"/>
        <rFont val="Arial"/>
        <family val="0"/>
      </rPr>
      <t xml:space="preserve">LDA #$</t>
    </r>
    <r>
      <rPr>
        <sz val="10"/>
        <color rgb="FFFF0000"/>
        <rFont val="Arial"/>
        <family val="2"/>
      </rPr>
      <t xml:space="preserve">BF</t>
    </r>
    <r>
      <rPr>
        <sz val="10"/>
        <rFont val="Arial"/>
        <family val="0"/>
      </rPr>
      <t xml:space="preserve"> (%</t>
    </r>
    <r>
      <rPr>
        <sz val="10"/>
        <rFont val="Arial"/>
        <family val="2"/>
      </rPr>
      <t xml:space="preserve">1</t>
    </r>
    <r>
      <rPr>
        <sz val="10"/>
        <color rgb="FFFF0000"/>
        <rFont val="Arial"/>
        <family val="2"/>
      </rPr>
      <t xml:space="preserve">0</t>
    </r>
    <r>
      <rPr>
        <sz val="10"/>
        <rFont val="Arial"/>
        <family val="0"/>
      </rPr>
      <t xml:space="preserve">11</t>
    </r>
    <r>
      <rPr>
        <sz val="10"/>
        <rFont val="Arial"/>
        <family val="2"/>
      </rPr>
      <t xml:space="preserve">111</t>
    </r>
    <r>
      <rPr>
        <sz val="10"/>
        <rFont val="Arial"/>
        <family val="0"/>
      </rPr>
      <t xml:space="preserve">1); select row </t>
    </r>
    <r>
      <rPr>
        <sz val="10"/>
        <color rgb="FFFF0000"/>
        <rFont val="Arial"/>
        <family val="2"/>
      </rPr>
      <t xml:space="preserve">6</t>
    </r>
  </si>
  <si>
    <t xml:space="preserve">Syntax to OPEN the RS232 device:</t>
  </si>
  <si>
    <r>
      <rPr>
        <b val="true"/>
        <sz val="10"/>
        <rFont val="Arial"/>
        <family val="2"/>
      </rPr>
      <t xml:space="preserve">OPEN #LogicFile,2,0,</t>
    </r>
    <r>
      <rPr>
        <b val="true"/>
        <sz val="10"/>
        <color rgb="FFFF0000"/>
        <rFont val="Arial"/>
        <family val="2"/>
      </rPr>
      <t xml:space="preserve">R1</t>
    </r>
    <r>
      <rPr>
        <b val="true"/>
        <sz val="10"/>
        <rFont val="Arial"/>
        <family val="2"/>
      </rPr>
      <t xml:space="preserve">,</t>
    </r>
    <r>
      <rPr>
        <b val="true"/>
        <sz val="10"/>
        <color rgb="FF008000"/>
        <rFont val="Arial"/>
        <family val="2"/>
      </rPr>
      <t xml:space="preserve">R2</t>
    </r>
  </si>
  <si>
    <t xml:space="preserve">STA $FD30</t>
  </si>
  <si>
    <t xml:space="preserve">#LogicFile = Logical file number (2…14)</t>
  </si>
  <si>
    <t xml:space="preserve">STA $FF08</t>
  </si>
  <si>
    <r>
      <rPr>
        <sz val="10"/>
        <color rgb="FFFF0000"/>
        <rFont val="Arial"/>
        <family val="2"/>
      </rPr>
      <t xml:space="preserve">R1 = Control Register</t>
    </r>
    <r>
      <rPr>
        <sz val="10"/>
        <rFont val="Arial"/>
        <family val="0"/>
      </rPr>
      <t xml:space="preserve"> (see below table)</t>
    </r>
  </si>
  <si>
    <t xml:space="preserve">LDA $FF08</t>
  </si>
  <si>
    <r>
      <rPr>
        <sz val="10"/>
        <color rgb="FF008000"/>
        <rFont val="Arial"/>
        <family val="2"/>
      </rPr>
      <t xml:space="preserve">R2 = Command Register </t>
    </r>
    <r>
      <rPr>
        <sz val="10"/>
        <rFont val="Arial"/>
        <family val="0"/>
      </rPr>
      <t xml:space="preserve">(see below table)</t>
    </r>
  </si>
  <si>
    <r>
      <rPr>
        <sz val="10"/>
        <rFont val="Arial"/>
        <family val="0"/>
      </rPr>
      <t xml:space="preserve">AND #$</t>
    </r>
    <r>
      <rPr>
        <b val="true"/>
        <sz val="10"/>
        <color rgb="FF008000"/>
        <rFont val="Arial"/>
        <family val="2"/>
      </rPr>
      <t xml:space="preserve">10</t>
    </r>
    <r>
      <rPr>
        <sz val="10"/>
        <rFont val="Arial"/>
        <family val="0"/>
      </rPr>
      <t xml:space="preserve"> (%000</t>
    </r>
    <r>
      <rPr>
        <b val="true"/>
        <sz val="10"/>
        <color rgb="FF008000"/>
        <rFont val="Arial"/>
        <family val="2"/>
      </rPr>
      <t xml:space="preserve">1</t>
    </r>
    <r>
      <rPr>
        <sz val="10"/>
        <rFont val="Arial"/>
        <family val="0"/>
      </rPr>
      <t xml:space="preserve">0000); test if column </t>
    </r>
    <r>
      <rPr>
        <b val="true"/>
        <sz val="10"/>
        <color rgb="FF008000"/>
        <rFont val="Arial"/>
        <family val="2"/>
      </rPr>
      <t xml:space="preserve">4</t>
    </r>
    <r>
      <rPr>
        <sz val="10"/>
        <rFont val="Arial"/>
        <family val="2"/>
      </rPr>
      <t xml:space="preserve"> is 0</t>
    </r>
  </si>
  <si>
    <t xml:space="preserve">BEQ ITSESC; (if bit=0 the key was pressed)</t>
  </si>
  <si>
    <t xml:space="preserve">X-on X-off:</t>
  </si>
  <si>
    <t xml:space="preserve">These features are embedded in RS232 logic. They can be set by poking a non-zero character into $FC (x-on) or into $FD (x-off).</t>
  </si>
  <si>
    <t xml:space="preserve">* OS subroutine at $DB70 executes these mnemonics (.A input and output)</t>
  </si>
  <si>
    <t xml:space="preserve">CONTROL REGISTER bits:</t>
  </si>
  <si>
    <t xml:space="preserve">** If you use #$00 for row selecting, then the whole keyboard is tested (if result is #$FF then no key was hit)</t>
  </si>
  <si>
    <r>
      <rPr>
        <b val="true"/>
        <sz val="10"/>
        <rFont val="Arial"/>
        <family val="2"/>
      </rPr>
      <t xml:space="preserve">Stop bits</t>
    </r>
    <r>
      <rPr>
        <sz val="10"/>
        <rFont val="Arial"/>
        <family val="2"/>
      </rPr>
      <t xml:space="preserve">              </t>
    </r>
    <r>
      <rPr>
        <sz val="10"/>
        <rFont val="Arial"/>
        <family val="0"/>
      </rPr>
      <t xml:space="preserve">(0 = 1 stop bit;       1 = 2 stop bits)</t>
    </r>
  </si>
  <si>
    <r>
      <rPr>
        <b val="true"/>
        <sz val="10"/>
        <rFont val="Arial"/>
        <family val="2"/>
      </rPr>
      <t xml:space="preserve">Word lenght</t>
    </r>
    <r>
      <rPr>
        <sz val="10"/>
        <rFont val="Arial"/>
        <family val="2"/>
      </rPr>
      <t xml:space="preserve">                         </t>
    </r>
    <r>
      <rPr>
        <sz val="10"/>
        <rFont val="Arial"/>
        <family val="0"/>
      </rPr>
      <t xml:space="preserve">(00 = 8 bits;                           01 = 7 bits,                            10 = 6 bits;                             11 = 5 bits)</t>
    </r>
  </si>
  <si>
    <r>
      <rPr>
        <b val="true"/>
        <sz val="10"/>
        <rFont val="Arial"/>
        <family val="2"/>
      </rPr>
      <t xml:space="preserve">Receiver clock source</t>
    </r>
    <r>
      <rPr>
        <sz val="10"/>
        <rFont val="Arial"/>
        <family val="2"/>
      </rPr>
      <t xml:space="preserve">           </t>
    </r>
    <r>
      <rPr>
        <sz val="10"/>
        <rFont val="Arial"/>
        <family val="0"/>
      </rPr>
      <t xml:space="preserve">(0 = external clock;              1 = baud rate generator)</t>
    </r>
  </si>
  <si>
    <r>
      <rPr>
        <b val="true"/>
        <sz val="10"/>
        <rFont val="Arial"/>
        <family val="2"/>
      </rPr>
      <t xml:space="preserve">Baud rate                                                                         </t>
    </r>
    <r>
      <rPr>
        <b val="true"/>
        <sz val="8"/>
        <rFont val="Arial"/>
        <family val="2"/>
      </rPr>
      <t xml:space="preserve"> </t>
    </r>
    <r>
      <rPr>
        <sz val="8"/>
        <rFont val="Arial"/>
        <family val="2"/>
      </rPr>
      <t xml:space="preserve"> (0000 = 16 times external clock;            0001 = 50 baud;                                    0010 = 75 baud;                                     0011 = 109.92 baud;                              0100 = 134.58 baud;                              0101 = 150 baud;                                   0110 = 300 baud;                                   0111 = 600 baud;                             1000 = 1200 baud;                                 1001 = 1800 baud;                             1010 = 2400 baud;                                 1011 =  3600 baud;                           1100 = 4800 baud;                                 1101 = 7200 baud;                           1110 = 9600 baud;                                 1111 = 19200 baud.</t>
    </r>
  </si>
  <si>
    <t xml:space="preserve">Differences between C16/Plus4 and C64 keyboards:</t>
  </si>
  <si>
    <t xml:space="preserve">COMMAND REGISTER bits:</t>
  </si>
  <si>
    <t xml:space="preserve">Plus4</t>
  </si>
  <si>
    <t xml:space="preserve">(missing)</t>
  </si>
  <si>
    <t xml:space="preserve">C64</t>
  </si>
  <si>
    <t xml:space="preserve">^</t>
  </si>
  <si>
    <t xml:space="preserve">F8</t>
  </si>
  <si>
    <r>
      <rPr>
        <b val="true"/>
        <sz val="10"/>
        <rFont val="Arial"/>
        <family val="2"/>
      </rPr>
      <t xml:space="preserve">Parity                                 </t>
    </r>
    <r>
      <rPr>
        <sz val="10"/>
        <rFont val="Arial"/>
        <family val="0"/>
      </rPr>
      <t xml:space="preserve">                             </t>
    </r>
    <r>
      <rPr>
        <u val="single"/>
        <sz val="10"/>
        <rFont val="Arial"/>
        <family val="2"/>
      </rPr>
      <t xml:space="preserve">Bits    Action                                                      </t>
    </r>
    <r>
      <rPr>
        <sz val="10"/>
        <rFont val="Arial"/>
        <family val="0"/>
      </rPr>
      <t xml:space="preserve">    - - 0    disabled                                                    001    odd parity receive and transmit                     011    even parity receive and transmit                   101    mark parity bit transmit / no parity check       111    space parity bit transmit / no parity check                                               </t>
    </r>
  </si>
  <si>
    <r>
      <rPr>
        <b val="true"/>
        <sz val="10"/>
        <rFont val="Arial"/>
        <family val="2"/>
      </rPr>
      <t xml:space="preserve">Receiver mode</t>
    </r>
    <r>
      <rPr>
        <sz val="10"/>
        <rFont val="Arial"/>
        <family val="0"/>
      </rPr>
      <t xml:space="preserve">             (0 = normal;     1 = echo [bits 2 and 3 must be 00])</t>
    </r>
  </si>
  <si>
    <r>
      <rPr>
        <b val="true"/>
        <sz val="10"/>
        <rFont val="Arial"/>
        <family val="2"/>
      </rPr>
      <t xml:space="preserve">Transmitter controls</t>
    </r>
    <r>
      <rPr>
        <sz val="10"/>
        <rFont val="Arial"/>
        <family val="0"/>
      </rPr>
      <t xml:space="preserve">               </t>
    </r>
    <r>
      <rPr>
        <u val="single"/>
        <sz val="10"/>
        <rFont val="Arial"/>
        <family val="2"/>
      </rPr>
      <t xml:space="preserve">Bits  IRQ          RTS     Transm.      </t>
    </r>
    <r>
      <rPr>
        <sz val="10"/>
        <rFont val="Arial"/>
        <family val="0"/>
      </rPr>
      <t xml:space="preserve">   00    disabled    high      OFF   01    enabled     low       ON    10    disabled    low       ON    11    disabled    low       BRK    </t>
    </r>
  </si>
  <si>
    <r>
      <rPr>
        <b val="true"/>
        <sz val="10"/>
        <rFont val="Arial"/>
        <family val="2"/>
      </rPr>
      <t xml:space="preserve">Receiver interrupt enable</t>
    </r>
    <r>
      <rPr>
        <sz val="10"/>
        <rFont val="Arial"/>
        <family val="0"/>
      </rPr>
      <t xml:space="preserve">       </t>
    </r>
    <r>
      <rPr>
        <sz val="8"/>
        <rFont val="Arial"/>
        <family val="2"/>
      </rPr>
      <t xml:space="preserve">      (0 = IRQ enabled from bit 3 of Status Register;               1 = IRQ interrupt disabled)</t>
    </r>
  </si>
  <si>
    <r>
      <rPr>
        <b val="true"/>
        <sz val="10"/>
        <rFont val="Arial"/>
        <family val="2"/>
      </rPr>
      <t xml:space="preserve">DTR - Data terminal ready</t>
    </r>
    <r>
      <rPr>
        <sz val="10"/>
        <rFont val="Arial"/>
        <family val="0"/>
      </rPr>
      <t xml:space="preserve">   </t>
    </r>
    <r>
      <rPr>
        <sz val="8"/>
        <rFont val="Arial"/>
        <family val="2"/>
      </rPr>
      <t xml:space="preserve">            (0 = disable receiver and all interrupts [DTR high];                     1 = enable receiver and all interrupts [DTR low])</t>
    </r>
  </si>
  <si>
    <r>
      <rPr>
        <sz val="10"/>
        <color rgb="FFFF0000"/>
        <rFont val="Arial"/>
        <family val="2"/>
      </rPr>
      <t xml:space="preserve">(*)</t>
    </r>
    <r>
      <rPr>
        <sz val="10"/>
        <rFont val="Arial"/>
        <family val="0"/>
      </rPr>
      <t xml:space="preserve"> </t>
    </r>
    <r>
      <rPr>
        <sz val="8"/>
        <rFont val="Arial"/>
        <family val="2"/>
      </rPr>
      <t xml:space="preserve">Shift RIGHT</t>
    </r>
  </si>
  <si>
    <t xml:space="preserve">Blue texts mean the same use for different drives models</t>
  </si>
  <si>
    <t xml:space="preserve">DISK DRIVES Maps</t>
  </si>
  <si>
    <t xml:space="preserve">Bits  |---&gt;</t>
  </si>
  <si>
    <t xml:space="preserve">Address ($)</t>
  </si>
  <si>
    <t xml:space="preserve">RAM</t>
  </si>
  <si>
    <t xml:space="preserve">Command code for Buffer #0</t>
  </si>
  <si>
    <t xml:space="preserve">6510T CPU data direction register</t>
  </si>
  <si>
    <t xml:space="preserve">Click here to go to Command list</t>
  </si>
  <si>
    <t xml:space="preserve">Command code for Buffer #1</t>
  </si>
  <si>
    <t xml:space="preserve">6510T CPU port, FDC control register</t>
  </si>
  <si>
    <r>
      <rPr>
        <i val="true"/>
        <u val="single"/>
        <sz val="10"/>
        <rFont val="Arial"/>
        <family val="2"/>
      </rPr>
      <t xml:space="preserve">1551:</t>
    </r>
    <r>
      <rPr>
        <i val="true"/>
        <sz val="10"/>
        <rFont val="Arial"/>
        <family val="2"/>
      </rPr>
      <t xml:space="preserve"> See bits description --&gt;</t>
    </r>
  </si>
  <si>
    <t xml:space="preserve">Byte latched (1=yes)</t>
  </si>
  <si>
    <t xml:space="preserve">DS1 (Density select #1)</t>
  </si>
  <si>
    <t xml:space="preserve">DS0 (Density select #0)</t>
  </si>
  <si>
    <t xml:space="preserve">WPS (Write Protect Sensor)</t>
  </si>
  <si>
    <t xml:space="preserve">ACT (drive LED)</t>
  </si>
  <si>
    <t xml:space="preserve">MTR (drive motor on/off)</t>
  </si>
  <si>
    <t xml:space="preserve">STP (drive head stepper 1)</t>
  </si>
  <si>
    <t xml:space="preserve">STP (drive head stepper 0)</t>
  </si>
  <si>
    <t xml:space="preserve">Command code for Buffer #2</t>
  </si>
  <si>
    <r>
      <rPr>
        <sz val="10"/>
        <color rgb="FF0000FF"/>
        <rFont val="Arial"/>
        <family val="2"/>
      </rPr>
      <t xml:space="preserve">Command code for Buffer #0</t>
    </r>
    <r>
      <rPr>
        <sz val="10"/>
        <color rgb="FF800080"/>
        <rFont val="Arial"/>
        <family val="2"/>
      </rPr>
      <t xml:space="preserve"> </t>
    </r>
    <r>
      <rPr>
        <i val="true"/>
        <sz val="10"/>
        <color rgb="FF800080"/>
        <rFont val="Arial"/>
        <family val="2"/>
      </rPr>
      <t xml:space="preserve">(See below tables)</t>
    </r>
  </si>
  <si>
    <r>
      <rPr>
        <sz val="10"/>
        <color rgb="FF0000FF"/>
        <rFont val="Arial"/>
        <family val="2"/>
      </rPr>
      <t xml:space="preserve">Command code for Buffer #0</t>
    </r>
    <r>
      <rPr>
        <sz val="10"/>
        <color rgb="FF800080"/>
        <rFont val="Arial"/>
        <family val="2"/>
      </rPr>
      <t xml:space="preserve"> (See below tables)</t>
    </r>
  </si>
  <si>
    <t xml:space="preserve">0003</t>
  </si>
  <si>
    <t xml:space="preserve">Command code for Buffer #3</t>
  </si>
  <si>
    <t xml:space="preserve">0004</t>
  </si>
  <si>
    <t xml:space="preserve">Command code for Buffer #4</t>
  </si>
  <si>
    <t xml:space="preserve">0005</t>
  </si>
  <si>
    <t xml:space="preserve">Command code for Buffer #5 (unused)</t>
  </si>
  <si>
    <t xml:space="preserve">0006</t>
  </si>
  <si>
    <t xml:space="preserve">Track for Buffer #0</t>
  </si>
  <si>
    <t xml:space="preserve">Sector for Buffer #0</t>
  </si>
  <si>
    <t xml:space="preserve">Command code for Buffer #5</t>
  </si>
  <si>
    <t xml:space="preserve">Track for Buffer #1</t>
  </si>
  <si>
    <t xml:space="preserve">Command code for Buffer #6</t>
  </si>
  <si>
    <t xml:space="preserve">Sector for Buffer #1</t>
  </si>
  <si>
    <t xml:space="preserve">Command code for Buffer #7 (reserved for BAM jobs only)</t>
  </si>
  <si>
    <t xml:space="preserve">Track for Buffer #2</t>
  </si>
  <si>
    <t xml:space="preserve">Command code for Buffer #8 (reserved for BAM jobs only)</t>
  </si>
  <si>
    <t xml:space="preserve">Sector for Buffer #2</t>
  </si>
  <si>
    <t xml:space="preserve">Logical (or physical) track and sector for each job (2 bytes per job)</t>
  </si>
  <si>
    <t xml:space="preserve">000C-000D</t>
  </si>
  <si>
    <t xml:space="preserve">Track &amp; sector for Buffer #3</t>
  </si>
  <si>
    <t xml:space="preserve">Track &amp; sector for Buffer #2</t>
  </si>
  <si>
    <t xml:space="preserve">000E-000F</t>
  </si>
  <si>
    <t xml:space="preserve">Track &amp; sector for Buffer #4</t>
  </si>
  <si>
    <t xml:space="preserve">0010-0011</t>
  </si>
  <si>
    <t xml:space="preserve">Track &amp; sector for Buffer #4 (unused)</t>
  </si>
  <si>
    <t xml:space="preserve">0012-0013</t>
  </si>
  <si>
    <t xml:space="preserve">ID drive #0</t>
  </si>
  <si>
    <t xml:space="preserve">ID drive #1</t>
  </si>
  <si>
    <t xml:space="preserve">0016-0017</t>
  </si>
  <si>
    <t xml:space="preserve">Header block: ID</t>
  </si>
  <si>
    <t xml:space="preserve">0018</t>
  </si>
  <si>
    <t xml:space="preserve">Header block: track</t>
  </si>
  <si>
    <t xml:space="preserve">Block header ID #1</t>
  </si>
  <si>
    <t xml:space="preserve">0019</t>
  </si>
  <si>
    <t xml:space="preserve">Header block: sector</t>
  </si>
  <si>
    <t xml:space="preserve">Block header ID #2</t>
  </si>
  <si>
    <t xml:space="preserve">001A</t>
  </si>
  <si>
    <t xml:space="preserve">Header block: parity (checksum)</t>
  </si>
  <si>
    <t xml:space="preserve">Track block header</t>
  </si>
  <si>
    <t xml:space="preserve">001B</t>
  </si>
  <si>
    <t xml:space="preserve">Disk controller block (not used)</t>
  </si>
  <si>
    <t xml:space="preserve">Sector block header</t>
  </si>
  <si>
    <t xml:space="preserve">001C</t>
  </si>
  <si>
    <t xml:space="preserve">Flag for disk change (drive #0)</t>
  </si>
  <si>
    <t xml:space="preserve">Checksum of block header</t>
  </si>
  <si>
    <t xml:space="preserve">001D</t>
  </si>
  <si>
    <t xml:space="preserve">Flag for disk change (drive #1)</t>
  </si>
  <si>
    <t xml:space="preserve">Current drive # (always $00)</t>
  </si>
  <si>
    <t xml:space="preserve">ID</t>
  </si>
  <si>
    <t xml:space="preserve">001E</t>
  </si>
  <si>
    <t xml:space="preserve">Flag for write protect sensor (drive #0)</t>
  </si>
  <si>
    <t xml:space="preserve">001F</t>
  </si>
  <si>
    <t xml:space="preserve">Flag for wite protect sensor (drive #1)</t>
  </si>
  <si>
    <t xml:space="preserve">Track number</t>
  </si>
  <si>
    <t xml:space="preserve">0020</t>
  </si>
  <si>
    <r>
      <rPr>
        <sz val="10"/>
        <rFont val="Arial"/>
        <family val="0"/>
      </rPr>
      <t xml:space="preserve">Drive #0 status (disk and step motor)</t>
    </r>
    <r>
      <rPr>
        <sz val="10"/>
        <color rgb="FFFF0000"/>
        <rFont val="Arial"/>
        <family val="2"/>
      </rPr>
      <t xml:space="preserve"> or Flag for head transport</t>
    </r>
  </si>
  <si>
    <t xml:space="preserve">Side (0: front   1= rear)</t>
  </si>
  <si>
    <r>
      <rPr>
        <i val="true"/>
        <u val="single"/>
        <sz val="10"/>
        <rFont val="Arial"/>
        <family val="2"/>
      </rPr>
      <t xml:space="preserve">1541:</t>
    </r>
    <r>
      <rPr>
        <i val="true"/>
        <sz val="10"/>
        <rFont val="Arial"/>
        <family val="2"/>
      </rPr>
      <t xml:space="preserve"> see bits description ---&gt;</t>
    </r>
  </si>
  <si>
    <t xml:space="preserve">Disk drive ready (0=yes)</t>
  </si>
  <si>
    <t xml:space="preserve">R/W head moving (1= yes)</t>
  </si>
  <si>
    <t xml:space="preserve">Motor on (1=yes)</t>
  </si>
  <si>
    <t xml:space="preserve">Switch off motor (1=yes)</t>
  </si>
  <si>
    <t xml:space="preserve">0021</t>
  </si>
  <si>
    <t xml:space="preserve">Drive #1 status</t>
  </si>
  <si>
    <t xml:space="preserve">Sector number</t>
  </si>
  <si>
    <t xml:space="preserve">0022</t>
  </si>
  <si>
    <t xml:space="preserve">Current track for drive #0</t>
  </si>
  <si>
    <t xml:space="preserve">Write protect flag (drive #0 or #1)</t>
  </si>
  <si>
    <t xml:space="preserve">Sector size</t>
  </si>
  <si>
    <t xml:space="preserve">0023</t>
  </si>
  <si>
    <r>
      <rPr>
        <sz val="10"/>
        <rFont val="Arial"/>
        <family val="0"/>
      </rPr>
      <t xml:space="preserve">Current track for drive #1 (unused) /  </t>
    </r>
    <r>
      <rPr>
        <sz val="10"/>
        <color rgb="FFFF0000"/>
        <rFont val="Arial"/>
        <family val="2"/>
      </rPr>
      <t xml:space="preserve">Flag drive model (0=1541; not 0= 1540)</t>
    </r>
  </si>
  <si>
    <t xml:space="preserve">Write protect flag for drive 1 (never used)</t>
  </si>
  <si>
    <t xml:space="preserve">CRC checksum</t>
  </si>
  <si>
    <t xml:space="preserve">0024</t>
  </si>
  <si>
    <t xml:space="preserve">Scratch pad of GCR conversion</t>
  </si>
  <si>
    <t xml:space="preserve">0025</t>
  </si>
  <si>
    <t xml:space="preserve">Flag: disk change</t>
  </si>
  <si>
    <t xml:space="preserve">0026</t>
  </si>
  <si>
    <t xml:space="preserve">Drive mode: 0 = Disk inactive</t>
  </si>
  <si>
    <t xml:space="preserve">0027</t>
  </si>
  <si>
    <t xml:space="preserve">Current head position</t>
  </si>
  <si>
    <t xml:space="preserve">0028</t>
  </si>
  <si>
    <t xml:space="preserve">Buffer for job code</t>
  </si>
  <si>
    <t xml:space="preserve">0029</t>
  </si>
  <si>
    <t xml:space="preserve">FDC current track</t>
  </si>
  <si>
    <t xml:space="preserve">Lenght of the command line</t>
  </si>
  <si>
    <t xml:space="preserve">002A</t>
  </si>
  <si>
    <t xml:space="preserve">On or follower counter for drive motor</t>
  </si>
  <si>
    <t xml:space="preserve">002B</t>
  </si>
  <si>
    <t xml:space="preserve">Drive status flag</t>
  </si>
  <si>
    <t xml:space="preserve">Drive ready</t>
  </si>
  <si>
    <t xml:space="preserve">Stepper motor</t>
  </si>
  <si>
    <t xml:space="preserve">Drive motor</t>
  </si>
  <si>
    <t xml:space="preserve">002C</t>
  </si>
  <si>
    <t xml:space="preserve">Stackpointer in controller loop call</t>
  </si>
  <si>
    <t xml:space="preserve">002D</t>
  </si>
  <si>
    <t xml:space="preserve">Init mode</t>
  </si>
  <si>
    <t xml:space="preserve">002E</t>
  </si>
  <si>
    <t xml:space="preserve">Pointer for temp storage</t>
  </si>
  <si>
    <t xml:space="preserve">Sector offset</t>
  </si>
  <si>
    <t xml:space="preserve">002F</t>
  </si>
  <si>
    <t xml:space="preserve">Free blocks in the current track (BAM check)</t>
  </si>
  <si>
    <t xml:space="preserve">0030</t>
  </si>
  <si>
    <t xml:space="preserve">Pointer on buffer for disk controller / Pointer: active buffer</t>
  </si>
  <si>
    <t xml:space="preserve">Options with errors (???)</t>
  </si>
  <si>
    <t xml:space="preserve">0031</t>
  </si>
  <si>
    <t xml:space="preserve">Pointer inside BAM</t>
  </si>
  <si>
    <t xml:space="preserve">0032</t>
  </si>
  <si>
    <t xml:space="preserve">Pointer: active track</t>
  </si>
  <si>
    <t xml:space="preserve">0033</t>
  </si>
  <si>
    <t xml:space="preserve">Pointer: active sector</t>
  </si>
  <si>
    <t xml:space="preserve">Pointer to user jump table</t>
  </si>
  <si>
    <t xml:space="preserve">0034</t>
  </si>
  <si>
    <t xml:space="preserve">Pointer to last converted byte</t>
  </si>
  <si>
    <t xml:space="preserve">0035</t>
  </si>
  <si>
    <t xml:space="preserve">Not used (decode error, GCR)?</t>
  </si>
  <si>
    <t xml:space="preserve">Flags: BAM status</t>
  </si>
  <si>
    <t xml:space="preserve">0036</t>
  </si>
  <si>
    <t xml:space="preserve">Byte counter for GCR/BIN convertion</t>
  </si>
  <si>
    <t xml:space="preserve">Latch</t>
  </si>
  <si>
    <t xml:space="preserve">0037</t>
  </si>
  <si>
    <t xml:space="preserve">Unused (bit counter)</t>
  </si>
  <si>
    <r>
      <rPr>
        <sz val="10"/>
        <rFont val="Arial"/>
        <family val="2"/>
      </rPr>
      <t xml:space="preserve">Mode of command $9E (BUFMOV) </t>
    </r>
    <r>
      <rPr>
        <b val="true"/>
        <sz val="10"/>
        <color rgb="FFFF0000"/>
        <rFont val="Arial"/>
        <family val="2"/>
      </rPr>
      <t xml:space="preserve">*bug*</t>
    </r>
  </si>
  <si>
    <t xml:space="preserve">0038</t>
  </si>
  <si>
    <t xml:space="preserve">[$07] Mark for start of data block</t>
  </si>
  <si>
    <t xml:space="preserve">Buffer for burst Load / 'U9' (warm start)</t>
  </si>
  <si>
    <t xml:space="preserve">0039</t>
  </si>
  <si>
    <t xml:space="preserve">[$08] Mark for start of block header</t>
  </si>
  <si>
    <t xml:space="preserve">Latches</t>
  </si>
  <si>
    <t xml:space="preserve">003A</t>
  </si>
  <si>
    <r>
      <rPr>
        <sz val="10"/>
        <rFont val="Arial"/>
        <family val="0"/>
      </rPr>
      <t xml:space="preserve">Parity for header block </t>
    </r>
    <r>
      <rPr>
        <sz val="10"/>
        <color rgb="FFFF0000"/>
        <rFont val="Arial"/>
        <family val="2"/>
      </rPr>
      <t xml:space="preserve">(or for data buffer?)</t>
    </r>
  </si>
  <si>
    <t xml:space="preserve">Temp stack storage</t>
  </si>
  <si>
    <t xml:space="preserve">003B</t>
  </si>
  <si>
    <t xml:space="preserve">Stepper motor direction</t>
  </si>
  <si>
    <t xml:space="preserve">Position of "*" in command line</t>
  </si>
  <si>
    <r>
      <rPr>
        <u val="single"/>
        <sz val="8"/>
        <rFont val="Arial"/>
        <family val="2"/>
      </rPr>
      <t xml:space="preserve">1551:</t>
    </r>
    <r>
      <rPr>
        <sz val="8"/>
        <rFont val="Arial"/>
        <family val="2"/>
      </rPr>
      <t xml:space="preserve">                                                  &lt;$80: inner;                                      &gt;=$80: outer</t>
    </r>
  </si>
  <si>
    <t xml:space="preserve">if =1 then outer</t>
  </si>
  <si>
    <t xml:space="preserve">003C</t>
  </si>
  <si>
    <t xml:space="preserve">Flag for burst Load: the file has only 1 block</t>
  </si>
  <si>
    <t xml:space="preserve">003D</t>
  </si>
  <si>
    <r>
      <rPr>
        <sz val="10"/>
        <rFont val="Arial"/>
        <family val="0"/>
      </rPr>
      <t xml:space="preserve">Drive # for disk controller (always $00) /</t>
    </r>
    <r>
      <rPr>
        <sz val="10"/>
        <color rgb="FFFF0000"/>
        <rFont val="Arial"/>
        <family val="2"/>
      </rPr>
      <t xml:space="preserve"> Motor flag</t>
    </r>
  </si>
  <si>
    <t xml:space="preserve">Last sector read</t>
  </si>
  <si>
    <t xml:space="preserve">Counter for sectors found in Query Disk Format</t>
  </si>
  <si>
    <t xml:space="preserve">003E</t>
  </si>
  <si>
    <t xml:space="preserve">Active drive ($FF = not active)</t>
  </si>
  <si>
    <t xml:space="preserve">Next sector to be read</t>
  </si>
  <si>
    <t xml:space="preserve">Sector number found in Query Disk Format</t>
  </si>
  <si>
    <t xml:space="preserve">003F</t>
  </si>
  <si>
    <r>
      <rPr>
        <sz val="10"/>
        <rFont val="Arial"/>
        <family val="0"/>
      </rPr>
      <t xml:space="preserve">Buffer # for disk controller /</t>
    </r>
    <r>
      <rPr>
        <sz val="10"/>
        <color rgb="FFFF0000"/>
        <rFont val="Arial"/>
        <family val="2"/>
      </rPr>
      <t xml:space="preserve"> Previous work place in queue (0 - 5)</t>
    </r>
  </si>
  <si>
    <t xml:space="preserve">GCR/BIN indicator for current buffer</t>
  </si>
  <si>
    <t xml:space="preserve">Cache: current buffer (on BAM)</t>
  </si>
  <si>
    <t xml:space="preserve">0040</t>
  </si>
  <si>
    <t xml:space="preserve">Byte counter for GCR convertion</t>
  </si>
  <si>
    <t xml:space="preserve">Current track</t>
  </si>
  <si>
    <t xml:space="preserve">Multipurpose latch</t>
  </si>
  <si>
    <t xml:space="preserve">0041</t>
  </si>
  <si>
    <t xml:space="preserve">Number of next work in queue (0 - 5)</t>
  </si>
  <si>
    <t xml:space="preserve">0042</t>
  </si>
  <si>
    <t xml:space="preserve">Destination track (to move R/W head to)</t>
  </si>
  <si>
    <t xml:space="preserve">0043</t>
  </si>
  <si>
    <t xml:space="preserve">Number of sectors per track for formatting</t>
  </si>
  <si>
    <t xml:space="preserve">0044</t>
  </si>
  <si>
    <t xml:space="preserve">Temp work area / Scratch pad</t>
  </si>
  <si>
    <t xml:space="preserve">0045</t>
  </si>
  <si>
    <t xml:space="preserve">Work code temp storage</t>
  </si>
  <si>
    <t xml:space="preserve">0046</t>
  </si>
  <si>
    <t xml:space="preserve">Jump vector for user commands</t>
  </si>
  <si>
    <t xml:space="preserve">0047</t>
  </si>
  <si>
    <r>
      <rPr>
        <sz val="10"/>
        <rFont val="Arial"/>
        <family val="2"/>
      </rPr>
      <t xml:space="preserve">[$07] Mark for starting data </t>
    </r>
    <r>
      <rPr>
        <sz val="10"/>
        <color rgb="FFFF0000"/>
        <rFont val="Arial"/>
        <family val="2"/>
      </rPr>
      <t xml:space="preserve">(or header?)</t>
    </r>
    <r>
      <rPr>
        <sz val="10"/>
        <rFont val="Arial"/>
        <family val="2"/>
      </rPr>
      <t xml:space="preserve"> block.</t>
    </r>
  </si>
  <si>
    <r>
      <rPr>
        <u val="single"/>
        <sz val="8"/>
        <rFont val="Arial"/>
        <family val="2"/>
      </rPr>
      <t xml:space="preserve">1541:</t>
    </r>
    <r>
      <rPr>
        <sz val="8"/>
        <rFont val="Arial"/>
        <family val="2"/>
      </rPr>
      <t xml:space="preserve"> the constant $07 can be changed but must remain lower than $10</t>
    </r>
  </si>
  <si>
    <t xml:space="preserve">0048</t>
  </si>
  <si>
    <r>
      <rPr>
        <sz val="10"/>
        <color rgb="FFFF0000"/>
        <rFont val="Arial"/>
        <family val="2"/>
      </rPr>
      <t xml:space="preserve">Counter for head movement </t>
    </r>
    <r>
      <rPr>
        <sz val="10"/>
        <rFont val="Arial"/>
        <family val="0"/>
      </rPr>
      <t xml:space="preserve">/ Timer R/W head acceleration.</t>
    </r>
  </si>
  <si>
    <t xml:space="preserve">Buffer address for jobs</t>
  </si>
  <si>
    <t xml:space="preserve">0049</t>
  </si>
  <si>
    <t xml:space="preserve">Stack pointer temp storage</t>
  </si>
  <si>
    <t xml:space="preserve">004A</t>
  </si>
  <si>
    <t xml:space="preserve">Step counter for head transport (and direction)</t>
  </si>
  <si>
    <t xml:space="preserve">Pointer in cache buffer</t>
  </si>
  <si>
    <r>
      <rPr>
        <u val="single"/>
        <sz val="8"/>
        <rFont val="Arial"/>
        <family val="2"/>
      </rPr>
      <t xml:space="preserve">1541:</t>
    </r>
    <r>
      <rPr>
        <sz val="8"/>
        <rFont val="Arial"/>
        <family val="2"/>
      </rPr>
      <t xml:space="preserve"> Direction                                  &lt;$7F: outer;  &gt;=$80: inner</t>
    </r>
  </si>
  <si>
    <t xml:space="preserve">if =1 then inner (toward the disk centre)</t>
  </si>
  <si>
    <t xml:space="preserve">004B</t>
  </si>
  <si>
    <t xml:space="preserve">004C</t>
  </si>
  <si>
    <t xml:space="preserve">Last read sector</t>
  </si>
  <si>
    <t xml:space="preserve">Track number of the last file (LOAD "*")</t>
  </si>
  <si>
    <t xml:space="preserve">Next sector</t>
  </si>
  <si>
    <t xml:space="preserve">Current track number</t>
  </si>
  <si>
    <t xml:space="preserve">004E</t>
  </si>
  <si>
    <r>
      <rPr>
        <sz val="10"/>
        <rFont val="Arial"/>
        <family val="0"/>
      </rPr>
      <t xml:space="preserve">Pointer to buffer for GCR </t>
    </r>
    <r>
      <rPr>
        <sz val="10"/>
        <rFont val="Arial"/>
        <family val="2"/>
      </rPr>
      <t xml:space="preserve">→</t>
    </r>
    <r>
      <rPr>
        <sz val="10"/>
        <rFont val="Arial"/>
        <family val="0"/>
      </rPr>
      <t xml:space="preserve"> BIN convertion</t>
    </r>
  </si>
  <si>
    <t xml:space="preserve">Current sector number</t>
  </si>
  <si>
    <t xml:space="preserve">004F</t>
  </si>
  <si>
    <t xml:space="preserve">Memory for upper stack limit (???)</t>
  </si>
  <si>
    <t xml:space="preserve">0050</t>
  </si>
  <si>
    <t xml:space="preserve">Flag: format of the data in buffer: 0=BIN 1=GCR</t>
  </si>
  <si>
    <t xml:space="preserve">Current channel number</t>
  </si>
  <si>
    <t xml:space="preserve">0051</t>
  </si>
  <si>
    <t xml:space="preserve">Current track for formatting ($FF at reset)</t>
  </si>
  <si>
    <t xml:space="preserve">0 = EOI from the bus / End of file</t>
  </si>
  <si>
    <t xml:space="preserve">Storage for 4 BIN bytes to convert onto GCR format</t>
  </si>
  <si>
    <t xml:space="preserve">Current secondary address</t>
  </si>
  <si>
    <t xml:space="preserve">Secondary address for IEC bus</t>
  </si>
  <si>
    <t xml:space="preserve">Cache for byte updates</t>
  </si>
  <si>
    <t xml:space="preserve">Counter for LED flashing</t>
  </si>
  <si>
    <t xml:space="preserve">Buffer</t>
  </si>
  <si>
    <t xml:space="preserve">Storage for 5 GCR bytes to convert onto BIN format</t>
  </si>
  <si>
    <t xml:space="preserve">Sector number of the current side-sector</t>
  </si>
  <si>
    <t xml:space="preserve">0058</t>
  </si>
  <si>
    <t xml:space="preserve">Pointer to T &amp; S of a data block in the Side-sector</t>
  </si>
  <si>
    <t xml:space="preserve">0059</t>
  </si>
  <si>
    <t xml:space="preserve">Pointer in the Side-sector table to the current Side-sector</t>
  </si>
  <si>
    <t xml:space="preserve">005A</t>
  </si>
  <si>
    <t xml:space="preserve">Enlarging a REL file</t>
  </si>
  <si>
    <t xml:space="preserve">005B</t>
  </si>
  <si>
    <t xml:space="preserve">Flag for TALK</t>
  </si>
  <si>
    <t xml:space="preserve">Arithmetic register 1 (e.g. division)</t>
  </si>
  <si>
    <t xml:space="preserve">Flag for LISTEN</t>
  </si>
  <si>
    <r>
      <rPr>
        <u val="single"/>
        <sz val="10"/>
        <rFont val="Arial"/>
        <family val="2"/>
      </rPr>
      <t xml:space="preserve">1551:</t>
    </r>
    <r>
      <rPr>
        <sz val="10"/>
        <rFont val="Arial"/>
        <family val="0"/>
      </rPr>
      <t xml:space="preserve"> 1/0</t>
    </r>
  </si>
  <si>
    <t xml:space="preserve">005D</t>
  </si>
  <si>
    <t xml:space="preserve">Format characters ID after init</t>
  </si>
  <si>
    <r>
      <rPr>
        <u val="single"/>
        <sz val="10"/>
        <rFont val="Arial"/>
        <family val="2"/>
      </rPr>
      <t xml:space="preserve">1551:</t>
    </r>
    <r>
      <rPr>
        <sz val="10"/>
        <rFont val="Arial"/>
        <family val="0"/>
      </rPr>
      <t xml:space="preserve"> Normally "2A"</t>
    </r>
  </si>
  <si>
    <t xml:space="preserve">005E</t>
  </si>
  <si>
    <t xml:space="preserve">[$04] Number of steps for head motor accelerating or decelerating factor</t>
  </si>
  <si>
    <t xml:space="preserve">[$04] Accelerating/decl. factor</t>
  </si>
  <si>
    <r>
      <rPr>
        <sz val="10"/>
        <rFont val="Arial"/>
        <family val="0"/>
      </rPr>
      <t xml:space="preserve">Steps left when in stepping run </t>
    </r>
    <r>
      <rPr>
        <sz val="10"/>
        <color rgb="FFFF0000"/>
        <rFont val="Arial"/>
        <family val="2"/>
      </rPr>
      <t xml:space="preserve">/ Unused</t>
    </r>
  </si>
  <si>
    <t xml:space="preserve">Arithmetic register 2</t>
  </si>
  <si>
    <r>
      <rPr>
        <sz val="10"/>
        <rFont val="Arial"/>
        <family val="0"/>
      </rPr>
      <t xml:space="preserve">Steps left when in fast stepping run </t>
    </r>
    <r>
      <rPr>
        <sz val="10"/>
        <color rgb="FFFF0000"/>
        <rFont val="Arial"/>
        <family val="2"/>
      </rPr>
      <t xml:space="preserve">/ Unused</t>
    </r>
  </si>
  <si>
    <t xml:space="preserve">ROM-test checksum</t>
  </si>
  <si>
    <t xml:space="preserve">0062</t>
  </si>
  <si>
    <t xml:space="preserve">[$FA05] Pointer to routine of head movement</t>
  </si>
  <si>
    <t xml:space="preserve">0063</t>
  </si>
  <si>
    <t xml:space="preserve">0064</t>
  </si>
  <si>
    <t xml:space="preserve">[$C8] Minimum number of steps for head fast run</t>
  </si>
  <si>
    <t xml:space="preserve">Temporary buffer pointer</t>
  </si>
  <si>
    <r>
      <rPr>
        <u val="single"/>
        <sz val="10"/>
        <rFont val="Arial"/>
        <family val="2"/>
      </rPr>
      <t xml:space="preserve">1541:</t>
    </r>
    <r>
      <rPr>
        <sz val="10"/>
        <rFont val="Arial"/>
        <family val="0"/>
      </rPr>
      <t xml:space="preserve"> If fewer, then use slow stepper routine</t>
    </r>
  </si>
  <si>
    <t xml:space="preserve">0065</t>
  </si>
  <si>
    <r>
      <rPr>
        <sz val="10"/>
        <rFont val="Arial"/>
        <family val="0"/>
      </rPr>
      <t xml:space="preserve">[$EB22] UI vector </t>
    </r>
    <r>
      <rPr>
        <sz val="10"/>
        <color rgb="FFFF0000"/>
        <rFont val="Arial"/>
        <family val="2"/>
      </rPr>
      <t xml:space="preserve">/Pointer to start NMI reset routine ($EB2E)</t>
    </r>
  </si>
  <si>
    <t xml:space="preserve">Device #</t>
  </si>
  <si>
    <t xml:space="preserve">Bit counter for serial bus</t>
  </si>
  <si>
    <t xml:space="preserve">Flag: NMI in progress</t>
  </si>
  <si>
    <t xml:space="preserve">Counters (e.g. drive / channel search)</t>
  </si>
  <si>
    <t xml:space="preserve">Flag for automatic disk initialization when ID is mismatch</t>
  </si>
  <si>
    <t xml:space="preserve">Position inside Record</t>
  </si>
  <si>
    <r>
      <rPr>
        <u val="single"/>
        <sz val="10"/>
        <rFont val="Arial"/>
        <family val="2"/>
      </rPr>
      <t xml:space="preserve">1541:</t>
    </r>
    <r>
      <rPr>
        <sz val="10"/>
        <rFont val="Arial"/>
        <family val="0"/>
      </rPr>
      <t xml:space="preserve"> 1=no; 0=yes (acts reinitialization)</t>
    </r>
  </si>
  <si>
    <r>
      <rPr>
        <sz val="10"/>
        <rFont val="Arial"/>
        <family val="2"/>
      </rPr>
      <t xml:space="preserve">[$0A] Sector interleave value</t>
    </r>
    <r>
      <rPr>
        <sz val="10"/>
        <color rgb="FFFF0000"/>
        <rFont val="Arial"/>
        <family val="2"/>
      </rPr>
      <t xml:space="preserve"> (for SEQ files?)</t>
    </r>
  </si>
  <si>
    <t xml:space="preserve">Number of records in the Side-sectors</t>
  </si>
  <si>
    <t xml:space="preserve">006A</t>
  </si>
  <si>
    <t xml:space="preserve">[$05] Number of reading attempts when read-error</t>
  </si>
  <si>
    <t xml:space="preserve">Position of current T &amp; S in Side-sector</t>
  </si>
  <si>
    <t xml:space="preserve">006B</t>
  </si>
  <si>
    <r>
      <rPr>
        <sz val="10"/>
        <rFont val="Arial"/>
        <family val="0"/>
      </rPr>
      <t xml:space="preserve">[$FFEA] Pointer: start of Jump-table for U commands </t>
    </r>
    <r>
      <rPr>
        <sz val="10"/>
        <color rgb="FFFF0000"/>
        <rFont val="Arial"/>
        <family val="2"/>
      </rPr>
      <t xml:space="preserve">($FFF6)?</t>
    </r>
  </si>
  <si>
    <t xml:space="preserve">Position of Records in the Data block</t>
  </si>
  <si>
    <t xml:space="preserve">006C</t>
  </si>
  <si>
    <t xml:space="preserve">Buffer for job number</t>
  </si>
  <si>
    <t xml:space="preserve">006D</t>
  </si>
  <si>
    <t xml:space="preserve">[$0400] Pointer: start of bitmap</t>
  </si>
  <si>
    <t xml:space="preserve">Buffer occupancy (bits 0...6) 1=occupied</t>
  </si>
  <si>
    <t xml:space="preserve">Drive status</t>
  </si>
  <si>
    <r>
      <rPr>
        <sz val="10"/>
        <rFont val="Arial"/>
        <family val="0"/>
      </rPr>
      <t xml:space="preserve">Pointer to address for commands M and B </t>
    </r>
    <r>
      <rPr>
        <sz val="10"/>
        <color rgb="FFFF0000"/>
        <rFont val="Arial"/>
        <family val="2"/>
      </rPr>
      <t xml:space="preserve">/ Temp</t>
    </r>
  </si>
  <si>
    <t xml:space="preserve">Format identifier from disk</t>
  </si>
  <si>
    <r>
      <rPr>
        <u val="single"/>
        <sz val="10"/>
        <rFont val="Arial"/>
        <family val="2"/>
      </rPr>
      <t xml:space="preserve">1541:</t>
    </r>
    <r>
      <rPr>
        <sz val="10"/>
        <rFont val="Arial"/>
        <family val="0"/>
      </rPr>
      <t xml:space="preserve"> setup on reset to $6F</t>
    </r>
  </si>
  <si>
    <t xml:space="preserve">Channel allocation table</t>
  </si>
  <si>
    <t xml:space="preserve">Temp </t>
  </si>
  <si>
    <t xml:space="preserve">Dir-block where the file was found</t>
  </si>
  <si>
    <r>
      <rPr>
        <u val="single"/>
        <sz val="10"/>
        <rFont val="Arial"/>
        <family val="2"/>
      </rPr>
      <t xml:space="preserve">1541:</t>
    </r>
    <r>
      <rPr>
        <sz val="10"/>
        <rFont val="Arial"/>
        <family val="0"/>
      </rPr>
      <t xml:space="preserve"> setup on reset to $FF</t>
    </r>
  </si>
  <si>
    <t xml:space="preserve">Dir-block with a free entry</t>
  </si>
  <si>
    <t xml:space="preserve">0073</t>
  </si>
  <si>
    <t xml:space="preserve">Position of the free entry in the Dir-block</t>
  </si>
  <si>
    <t xml:space="preserve">0074</t>
  </si>
  <si>
    <t xml:space="preserve">Pointer to the current buffer number</t>
  </si>
  <si>
    <t xml:space="preserve">[$0100] Indirect pointer</t>
  </si>
  <si>
    <t xml:space="preserve">Number of sectors per track</t>
  </si>
  <si>
    <t xml:space="preserve">Blinking LED flag ($E0=on)</t>
  </si>
  <si>
    <t xml:space="preserve">Bus mode</t>
  </si>
  <si>
    <t xml:space="preserve">($28) LISTEN address (Device number +$20)</t>
  </si>
  <si>
    <t xml:space="preserve">Last track number</t>
  </si>
  <si>
    <t xml:space="preserve">Device address for LISTEN (address + $20)</t>
  </si>
  <si>
    <t xml:space="preserve">($48) TALK address (Device number +$40)</t>
  </si>
  <si>
    <t xml:space="preserve">Current drive #</t>
  </si>
  <si>
    <t xml:space="preserve">Device address for TALK (address + $40)</t>
  </si>
  <si>
    <t xml:space="preserve">0079</t>
  </si>
  <si>
    <t xml:space="preserve">Flag for active LISTEN (1/0)</t>
  </si>
  <si>
    <t xml:space="preserve">LED flag</t>
  </si>
  <si>
    <t xml:space="preserve">007A</t>
  </si>
  <si>
    <t xml:space="preserve">Flag for active TALK (1/0)</t>
  </si>
  <si>
    <t xml:space="preserve">Current sector</t>
  </si>
  <si>
    <t xml:space="preserve">Buffer for the secondary address</t>
  </si>
  <si>
    <t xml:space="preserve">007B</t>
  </si>
  <si>
    <r>
      <rPr>
        <sz val="10"/>
        <rFont val="Arial"/>
        <family val="0"/>
      </rPr>
      <t xml:space="preserve">Addressed flag </t>
    </r>
    <r>
      <rPr>
        <sz val="10"/>
        <color rgb="FFFF0000"/>
        <rFont val="Arial"/>
        <family val="2"/>
      </rPr>
      <t xml:space="preserve">/ Unused</t>
    </r>
  </si>
  <si>
    <t xml:space="preserve">Current channel</t>
  </si>
  <si>
    <t xml:space="preserve">Command mode flag</t>
  </si>
  <si>
    <t xml:space="preserve">007C</t>
  </si>
  <si>
    <t xml:space="preserve">ATN flag: serial bus receives ATN interrupt</t>
  </si>
  <si>
    <t xml:space="preserve">Secondary address</t>
  </si>
  <si>
    <t xml:space="preserve">Burst command byte</t>
  </si>
  <si>
    <t xml:space="preserve">007D</t>
  </si>
  <si>
    <r>
      <rPr>
        <sz val="10"/>
        <rFont val="Arial"/>
        <family val="0"/>
      </rPr>
      <t xml:space="preserve">EOI flag from serial bus </t>
    </r>
    <r>
      <rPr>
        <sz val="10"/>
        <color rgb="FFFF0000"/>
        <rFont val="Arial"/>
        <family val="2"/>
      </rPr>
      <t xml:space="preserve">/ Flag for IC 6502 in ATteNtion mode</t>
    </r>
  </si>
  <si>
    <t xml:space="preserve">Secondary address from computer</t>
  </si>
  <si>
    <t xml:space="preserve">Cache for job status</t>
  </si>
  <si>
    <t xml:space="preserve">007E</t>
  </si>
  <si>
    <t xml:space="preserve">Last handled program</t>
  </si>
  <si>
    <t xml:space="preserve">Cache buffer pointer for Burst commands</t>
  </si>
  <si>
    <t xml:space="preserve">007F</t>
  </si>
  <si>
    <t xml:space="preserve">Drive # (always $00)</t>
  </si>
  <si>
    <t xml:space="preserve">Current Track #</t>
  </si>
  <si>
    <t xml:space="preserve">Burst status</t>
  </si>
  <si>
    <r>
      <rPr>
        <u val="single"/>
        <sz val="10"/>
        <rFont val="Arial"/>
        <family val="2"/>
      </rPr>
      <t xml:space="preserve">1541:</t>
    </r>
    <r>
      <rPr>
        <sz val="10"/>
        <rFont val="Arial"/>
        <family val="0"/>
      </rPr>
      <t xml:space="preserve"> is $00 after use</t>
    </r>
  </si>
  <si>
    <t xml:space="preserve">Current Sector #</t>
  </si>
  <si>
    <t xml:space="preserve">DOS error suppression (burst access)</t>
  </si>
  <si>
    <t xml:space="preserve">Channel # (logical index)</t>
  </si>
  <si>
    <t xml:space="preserve">Cache inside controller program</t>
  </si>
  <si>
    <t xml:space="preserve">Number of active jobs</t>
  </si>
  <si>
    <t xml:space="preserve">Original secondary address</t>
  </si>
  <si>
    <t xml:space="preserve">Number of active job routine (0…32)</t>
  </si>
  <si>
    <t xml:space="preserve">Current data byte (temp)</t>
  </si>
  <si>
    <t xml:space="preserve">Control bits for job processing (see $C163)</t>
  </si>
  <si>
    <t xml:space="preserve">Temp results</t>
  </si>
  <si>
    <t xml:space="preserve">Flag: cache buffer changed (bit7) = 1: yes</t>
  </si>
  <si>
    <t xml:space="preserve">1 = changed</t>
  </si>
  <si>
    <t xml:space="preserve">Target track for head moving</t>
  </si>
  <si>
    <t xml:space="preserve">AND mask for Burst status</t>
  </si>
  <si>
    <t xml:space="preserve">OR mask for Burst status</t>
  </si>
  <si>
    <t xml:space="preserve">Temp results area for division / multiplication</t>
  </si>
  <si>
    <t xml:space="preserve">Pointer to BUFFCACHE (since $0C00)</t>
  </si>
  <si>
    <t xml:space="preserve">008C</t>
  </si>
  <si>
    <t xml:space="preserve">008D</t>
  </si>
  <si>
    <t xml:space="preserve">I/O byte</t>
  </si>
  <si>
    <t xml:space="preserve">Number of first physical track</t>
  </si>
  <si>
    <r>
      <rPr>
        <sz val="10"/>
        <rFont val="Arial"/>
        <family val="0"/>
      </rPr>
      <t xml:space="preserve">Accumulator </t>
    </r>
    <r>
      <rPr>
        <sz val="10"/>
        <color rgb="FFFF0000"/>
        <rFont val="Arial"/>
        <family val="2"/>
      </rPr>
      <t xml:space="preserve">/ Work storage</t>
    </r>
  </si>
  <si>
    <t xml:space="preserve">Number of last physical sector</t>
  </si>
  <si>
    <t xml:space="preserve">Start track of current partition</t>
  </si>
  <si>
    <t xml:space="preserve">Pointer inside record</t>
  </si>
  <si>
    <t xml:space="preserve">Number of sectors on the track</t>
  </si>
  <si>
    <t xml:space="preserve">Last sector of the track</t>
  </si>
  <si>
    <r>
      <rPr>
        <sz val="10"/>
        <rFont val="Arial"/>
        <family val="0"/>
      </rPr>
      <t xml:space="preserve">Current buffer pointer / </t>
    </r>
    <r>
      <rPr>
        <sz val="10"/>
        <color rgb="FFFF0000"/>
        <rFont val="Arial"/>
        <family val="2"/>
      </rPr>
      <t xml:space="preserve">Pointer: Directory buffer</t>
    </r>
  </si>
  <si>
    <t xml:space="preserve">Sector number on the track</t>
  </si>
  <si>
    <t xml:space="preserve">EOI</t>
  </si>
  <si>
    <t xml:space="preserve">Current track (in cache buffer)</t>
  </si>
  <si>
    <t xml:space="preserve">IEEE command in (unused)</t>
  </si>
  <si>
    <t xml:space="preserve">Disk side of the current job</t>
  </si>
  <si>
    <r>
      <rPr>
        <sz val="10"/>
        <rFont val="Arial"/>
        <family val="0"/>
      </rPr>
      <t xml:space="preserve">[$00] MY PA flag </t>
    </r>
    <r>
      <rPr>
        <sz val="10"/>
        <color rgb="FFFF0000"/>
        <rFont val="Arial"/>
        <family val="2"/>
      </rPr>
      <t xml:space="preserve">/ Unused</t>
    </r>
  </si>
  <si>
    <t xml:space="preserve">Current Page (in cache buffer)</t>
  </si>
  <si>
    <t xml:space="preserve">Bit counter for serial transmission</t>
  </si>
  <si>
    <t xml:space="preserve">Buffer number</t>
  </si>
  <si>
    <t xml:space="preserve">Head settling time after shift</t>
  </si>
  <si>
    <t xml:space="preserve">Pointer to next byte in Buffer #0 ($0300)</t>
  </si>
  <si>
    <t xml:space="preserve">Pointer to first filename</t>
  </si>
  <si>
    <t xml:space="preserve">Index for 2 bytes job memory (ex. T &amp; S)</t>
  </si>
  <si>
    <t xml:space="preserve">Size of the gap between two sectors</t>
  </si>
  <si>
    <t xml:space="preserve">Pointer next byte in Buffer #1 ($0400)</t>
  </si>
  <si>
    <t xml:space="preserve">Stuff byte data block</t>
  </si>
  <si>
    <t xml:space="preserve">Counter for cache delay</t>
  </si>
  <si>
    <t xml:space="preserve">009D</t>
  </si>
  <si>
    <t xml:space="preserve">Pointer next byte in Buffer #2 ($0500)</t>
  </si>
  <si>
    <t xml:space="preserve">Cache delay</t>
  </si>
  <si>
    <t xml:space="preserve">009E</t>
  </si>
  <si>
    <t xml:space="preserve">LED blink counter</t>
  </si>
  <si>
    <t xml:space="preserve">Pointer next byte in Buffer #3 ($0600)</t>
  </si>
  <si>
    <t xml:space="preserve">Offset into track cache buffer (1 byte per job)</t>
  </si>
  <si>
    <t xml:space="preserve">Pointer next byte in Buffer #4 ($0700)</t>
  </si>
  <si>
    <t xml:space="preserve">00A3-00A4</t>
  </si>
  <si>
    <t xml:space="preserve">Pointer next byte in Input (command) buffer ($0200…)</t>
  </si>
  <si>
    <t xml:space="preserve">00A5-00A6</t>
  </si>
  <si>
    <t xml:space="preserve">Pointer next byte in Error Messages buffer ($02D5…)</t>
  </si>
  <si>
    <r>
      <rPr>
        <sz val="10"/>
        <rFont val="Arial"/>
        <family val="0"/>
      </rPr>
      <t xml:space="preserve">Table: channel numbers assigned to each buffer ($FF=inactive buffer)</t>
    </r>
    <r>
      <rPr>
        <sz val="10"/>
        <color rgb="FFFF0000"/>
        <rFont val="Arial"/>
        <family val="2"/>
      </rPr>
      <t xml:space="preserve"> / Table: non-active channel numbers for each buffer</t>
    </r>
  </si>
  <si>
    <t xml:space="preserve">00A8-00AD</t>
  </si>
  <si>
    <t xml:space="preserve">Secondary addresses table</t>
  </si>
  <si>
    <t xml:space="preserve">00AE-00B4</t>
  </si>
  <si>
    <t xml:space="preserve">Table: channel numbers assigned to each buffer ($FF=inactive buffer)</t>
  </si>
  <si>
    <t xml:space="preserve">00B5-00BA</t>
  </si>
  <si>
    <r>
      <rPr>
        <sz val="10"/>
        <rFont val="Arial"/>
        <family val="0"/>
      </rPr>
      <t xml:space="preserve">Table: For each buffer R</t>
    </r>
    <r>
      <rPr>
        <sz val="10"/>
        <rFont val="Arial"/>
        <family val="2"/>
      </rPr>
      <t xml:space="preserve">ecord # / Block #  (Low bytes) </t>
    </r>
  </si>
  <si>
    <t xml:space="preserve">00BB-00C0</t>
  </si>
  <si>
    <r>
      <rPr>
        <sz val="10"/>
        <rFont val="Arial"/>
        <family val="0"/>
      </rPr>
      <t xml:space="preserve">Table: For each buffer R</t>
    </r>
    <r>
      <rPr>
        <sz val="10"/>
        <rFont val="Arial"/>
        <family val="2"/>
      </rPr>
      <t xml:space="preserve">ecord # / Block #  (High bytes) </t>
    </r>
  </si>
  <si>
    <t xml:space="preserve">Buffer pointers (0…8)</t>
  </si>
  <si>
    <t xml:space="preserve">00C1-00C6</t>
  </si>
  <si>
    <r>
      <rPr>
        <sz val="10"/>
        <rFont val="Arial"/>
        <family val="0"/>
      </rPr>
      <t xml:space="preserve">Table: next record numbers for each buffer </t>
    </r>
    <r>
      <rPr>
        <sz val="10"/>
        <color rgb="FFFF0000"/>
        <rFont val="Arial"/>
        <family val="2"/>
      </rPr>
      <t xml:space="preserve">/ Writing pointer for RELative files</t>
    </r>
  </si>
  <si>
    <t xml:space="preserve">00C7-00CC</t>
  </si>
  <si>
    <t xml:space="preserve">Table: Record size for each buffer (RELative files)</t>
  </si>
  <si>
    <t xml:space="preserve">00CD-00CE</t>
  </si>
  <si>
    <t xml:space="preserve">Table: Side sectors for each buffer (RELative files)</t>
  </si>
  <si>
    <t xml:space="preserve">Pointer in Input buffer</t>
  </si>
  <si>
    <t xml:space="preserve">00CF-00D0</t>
  </si>
  <si>
    <t xml:space="preserve">Pointer in Error buffer</t>
  </si>
  <si>
    <t xml:space="preserve">00D1-00D2</t>
  </si>
  <si>
    <t xml:space="preserve">Buffer for Channel</t>
  </si>
  <si>
    <t xml:space="preserve">00D3</t>
  </si>
  <si>
    <r>
      <rPr>
        <sz val="10"/>
        <rFont val="Arial"/>
        <family val="0"/>
      </rPr>
      <t xml:space="preserve">File stream 1 pointer</t>
    </r>
    <r>
      <rPr>
        <sz val="10"/>
        <color rgb="FFFF0000"/>
        <rFont val="Arial"/>
        <family val="2"/>
      </rPr>
      <t xml:space="preserve"> / Pointer to first filename</t>
    </r>
  </si>
  <si>
    <t xml:space="preserve">00D4</t>
  </si>
  <si>
    <r>
      <rPr>
        <sz val="10"/>
        <rFont val="Arial"/>
        <family val="0"/>
      </rPr>
      <t xml:space="preserve">Pointer inside record (RELative files) </t>
    </r>
    <r>
      <rPr>
        <sz val="10"/>
        <color rgb="FFFF0000"/>
        <rFont val="Arial"/>
        <family val="2"/>
      </rPr>
      <t xml:space="preserve">/ Pointer to start of record</t>
    </r>
  </si>
  <si>
    <t xml:space="preserve">00D5</t>
  </si>
  <si>
    <t xml:space="preserve">Side sector number (RELative files)</t>
  </si>
  <si>
    <t xml:space="preserve">00D6</t>
  </si>
  <si>
    <r>
      <rPr>
        <sz val="10"/>
        <rFont val="Arial"/>
        <family val="0"/>
      </rPr>
      <t xml:space="preserve">Pointer to data block inside side sector (RELative files)</t>
    </r>
    <r>
      <rPr>
        <sz val="10"/>
        <color rgb="FFFF0000"/>
        <rFont val="Arial"/>
        <family val="2"/>
      </rPr>
      <t xml:space="preserve"> / Index to side sector</t>
    </r>
  </si>
  <si>
    <t xml:space="preserve">00D7</t>
  </si>
  <si>
    <r>
      <rPr>
        <sz val="10"/>
        <rFont val="Arial"/>
        <family val="0"/>
      </rPr>
      <t xml:space="preserve">Pointer to record (RELative files) </t>
    </r>
    <r>
      <rPr>
        <sz val="10"/>
        <color rgb="FFFF0000"/>
        <rFont val="Arial"/>
        <family val="2"/>
      </rPr>
      <t xml:space="preserve">/ Relative file pointer to track</t>
    </r>
  </si>
  <si>
    <t xml:space="preserve">00D8-00DC</t>
  </si>
  <si>
    <r>
      <rPr>
        <sz val="10"/>
        <rFont val="Arial"/>
        <family val="0"/>
      </rPr>
      <t xml:space="preserve">Sectors of Directory entries </t>
    </r>
    <r>
      <rPr>
        <sz val="10"/>
        <color rgb="FFFF0000"/>
        <rFont val="Arial"/>
        <family val="2"/>
      </rPr>
      <t xml:space="preserve">/ Directory sectors</t>
    </r>
  </si>
  <si>
    <r>
      <rPr>
        <sz val="10"/>
        <rFont val="Arial"/>
        <family val="2"/>
      </rPr>
      <t xml:space="preserve">Buffer for Channel </t>
    </r>
    <r>
      <rPr>
        <i val="true"/>
        <sz val="10"/>
        <rFont val="Arial"/>
        <family val="2"/>
      </rPr>
      <t xml:space="preserve">(again?)</t>
    </r>
  </si>
  <si>
    <t xml:space="preserve">00DD-00DE</t>
  </si>
  <si>
    <t xml:space="preserve">Index of Directory entries</t>
  </si>
  <si>
    <t xml:space="preserve">00DF-00E1</t>
  </si>
  <si>
    <t xml:space="preserve">Table: longest inactive channels</t>
  </si>
  <si>
    <t xml:space="preserve">00E2-00E4</t>
  </si>
  <si>
    <t xml:space="preserve">Default disk drive# (always $00)</t>
  </si>
  <si>
    <t xml:space="preserve">00E5-00E6</t>
  </si>
  <si>
    <t xml:space="preserve">Dir-block with the current file entry (?)</t>
  </si>
  <si>
    <t xml:space="preserve">00E7-00E9</t>
  </si>
  <si>
    <t xml:space="preserve">File type: wild cards [?] [*] [@] [closed]</t>
  </si>
  <si>
    <t xml:space="preserve">Pointer in the Dir-block with the entry</t>
  </si>
  <si>
    <t xml:space="preserve">00EC-00EE</t>
  </si>
  <si>
    <t xml:space="preserve">File type: channels</t>
  </si>
  <si>
    <t xml:space="preserve">00EF-00F1</t>
  </si>
  <si>
    <t xml:space="preserve">Drive numbers of the parameters</t>
  </si>
  <si>
    <t xml:space="preserve">00F2-00F3</t>
  </si>
  <si>
    <t xml:space="preserve">Channel status'</t>
  </si>
  <si>
    <t xml:space="preserve">00F4-00F7</t>
  </si>
  <si>
    <t xml:space="preserve">File types and flags for Joker (*,?)</t>
  </si>
  <si>
    <r>
      <rPr>
        <sz val="10"/>
        <rFont val="Arial"/>
        <family val="0"/>
      </rPr>
      <t xml:space="preserve">Flag for EOI </t>
    </r>
    <r>
      <rPr>
        <sz val="10"/>
        <color rgb="FFFF0000"/>
        <rFont val="Arial"/>
        <family val="2"/>
      </rPr>
      <t xml:space="preserve">/ Temp for EOI</t>
    </r>
  </si>
  <si>
    <r>
      <rPr>
        <sz val="10"/>
        <rFont val="Arial"/>
        <family val="0"/>
      </rPr>
      <t xml:space="preserve">Buffer # of current work</t>
    </r>
    <r>
      <rPr>
        <sz val="10"/>
        <color rgb="FFFF0000"/>
        <rFont val="Arial"/>
        <family val="2"/>
      </rPr>
      <t xml:space="preserve"> / Current job number</t>
    </r>
  </si>
  <si>
    <t xml:space="preserve">File types table</t>
  </si>
  <si>
    <t xml:space="preserve">00FA-00FE</t>
  </si>
  <si>
    <t xml:space="preserve">Last recently used table</t>
  </si>
  <si>
    <t xml:space="preserve">Flag: Drive #0 not ready</t>
  </si>
  <si>
    <r>
      <rPr>
        <u val="single"/>
        <sz val="10"/>
        <rFont val="Arial"/>
        <family val="2"/>
      </rPr>
      <t xml:space="preserve">1541:</t>
    </r>
    <r>
      <rPr>
        <sz val="10"/>
        <rFont val="Arial"/>
        <family val="0"/>
      </rPr>
      <t xml:space="preserve"> $FF = drive #0 not ready (no disk); $00 = drive #0 ready.</t>
    </r>
  </si>
  <si>
    <t xml:space="preserve">0100</t>
  </si>
  <si>
    <t xml:space="preserve">Flag: Drive #1 not ready unused?</t>
  </si>
  <si>
    <t xml:space="preserve">Stack area and GCR overflow area</t>
  </si>
  <si>
    <t xml:space="preserve">Group number of the current Record</t>
  </si>
  <si>
    <r>
      <rPr>
        <u val="single"/>
        <sz val="10"/>
        <rFont val="Arial"/>
        <family val="2"/>
      </rPr>
      <t xml:space="preserve">1541:</t>
    </r>
    <r>
      <rPr>
        <sz val="10"/>
        <rFont val="Arial"/>
        <family val="0"/>
      </rPr>
      <t xml:space="preserve"> $FF = drive #1 not ready (no disk); $00 = drive #1 ready.</t>
    </r>
  </si>
  <si>
    <t xml:space="preserve">0101</t>
  </si>
  <si>
    <t xml:space="preserve">Format DOS version (taken from tk 18 st 0) for drive #0</t>
  </si>
  <si>
    <t xml:space="preserve">Mode of REL file</t>
  </si>
  <si>
    <t xml:space="preserve">0102</t>
  </si>
  <si>
    <t xml:space="preserve">Format DOS version (taken from tk 18 st 0) for drive #1 (unused)</t>
  </si>
  <si>
    <t xml:space="preserve">Current group number</t>
  </si>
  <si>
    <t xml:space="preserve">0103</t>
  </si>
  <si>
    <t xml:space="preserve">0104-0108</t>
  </si>
  <si>
    <t xml:space="preserve">Stack area</t>
  </si>
  <si>
    <t xml:space="preserve">0109-010F</t>
  </si>
  <si>
    <t xml:space="preserve">Sector of the Super Side-sector</t>
  </si>
  <si>
    <t xml:space="preserve">0110-0116</t>
  </si>
  <si>
    <t xml:space="preserve">Track of the Super Side-sector</t>
  </si>
  <si>
    <t xml:space="preserve">0117-0145</t>
  </si>
  <si>
    <t xml:space="preserve">Stack area 0117 018F</t>
  </si>
  <si>
    <t xml:space="preserve">0146-018F</t>
  </si>
  <si>
    <t xml:space="preserve">0190-0191</t>
  </si>
  <si>
    <t xml:space="preserve">[B0F0] Main cycle address</t>
  </si>
  <si>
    <t xml:space="preserve">0192-0193</t>
  </si>
  <si>
    <t xml:space="preserve">[DAFD] IRQ routine</t>
  </si>
  <si>
    <t xml:space="preserve">0194-0195</t>
  </si>
  <si>
    <t xml:space="preserve">[AFCA] Warm start</t>
  </si>
  <si>
    <t xml:space="preserve">0196-0197</t>
  </si>
  <si>
    <t xml:space="preserve">[B262] Validate</t>
  </si>
  <si>
    <t xml:space="preserve">0198-0199</t>
  </si>
  <si>
    <t xml:space="preserve">[8EC5] Initialize</t>
  </si>
  <si>
    <t xml:space="preserve">019A-019B</t>
  </si>
  <si>
    <t xml:space="preserve">[B781] Partition</t>
  </si>
  <si>
    <t xml:space="preserve">019C-019D</t>
  </si>
  <si>
    <t xml:space="preserve">[892F] Memory read/write</t>
  </si>
  <si>
    <t xml:space="preserve">019E-019F</t>
  </si>
  <si>
    <t xml:space="preserve">[8A5D] Block commands</t>
  </si>
  <si>
    <t xml:space="preserve">01A0-01A1</t>
  </si>
  <si>
    <t xml:space="preserve">[898F] User</t>
  </si>
  <si>
    <t xml:space="preserve">01A2-01A3</t>
  </si>
  <si>
    <t xml:space="preserve">[A1A1] Position (Record)</t>
  </si>
  <si>
    <t xml:space="preserve">01A4-01A5</t>
  </si>
  <si>
    <t xml:space="preserve">[A956] Utility Loader (&amp;)</t>
  </si>
  <si>
    <t xml:space="preserve">01A6-01A7</t>
  </si>
  <si>
    <t xml:space="preserve">[876E] Copy</t>
  </si>
  <si>
    <t xml:space="preserve">01A8-01A9</t>
  </si>
  <si>
    <t xml:space="preserve">[88C5] Rename</t>
  </si>
  <si>
    <t xml:space="preserve">01AA-01AB</t>
  </si>
  <si>
    <t xml:space="preserve">[8688] Scratch</t>
  </si>
  <si>
    <t xml:space="preserve">01AC-01AD</t>
  </si>
  <si>
    <t xml:space="preserve">[B348] New</t>
  </si>
  <si>
    <t xml:space="preserve">01AE-01AF</t>
  </si>
  <si>
    <t xml:space="preserve">[A7AE] Error routine of the controllers</t>
  </si>
  <si>
    <t xml:space="preserve">01B0-01B1</t>
  </si>
  <si>
    <t xml:space="preserve">[ABCF] ATN managing</t>
  </si>
  <si>
    <t xml:space="preserve">01B2-01B3</t>
  </si>
  <si>
    <t xml:space="preserve">[AD5C] Data to serial bus</t>
  </si>
  <si>
    <t xml:space="preserve">01B4-01B5</t>
  </si>
  <si>
    <t xml:space="preserve">[AEB8] Data from serial bus</t>
  </si>
  <si>
    <t xml:space="preserve">01B6-01B7</t>
  </si>
  <si>
    <t xml:space="preserve">[C0BE] Controller routine</t>
  </si>
  <si>
    <t xml:space="preserve">01B8-01B9</t>
  </si>
  <si>
    <t xml:space="preserve">[CEDC] Format?</t>
  </si>
  <si>
    <t xml:space="preserve">01BA</t>
  </si>
  <si>
    <t xml:space="preserve">Buffer for GCR code</t>
  </si>
  <si>
    <t xml:space="preserve">[A7F1] Error routine of DOS</t>
  </si>
  <si>
    <t xml:space="preserve">01BB</t>
  </si>
  <si>
    <r>
      <rPr>
        <sz val="10"/>
        <rFont val="Arial"/>
        <family val="0"/>
      </rPr>
      <t xml:space="preserve">Cont buffer for GCR code </t>
    </r>
    <r>
      <rPr>
        <sz val="10"/>
        <color rgb="FFFF0000"/>
        <rFont val="Arial"/>
        <family val="2"/>
      </rPr>
      <t xml:space="preserve">/ Stack area</t>
    </r>
  </si>
  <si>
    <t xml:space="preserve">01BC-01CD</t>
  </si>
  <si>
    <t xml:space="preserve">HDRS2 Translated (physical) track &amp; sector for each job (2 bytes per job)</t>
  </si>
  <si>
    <t xml:space="preserve">01CE-01D6</t>
  </si>
  <si>
    <t xml:space="preserve">SIDS Physical side for each job (1 byte per job)</t>
  </si>
  <si>
    <t xml:space="preserve">01D7-01D8</t>
  </si>
  <si>
    <t xml:space="preserve">Time B value (H/L)</t>
  </si>
  <si>
    <t xml:space="preserve">01D9</t>
  </si>
  <si>
    <t xml:space="preserve">Start up time of the motor</t>
  </si>
  <si>
    <t xml:space="preserve">01DA</t>
  </si>
  <si>
    <t xml:space="preserve">Restore (Controller command)</t>
  </si>
  <si>
    <t xml:space="preserve">01DB</t>
  </si>
  <si>
    <t xml:space="preserve">Seek (Controller command)</t>
  </si>
  <si>
    <t xml:space="preserve">01DC</t>
  </si>
  <si>
    <t xml:space="preserve">Step (Controller command)</t>
  </si>
  <si>
    <t xml:space="preserve">01DD</t>
  </si>
  <si>
    <t xml:space="preserve">Step-in (Controller command)</t>
  </si>
  <si>
    <t xml:space="preserve">01DE</t>
  </si>
  <si>
    <t xml:space="preserve">Step-out (Controller command)</t>
  </si>
  <si>
    <t xml:space="preserve">01DF</t>
  </si>
  <si>
    <t xml:space="preserve">Read Sector (Controller command)</t>
  </si>
  <si>
    <t xml:space="preserve">01E0</t>
  </si>
  <si>
    <t xml:space="preserve">Write Sector (Controller command)</t>
  </si>
  <si>
    <t xml:space="preserve">01E1</t>
  </si>
  <si>
    <t xml:space="preserve">Read Address (Controller command)</t>
  </si>
  <si>
    <t xml:space="preserve">01E2</t>
  </si>
  <si>
    <t xml:space="preserve">Read Track (Controller command)</t>
  </si>
  <si>
    <t xml:space="preserve">01E3</t>
  </si>
  <si>
    <t xml:space="preserve">Write Track (Controller command)</t>
  </si>
  <si>
    <t xml:space="preserve">01E4</t>
  </si>
  <si>
    <t xml:space="preserve">Force IRQ (Controller command)</t>
  </si>
  <si>
    <t xml:space="preserve">01E5</t>
  </si>
  <si>
    <t xml:space="preserve">Sector of Burst/Status / Error Code</t>
  </si>
  <si>
    <t xml:space="preserve">01E6-01EA</t>
  </si>
  <si>
    <t xml:space="preserve">01EB-01EC</t>
  </si>
  <si>
    <t xml:space="preserve">1581 Format code "D" &amp; DOS version "3"</t>
  </si>
  <si>
    <t xml:space="preserve">01ED-01EE</t>
  </si>
  <si>
    <t xml:space="preserve">Partition size</t>
  </si>
  <si>
    <t xml:space="preserve">01EF</t>
  </si>
  <si>
    <t xml:space="preserve">Smallest sector number found (Burst)</t>
  </si>
  <si>
    <t xml:space="preserve">01F0</t>
  </si>
  <si>
    <t xml:space="preserve">Largest sector number resulting (Burst)</t>
  </si>
  <si>
    <t xml:space="preserve">01F1-01F9</t>
  </si>
  <si>
    <t xml:space="preserve">High bytes of buffer addresses</t>
  </si>
  <si>
    <t xml:space="preserve">01FA</t>
  </si>
  <si>
    <t xml:space="preserve">Write protection status</t>
  </si>
  <si>
    <t xml:space="preserve">01FB</t>
  </si>
  <si>
    <t xml:space="preserve">Autoboot flag</t>
  </si>
  <si>
    <t xml:space="preserve">01FC-01FE</t>
  </si>
  <si>
    <t xml:space="preserve">JMP $BA40: Output byte on FSM bus</t>
  </si>
  <si>
    <t xml:space="preserve">01FF</t>
  </si>
  <si>
    <t xml:space="preserve">0200-0228</t>
  </si>
  <si>
    <t xml:space="preserve">Command strings buffer</t>
  </si>
  <si>
    <t xml:space="preserve">Input buffer for command strings</t>
  </si>
  <si>
    <t xml:space="preserve">Command buffer</t>
  </si>
  <si>
    <r>
      <rPr>
        <u val="single"/>
        <sz val="10"/>
        <rFont val="Arial"/>
        <family val="2"/>
      </rPr>
      <t xml:space="preserve">Format of command string:</t>
    </r>
    <r>
      <rPr>
        <sz val="10"/>
        <rFont val="Arial"/>
        <family val="0"/>
      </rPr>
      <t xml:space="preserve">              </t>
    </r>
    <r>
      <rPr>
        <sz val="8"/>
        <rFont val="Arial"/>
        <family val="2"/>
      </rPr>
      <t xml:space="preserve"> </t>
    </r>
    <r>
      <rPr>
        <b val="true"/>
        <sz val="9"/>
        <rFont val="Arial"/>
        <family val="2"/>
      </rPr>
      <t xml:space="preserve">AB:CCCCCCCCCCCCCCCC,DE</t>
    </r>
    <r>
      <rPr>
        <sz val="8"/>
        <rFont val="Arial"/>
        <family val="2"/>
      </rPr>
      <t xml:space="preserve">                         </t>
    </r>
    <r>
      <rPr>
        <b val="true"/>
        <sz val="8"/>
        <rFont val="Arial"/>
        <family val="2"/>
      </rPr>
      <t xml:space="preserve">A</t>
    </r>
    <r>
      <rPr>
        <sz val="8"/>
        <rFont val="Arial"/>
        <family val="2"/>
      </rPr>
      <t xml:space="preserve">=command letter;                              </t>
    </r>
    <r>
      <rPr>
        <b val="true"/>
        <sz val="8"/>
        <rFont val="Arial"/>
        <family val="2"/>
      </rPr>
      <t xml:space="preserve">B</t>
    </r>
    <r>
      <rPr>
        <sz val="8"/>
        <rFont val="Arial"/>
        <family val="2"/>
      </rPr>
      <t xml:space="preserve">=drive (0);                                                     </t>
    </r>
    <r>
      <rPr>
        <b val="true"/>
        <sz val="8"/>
        <rFont val="Arial"/>
        <family val="2"/>
      </rPr>
      <t xml:space="preserve">CCCCCCC...</t>
    </r>
    <r>
      <rPr>
        <sz val="8"/>
        <rFont val="Arial"/>
        <family val="2"/>
      </rPr>
      <t xml:space="preserve">=file name                          </t>
    </r>
    <r>
      <rPr>
        <b val="true"/>
        <sz val="8"/>
        <rFont val="Arial"/>
        <family val="2"/>
      </rPr>
      <t xml:space="preserve">DE</t>
    </r>
    <r>
      <rPr>
        <sz val="8"/>
        <rFont val="Arial"/>
        <family val="2"/>
      </rPr>
      <t xml:space="preserve">=disk ID</t>
    </r>
  </si>
  <si>
    <t xml:space="preserve">0229</t>
  </si>
  <si>
    <t xml:space="preserve">? (Possible cont of previous buffer)</t>
  </si>
  <si>
    <t xml:space="preserve">022A</t>
  </si>
  <si>
    <t xml:space="preserve">Command code number</t>
  </si>
  <si>
    <t xml:space="preserve">Temp storage for command (command code)</t>
  </si>
  <si>
    <t xml:space="preserve">Current command number ($80…$89: block commands)</t>
  </si>
  <si>
    <t xml:space="preserve">022B</t>
  </si>
  <si>
    <t xml:space="preserve">LINDX Logical index:  Status bytes for channel #0 (secondary address)</t>
  </si>
  <si>
    <t xml:space="preserve">Logical index (channel 0)</t>
  </si>
  <si>
    <t xml:space="preserve">Track of Directory</t>
  </si>
  <si>
    <r>
      <rPr>
        <b val="true"/>
        <sz val="10"/>
        <rFont val="Arial"/>
        <family val="2"/>
      </rPr>
      <t xml:space="preserve">1541 &amp; 1551:</t>
    </r>
    <r>
      <rPr>
        <sz val="8"/>
        <rFont val="Arial"/>
        <family val="2"/>
      </rPr>
      <t xml:space="preserve">                       </t>
    </r>
    <r>
      <rPr>
        <sz val="9"/>
        <rFont val="Arial"/>
        <family val="2"/>
      </rPr>
      <t xml:space="preserve"> $FF=inactive  $81=open for write;  $41=read/write; $01=open for read</t>
    </r>
  </si>
  <si>
    <t xml:space="preserve">022C</t>
  </si>
  <si>
    <t xml:space="preserve">Status bytes for channel #1 (secondary address)</t>
  </si>
  <si>
    <t xml:space="preserve">Logical index (channel 1)</t>
  </si>
  <si>
    <t xml:space="preserve">Last track of current partition +1</t>
  </si>
  <si>
    <t xml:space="preserve">022D</t>
  </si>
  <si>
    <t xml:space="preserve">Status bytes for channel #2 (secondary address)</t>
  </si>
  <si>
    <t xml:space="preserve">Logical index (channel 2)</t>
  </si>
  <si>
    <t xml:space="preserve">Current file type</t>
  </si>
  <si>
    <t xml:space="preserve">022E</t>
  </si>
  <si>
    <t xml:space="preserve">Last read/written byte for each channel</t>
  </si>
  <si>
    <t xml:space="preserve">Number of parameters before "=" (cache)</t>
  </si>
  <si>
    <t xml:space="preserve">022F</t>
  </si>
  <si>
    <t xml:space="preserve">Number of parameters in the command line</t>
  </si>
  <si>
    <t xml:space="preserve">0230</t>
  </si>
  <si>
    <t xml:space="preserve">Number of parameters before "="</t>
  </si>
  <si>
    <t xml:space="preserve">0231</t>
  </si>
  <si>
    <t xml:space="preserve">Counter for Directory searching</t>
  </si>
  <si>
    <t xml:space="preserve">0232</t>
  </si>
  <si>
    <t xml:space="preserve">Pointer to the found Directory' entry</t>
  </si>
  <si>
    <t xml:space="preserve">0233</t>
  </si>
  <si>
    <t xml:space="preserve">File type from the command line</t>
  </si>
  <si>
    <t xml:space="preserve">0234-0239</t>
  </si>
  <si>
    <t xml:space="preserve">Channel status table</t>
  </si>
  <si>
    <t xml:space="preserve">023A</t>
  </si>
  <si>
    <t xml:space="preserve">Channel status for Error Channel</t>
  </si>
  <si>
    <t xml:space="preserve">023B-0240</t>
  </si>
  <si>
    <t xml:space="preserve">Output bytes of channels on serial bus</t>
  </si>
  <si>
    <t xml:space="preserve">0241</t>
  </si>
  <si>
    <t xml:space="preserve">Output byte of Error channel</t>
  </si>
  <si>
    <t xml:space="preserve">0242-0243</t>
  </si>
  <si>
    <t xml:space="preserve">Number of valid bytes in the data block</t>
  </si>
  <si>
    <t xml:space="preserve">0244</t>
  </si>
  <si>
    <t xml:space="preserve">Pointers: last character read or written in the buffer for each channel</t>
  </si>
  <si>
    <t xml:space="preserve">0245-0248</t>
  </si>
  <si>
    <t xml:space="preserve">0249</t>
  </si>
  <si>
    <t xml:space="preserve">End of error message</t>
  </si>
  <si>
    <t xml:space="preserve">Current Recond number / Data size LO</t>
  </si>
  <si>
    <t xml:space="preserve">024A</t>
  </si>
  <si>
    <t xml:space="preserve">Type of the active file</t>
  </si>
  <si>
    <t xml:space="preserve">File type / active data</t>
  </si>
  <si>
    <t xml:space="preserve">024B</t>
  </si>
  <si>
    <t xml:space="preserve">String lenght</t>
  </si>
  <si>
    <t xml:space="preserve">Filename/String lenght</t>
  </si>
  <si>
    <t xml:space="preserve">024C</t>
  </si>
  <si>
    <r>
      <rPr>
        <sz val="10"/>
        <color rgb="FF0000FF"/>
        <rFont val="Arial"/>
        <family val="2"/>
      </rPr>
      <t xml:space="preserve">Temp channel number </t>
    </r>
    <r>
      <rPr>
        <sz val="10"/>
        <color rgb="FFFF0000"/>
        <rFont val="Arial"/>
        <family val="2"/>
      </rPr>
      <t xml:space="preserve">/ Temporary secondary address</t>
    </r>
  </si>
  <si>
    <t xml:space="preserve">Temp channel nunber (secondary address)</t>
  </si>
  <si>
    <t xml:space="preserve">024D</t>
  </si>
  <si>
    <r>
      <rPr>
        <sz val="10"/>
        <color rgb="FF0000FF"/>
        <rFont val="Arial"/>
        <family val="2"/>
      </rPr>
      <t xml:space="preserve">Current work with drive number </t>
    </r>
    <r>
      <rPr>
        <sz val="10"/>
        <color rgb="FFFF0000"/>
        <rFont val="Arial"/>
        <family val="2"/>
      </rPr>
      <t xml:space="preserve">/ Temporary job command</t>
    </r>
  </si>
  <si>
    <t xml:space="preserve">Current work with drive number</t>
  </si>
  <si>
    <t xml:space="preserve">024E</t>
  </si>
  <si>
    <t xml:space="preserve">Work area for finding the best sector</t>
  </si>
  <si>
    <t xml:space="preserve">Work area finding the best sector</t>
  </si>
  <si>
    <t xml:space="preserve">024F</t>
  </si>
  <si>
    <t xml:space="preserve">Buffer allocated</t>
  </si>
  <si>
    <t xml:space="preserve">0250</t>
  </si>
  <si>
    <t xml:space="preserve">Current Recond number / Data size HI</t>
  </si>
  <si>
    <t xml:space="preserve">0251</t>
  </si>
  <si>
    <t xml:space="preserve">Flag: BAM changed on drive #0</t>
  </si>
  <si>
    <t xml:space="preserve">0252</t>
  </si>
  <si>
    <t xml:space="preserve">Flag: BAM changed on drive #1 (unused?)</t>
  </si>
  <si>
    <t xml:space="preserve">0253</t>
  </si>
  <si>
    <t xml:space="preserve">Flag result of directory entry search</t>
  </si>
  <si>
    <r>
      <rPr>
        <b val="true"/>
        <sz val="10"/>
        <rFont val="Arial"/>
        <family val="2"/>
      </rPr>
      <t xml:space="preserve">1541 &amp; 1551:</t>
    </r>
    <r>
      <rPr>
        <sz val="10"/>
        <rFont val="Arial"/>
        <family val="2"/>
      </rPr>
      <t xml:space="preserve">                           </t>
    </r>
    <r>
      <rPr>
        <sz val="10"/>
        <rFont val="Arial"/>
        <family val="0"/>
      </rPr>
      <t xml:space="preserve">$00 = found;   $FF = Not found</t>
    </r>
  </si>
  <si>
    <t xml:space="preserve">0254</t>
  </si>
  <si>
    <t xml:space="preserve">Flag for directory output (listing)</t>
  </si>
  <si>
    <t xml:space="preserve">Flag for directory output</t>
  </si>
  <si>
    <t xml:space="preserve">0255</t>
  </si>
  <si>
    <t xml:space="preserve">Flag: waiting for a command</t>
  </si>
  <si>
    <t xml:space="preserve">0256</t>
  </si>
  <si>
    <r>
      <rPr>
        <sz val="10"/>
        <rFont val="Arial"/>
        <family val="0"/>
      </rPr>
      <t xml:space="preserve">LINDX use word </t>
    </r>
    <r>
      <rPr>
        <sz val="10"/>
        <color rgb="FFFF0000"/>
        <rFont val="Arial"/>
        <family val="2"/>
      </rPr>
      <t xml:space="preserve">/ Bitmap of free channels</t>
    </r>
  </si>
  <si>
    <t xml:space="preserve">Buffer allocation register</t>
  </si>
  <si>
    <t xml:space="preserve">See at $022B…</t>
  </si>
  <si>
    <t xml:space="preserve">0257</t>
  </si>
  <si>
    <t xml:space="preserve">Last used buffer</t>
  </si>
  <si>
    <t xml:space="preserve">Position of the next block in the Record</t>
  </si>
  <si>
    <t xml:space="preserve">0258</t>
  </si>
  <si>
    <t xml:space="preserve">Record lenght</t>
  </si>
  <si>
    <t xml:space="preserve">Used by Directory routines</t>
  </si>
  <si>
    <t xml:space="preserve">0259</t>
  </si>
  <si>
    <t xml:space="preserve">Track of side-sector</t>
  </si>
  <si>
    <t xml:space="preserve">025A</t>
  </si>
  <si>
    <t xml:space="preserve">Sector of side-sector</t>
  </si>
  <si>
    <t xml:space="preserve">025B-025D</t>
  </si>
  <si>
    <r>
      <rPr>
        <sz val="10"/>
        <color rgb="FF0000FF"/>
        <rFont val="Arial"/>
        <family val="2"/>
      </rPr>
      <t xml:space="preserve">Last work (buffers) </t>
    </r>
    <r>
      <rPr>
        <sz val="10"/>
        <color rgb="FFFF0000"/>
        <rFont val="Arial"/>
        <family val="2"/>
      </rPr>
      <t xml:space="preserve">/ Last job for each buffer</t>
    </r>
  </si>
  <si>
    <t xml:space="preserve">Last work (buffers) </t>
  </si>
  <si>
    <t xml:space="preserve">025E-025F</t>
  </si>
  <si>
    <t xml:space="preserve">Current Record size</t>
  </si>
  <si>
    <t xml:space="preserve">0260-0264</t>
  </si>
  <si>
    <t xml:space="preserve">Sector of Directory entry for each buffer</t>
  </si>
  <si>
    <t xml:space="preserve">Directory sectors (buffers)</t>
  </si>
  <si>
    <t xml:space="preserve">0265</t>
  </si>
  <si>
    <t xml:space="preserve">Side-sector buffer for Channel</t>
  </si>
  <si>
    <t xml:space="preserve">0266-026B</t>
  </si>
  <si>
    <r>
      <rPr>
        <sz val="10"/>
        <color rgb="FF0000FF"/>
        <rFont val="Arial"/>
        <family val="2"/>
      </rPr>
      <t xml:space="preserve">Index of Directory entry for each buffer </t>
    </r>
    <r>
      <rPr>
        <sz val="10"/>
        <color rgb="FFFF0000"/>
        <rFont val="Arial"/>
        <family val="2"/>
      </rPr>
      <t xml:space="preserve">/ File's index in Directory (buffers)</t>
    </r>
  </si>
  <si>
    <t xml:space="preserve">File's index in directory (buffers)</t>
  </si>
  <si>
    <t xml:space="preserve">026C</t>
  </si>
  <si>
    <r>
      <rPr>
        <sz val="10"/>
        <rFont val="Arial"/>
        <family val="0"/>
      </rPr>
      <t xml:space="preserve">Error message /</t>
    </r>
    <r>
      <rPr>
        <sz val="10"/>
        <color rgb="FF008000"/>
        <rFont val="Arial"/>
        <family val="2"/>
      </rPr>
      <t xml:space="preserve"> (counter for LED flash?)</t>
    </r>
    <r>
      <rPr>
        <sz val="10"/>
        <rFont val="Arial"/>
        <family val="0"/>
      </rPr>
      <t xml:space="preserve"> </t>
    </r>
    <r>
      <rPr>
        <sz val="10"/>
        <color rgb="FFFF0000"/>
        <rFont val="Arial"/>
        <family val="2"/>
      </rPr>
      <t xml:space="preserve">/ Error word for recovery</t>
    </r>
  </si>
  <si>
    <t xml:space="preserve">Error flag (counter for LED flash?)</t>
  </si>
  <si>
    <t xml:space="preserve">Current parameter lenght (see $8526)</t>
  </si>
  <si>
    <t xml:space="preserve">026D</t>
  </si>
  <si>
    <t xml:space="preserve">Error LED mask for flashing</t>
  </si>
  <si>
    <t xml:space="preserve">Number of the found filename</t>
  </si>
  <si>
    <t xml:space="preserve">Last program's drive number</t>
  </si>
  <si>
    <t xml:space="preserve">Directory formatted output to SA 0</t>
  </si>
  <si>
    <t xml:space="preserve">Last program's sector number</t>
  </si>
  <si>
    <t xml:space="preserve">Last sector number</t>
  </si>
  <si>
    <t xml:space="preserve">0270</t>
  </si>
  <si>
    <t xml:space="preserve">Write LINDX</t>
  </si>
  <si>
    <t xml:space="preserve">Temp storage for channel number</t>
  </si>
  <si>
    <t xml:space="preserve">Track of the current Super-side sector</t>
  </si>
  <si>
    <r>
      <rPr>
        <u val="single"/>
        <sz val="10"/>
        <rFont val="Arial"/>
        <family val="2"/>
      </rPr>
      <t xml:space="preserve">1541:</t>
    </r>
    <r>
      <rPr>
        <sz val="10"/>
        <rFont val="Arial"/>
        <family val="0"/>
      </rPr>
      <t xml:space="preserve"> see $022B</t>
    </r>
  </si>
  <si>
    <t xml:space="preserve">0271</t>
  </si>
  <si>
    <t xml:space="preserve">Read LINDX</t>
  </si>
  <si>
    <t xml:space="preserve">Sector of the current Super-side sector</t>
  </si>
  <si>
    <t xml:space="preserve">Number of blocks (temp)</t>
  </si>
  <si>
    <t xml:space="preserve">Number of free blocks</t>
  </si>
  <si>
    <t xml:space="preserve">Latch for job codes</t>
  </si>
  <si>
    <t xml:space="preserve">0274</t>
  </si>
  <si>
    <r>
      <rPr>
        <sz val="10"/>
        <rFont val="Arial"/>
        <family val="0"/>
      </rPr>
      <t xml:space="preserve">Lenght of command string</t>
    </r>
    <r>
      <rPr>
        <sz val="10"/>
        <color rgb="FFFF0000"/>
        <rFont val="Arial"/>
        <family val="2"/>
      </rPr>
      <t xml:space="preserve"> / Lenght of input line</t>
    </r>
  </si>
  <si>
    <t xml:space="preserve">Lenght of input line / filename</t>
  </si>
  <si>
    <t xml:space="preserve">0275</t>
  </si>
  <si>
    <t xml:space="preserve">Character to interpret</t>
  </si>
  <si>
    <r>
      <rPr>
        <sz val="10"/>
        <rFont val="Arial"/>
        <family val="0"/>
      </rPr>
      <t xml:space="preserve">Index: end of filename in command buffer </t>
    </r>
    <r>
      <rPr>
        <sz val="10"/>
        <color rgb="FFFF0000"/>
        <rFont val="Arial"/>
        <family val="2"/>
      </rPr>
      <t xml:space="preserve">/ PTR limit in comparison</t>
    </r>
  </si>
  <si>
    <r>
      <rPr>
        <sz val="10"/>
        <rFont val="Arial"/>
        <family val="0"/>
      </rPr>
      <t xml:space="preserve">File stream 1 count </t>
    </r>
    <r>
      <rPr>
        <sz val="10"/>
        <color rgb="FFFF0000"/>
        <rFont val="Arial"/>
        <family val="2"/>
      </rPr>
      <t xml:space="preserve">/ Temp</t>
    </r>
  </si>
  <si>
    <t xml:space="preserve">Number of commas</t>
  </si>
  <si>
    <r>
      <rPr>
        <sz val="10"/>
        <rFont val="Arial"/>
        <family val="0"/>
      </rPr>
      <t xml:space="preserve">Number of filenames </t>
    </r>
    <r>
      <rPr>
        <sz val="10"/>
        <color rgb="FFFF0000"/>
        <rFont val="Arial"/>
        <family val="2"/>
      </rPr>
      <t xml:space="preserve">/ File stream 2 count </t>
    </r>
    <r>
      <rPr>
        <sz val="10"/>
        <color rgb="FF008000"/>
        <rFont val="Arial"/>
        <family val="2"/>
      </rPr>
      <t xml:space="preserve">/ Temp</t>
    </r>
  </si>
  <si>
    <t xml:space="preserve">0279</t>
  </si>
  <si>
    <r>
      <rPr>
        <sz val="10"/>
        <rFont val="Arial"/>
        <family val="0"/>
      </rPr>
      <t xml:space="preserve">File check method</t>
    </r>
    <r>
      <rPr>
        <sz val="10"/>
        <color rgb="FFFF0000"/>
        <rFont val="Arial"/>
        <family val="2"/>
      </rPr>
      <t xml:space="preserve"> / File stream 2 pointer </t>
    </r>
    <r>
      <rPr>
        <sz val="10"/>
        <color rgb="FF008000"/>
        <rFont val="Arial"/>
        <family val="2"/>
      </rPr>
      <t xml:space="preserve">/ Temp</t>
    </r>
  </si>
  <si>
    <t xml:space="preserve">Number of commas (again?)</t>
  </si>
  <si>
    <t xml:space="preserve">027A</t>
  </si>
  <si>
    <t xml:space="preserve">Pointer table: Filenames</t>
  </si>
  <si>
    <t xml:space="preserve">Pointer to drive number</t>
  </si>
  <si>
    <t xml:space="preserve">027B-027C</t>
  </si>
  <si>
    <t xml:space="preserve">027D-027F</t>
  </si>
  <si>
    <t xml:space="preserve">Directory block with the file entry of Channel</t>
  </si>
  <si>
    <t xml:space="preserve">0280-0283</t>
  </si>
  <si>
    <r>
      <rPr>
        <sz val="10"/>
        <rFont val="Arial"/>
        <family val="0"/>
      </rPr>
      <t xml:space="preserve">Track of a file </t>
    </r>
    <r>
      <rPr>
        <sz val="10"/>
        <color rgb="FFFF0000"/>
        <rFont val="Arial"/>
        <family val="2"/>
      </rPr>
      <t xml:space="preserve">/ Link to track of first file</t>
    </r>
  </si>
  <si>
    <t xml:space="preserve">0284</t>
  </si>
  <si>
    <t xml:space="preserve">Position of the file entry in the Dir block</t>
  </si>
  <si>
    <t xml:space="preserve">0285-0289</t>
  </si>
  <si>
    <r>
      <rPr>
        <sz val="10"/>
        <rFont val="Arial"/>
        <family val="0"/>
      </rPr>
      <t xml:space="preserve">Sector of a file </t>
    </r>
    <r>
      <rPr>
        <sz val="10"/>
        <color rgb="FFFF0000"/>
        <rFont val="Arial"/>
        <family val="2"/>
      </rPr>
      <t xml:space="preserve">/ Link to sector of first file</t>
    </r>
  </si>
  <si>
    <t xml:space="preserve">028A</t>
  </si>
  <si>
    <t xml:space="preserve">Wildcard flag</t>
  </si>
  <si>
    <t xml:space="preserve">028B</t>
  </si>
  <si>
    <r>
      <rPr>
        <sz val="10"/>
        <rFont val="Arial"/>
        <family val="0"/>
      </rPr>
      <t xml:space="preserve">File stream image </t>
    </r>
    <r>
      <rPr>
        <sz val="10"/>
        <color rgb="FFFF0000"/>
        <rFont val="Arial"/>
        <family val="2"/>
      </rPr>
      <t xml:space="preserve">/ Command syntax byte</t>
    </r>
  </si>
  <si>
    <t xml:space="preserve">Syntax flag</t>
  </si>
  <si>
    <t xml:space="preserve">Sector number of the last file</t>
  </si>
  <si>
    <t xml:space="preserve">028C</t>
  </si>
  <si>
    <t xml:space="preserve">Number of drive(s) to look for</t>
  </si>
  <si>
    <t xml:space="preserve">Number of drives to look for</t>
  </si>
  <si>
    <t xml:space="preserve">Buffer (channel number)</t>
  </si>
  <si>
    <t xml:space="preserve">028D</t>
  </si>
  <si>
    <t xml:space="preserve">Flag: looking for drive</t>
  </si>
  <si>
    <t xml:space="preserve">Directory: Basic line number LO</t>
  </si>
  <si>
    <t xml:space="preserve">028E</t>
  </si>
  <si>
    <t xml:space="preserve">Drive with last write/open error. Used as default drive number.</t>
  </si>
  <si>
    <t xml:space="preserve">Last drive number</t>
  </si>
  <si>
    <t xml:space="preserve">Directory: Basic line number HI</t>
  </si>
  <si>
    <t xml:space="preserve">028F</t>
  </si>
  <si>
    <t xml:space="preserve">Flag: found in directory</t>
  </si>
  <si>
    <t xml:space="preserve">Buffer for character search</t>
  </si>
  <si>
    <t xml:space="preserve">0290</t>
  </si>
  <si>
    <r>
      <rPr>
        <sz val="10"/>
        <color rgb="FF0000FF"/>
        <rFont val="Arial"/>
        <family val="2"/>
      </rPr>
      <t xml:space="preserve">Flag: found in directory </t>
    </r>
    <r>
      <rPr>
        <sz val="10"/>
        <color rgb="FFFF0000"/>
        <rFont val="Arial"/>
        <family val="2"/>
      </rPr>
      <t xml:space="preserve">/ Directory sector</t>
    </r>
  </si>
  <si>
    <t xml:space="preserve">Directory sector</t>
  </si>
  <si>
    <t xml:space="preserve">Pointer behind the current parameters</t>
  </si>
  <si>
    <t xml:space="preserve">0291</t>
  </si>
  <si>
    <r>
      <rPr>
        <sz val="10"/>
        <color rgb="FF0000FF"/>
        <rFont val="Arial"/>
        <family val="2"/>
      </rPr>
      <t xml:space="preserve">Sector for first available file</t>
    </r>
    <r>
      <rPr>
        <sz val="10"/>
        <color rgb="FFFF0000"/>
        <rFont val="Arial"/>
        <family val="2"/>
      </rPr>
      <t xml:space="preserve"> / Sector of first available entry</t>
    </r>
  </si>
  <si>
    <t xml:space="preserve">Sector for first available file</t>
  </si>
  <si>
    <t xml:space="preserve">Position of the parameters in the command line</t>
  </si>
  <si>
    <t xml:space="preserve">0292</t>
  </si>
  <si>
    <r>
      <rPr>
        <sz val="10"/>
        <color rgb="FF0000FF"/>
        <rFont val="Arial"/>
        <family val="2"/>
      </rPr>
      <t xml:space="preserve">Index (in Directory) for first available file </t>
    </r>
    <r>
      <rPr>
        <sz val="10"/>
        <color rgb="FFFF0000"/>
        <rFont val="Arial"/>
        <family val="2"/>
      </rPr>
      <t xml:space="preserve">(entry)</t>
    </r>
  </si>
  <si>
    <t xml:space="preserve">Index (in directory) for first available file</t>
  </si>
  <si>
    <t xml:space="preserve">0293</t>
  </si>
  <si>
    <r>
      <rPr>
        <sz val="10"/>
        <color rgb="FF0000FF"/>
        <rFont val="Arial"/>
        <family val="2"/>
      </rPr>
      <t xml:space="preserve">For the last directory entry </t>
    </r>
    <r>
      <rPr>
        <sz val="10"/>
        <color rgb="FFFF0000"/>
        <rFont val="Arial"/>
        <family val="2"/>
      </rPr>
      <t xml:space="preserve">/ =0 if last block</t>
    </r>
  </si>
  <si>
    <t xml:space="preserve">For the last directory entry</t>
  </si>
  <si>
    <t xml:space="preserve">0294</t>
  </si>
  <si>
    <t xml:space="preserve">Current buffer index</t>
  </si>
  <si>
    <t xml:space="preserve">Current buffer-index</t>
  </si>
  <si>
    <t xml:space="preserve">0295</t>
  </si>
  <si>
    <r>
      <rPr>
        <sz val="10"/>
        <color rgb="FF0000FF"/>
        <rFont val="Arial"/>
        <family val="2"/>
      </rPr>
      <t xml:space="preserve">Counter: files </t>
    </r>
    <r>
      <rPr>
        <sz val="10"/>
        <color rgb="FFFF0000"/>
        <rFont val="Arial"/>
        <family val="2"/>
      </rPr>
      <t xml:space="preserve">/ Counter of file entries</t>
    </r>
  </si>
  <si>
    <t xml:space="preserve">Counter: files</t>
  </si>
  <si>
    <t xml:space="preserve">0296</t>
  </si>
  <si>
    <r>
      <rPr>
        <sz val="10"/>
        <color rgb="FF0000FF"/>
        <rFont val="Arial"/>
        <family val="2"/>
      </rPr>
      <t xml:space="preserve">Flag: Name matching wildcards</t>
    </r>
    <r>
      <rPr>
        <sz val="10"/>
        <color rgb="FFFF0000"/>
        <rFont val="Arial"/>
        <family val="2"/>
      </rPr>
      <t xml:space="preserve"> / Match by type of flag</t>
    </r>
  </si>
  <si>
    <t xml:space="preserve">Flag: Name matching wild card</t>
  </si>
  <si>
    <t xml:space="preserve">0297</t>
  </si>
  <si>
    <t xml:space="preserve">Active operating mode (File control method)</t>
  </si>
  <si>
    <t xml:space="preserve">Active operating mode</t>
  </si>
  <si>
    <t xml:space="preserve">Values from command line (HI bytes)</t>
  </si>
  <si>
    <r>
      <rPr>
        <u val="single"/>
        <sz val="10"/>
        <rFont val="Arial"/>
        <family val="2"/>
      </rPr>
      <t xml:space="preserve">1541 &amp; 1551:</t>
    </r>
    <r>
      <rPr>
        <sz val="10"/>
        <rFont val="Arial"/>
        <family val="0"/>
      </rPr>
      <t xml:space="preserve"> R or W</t>
    </r>
  </si>
  <si>
    <t xml:space="preserve">0298</t>
  </si>
  <si>
    <t xml:space="preserve">Flag: work return</t>
  </si>
  <si>
    <t xml:space="preserve">DOS error flag / Flag: work return</t>
  </si>
  <si>
    <t xml:space="preserve">0299</t>
  </si>
  <si>
    <r>
      <rPr>
        <sz val="10"/>
        <color rgb="FF0000FF"/>
        <rFont val="Arial"/>
        <family val="2"/>
      </rPr>
      <t xml:space="preserve">Pointer: re-read error </t>
    </r>
    <r>
      <rPr>
        <sz val="10"/>
        <color rgb="FFFF0000"/>
        <rFont val="Arial"/>
        <family val="2"/>
      </rPr>
      <t xml:space="preserve">/ Pointer for recovery</t>
    </r>
  </si>
  <si>
    <t xml:space="preserve">Pointer: re-read error</t>
  </si>
  <si>
    <t xml:space="preserve">029A</t>
  </si>
  <si>
    <r>
      <rPr>
        <sz val="10"/>
        <color rgb="FF0000FF"/>
        <rFont val="Arial"/>
        <family val="2"/>
      </rPr>
      <t xml:space="preserve">Total tracks </t>
    </r>
    <r>
      <rPr>
        <sz val="10"/>
        <color rgb="FFFF0000"/>
        <rFont val="Arial"/>
        <family val="2"/>
      </rPr>
      <t xml:space="preserve">/ Total track offset</t>
    </r>
  </si>
  <si>
    <t xml:space="preserve">Total tracks</t>
  </si>
  <si>
    <t xml:space="preserve">029B</t>
  </si>
  <si>
    <t xml:space="preserve">Pointer: BAM last update</t>
  </si>
  <si>
    <t xml:space="preserve">029C</t>
  </si>
  <si>
    <t xml:space="preserve">Values from command line (LO bytes)</t>
  </si>
  <si>
    <t xml:space="preserve">029D</t>
  </si>
  <si>
    <r>
      <rPr>
        <sz val="10"/>
        <rFont val="Arial"/>
        <family val="0"/>
      </rPr>
      <t xml:space="preserve">BAM: image sector (drive #0 and #1) </t>
    </r>
    <r>
      <rPr>
        <sz val="10"/>
        <color rgb="FFFF0000"/>
        <rFont val="Arial"/>
        <family val="2"/>
      </rPr>
      <t xml:space="preserve">/ Track # of BAM image (drives 0/1)</t>
    </r>
  </si>
  <si>
    <t xml:space="preserve">BAM: image sector (drive #0)</t>
  </si>
  <si>
    <t xml:space="preserve">029E-02A0</t>
  </si>
  <si>
    <t xml:space="preserve">02A1</t>
  </si>
  <si>
    <t xml:space="preserve">BAM image</t>
  </si>
  <si>
    <t xml:space="preserve">Jokerflag: Current filename contains "*" or "?"</t>
  </si>
  <si>
    <t xml:space="preserve">02A2</t>
  </si>
  <si>
    <t xml:space="preserve">Bit mask for command line test</t>
  </si>
  <si>
    <t xml:space="preserve">02A3</t>
  </si>
  <si>
    <t xml:space="preserve">Numer of drives</t>
  </si>
  <si>
    <t xml:space="preserve">02A4</t>
  </si>
  <si>
    <t xml:space="preserve">A sort of drive number during Directory load</t>
  </si>
  <si>
    <t xml:space="preserve">02A5</t>
  </si>
  <si>
    <t xml:space="preserve">Search result</t>
  </si>
  <si>
    <t xml:space="preserve">02A6</t>
  </si>
  <si>
    <t xml:space="preserve">Flag: 0 = Directory end</t>
  </si>
  <si>
    <t xml:space="preserve">02A7</t>
  </si>
  <si>
    <t xml:space="preserve">Access from command line (R, W, Q, M)</t>
  </si>
  <si>
    <t xml:space="preserve">02A8</t>
  </si>
  <si>
    <t xml:space="preserve">Error checking off</t>
  </si>
  <si>
    <t xml:space="preserve">02A9-02AA</t>
  </si>
  <si>
    <t xml:space="preserve">Free for plain text messages</t>
  </si>
  <si>
    <t xml:space="preserve">02AB-02B0</t>
  </si>
  <si>
    <t xml:space="preserve">02B1-02D4</t>
  </si>
  <si>
    <r>
      <rPr>
        <sz val="10"/>
        <rFont val="Arial"/>
        <family val="0"/>
      </rPr>
      <t xml:space="preserve">Buffer for directory output </t>
    </r>
    <r>
      <rPr>
        <sz val="10"/>
        <color rgb="FFFF0000"/>
        <rFont val="Arial"/>
        <family val="2"/>
      </rPr>
      <t xml:space="preserve">/ Directory buffer</t>
    </r>
  </si>
  <si>
    <t xml:space="preserve">Buffer for directory output</t>
  </si>
  <si>
    <t xml:space="preserve">02D5-02F8</t>
  </si>
  <si>
    <r>
      <rPr>
        <sz val="10"/>
        <rFont val="Arial"/>
        <family val="0"/>
      </rPr>
      <t xml:space="preserve">Buffer for error messages</t>
    </r>
    <r>
      <rPr>
        <sz val="10"/>
        <color rgb="FFFF0000"/>
        <rFont val="Arial"/>
        <family val="2"/>
      </rPr>
      <t xml:space="preserve"> (till $02F9?)</t>
    </r>
  </si>
  <si>
    <t xml:space="preserve">02F9</t>
  </si>
  <si>
    <t xml:space="preserve">Flag: don't write BAM</t>
  </si>
  <si>
    <r>
      <rPr>
        <b val="true"/>
        <u val="single"/>
        <sz val="10"/>
        <rFont val="Arial"/>
        <family val="2"/>
      </rPr>
      <t xml:space="preserve">1541 (&amp; 1551?):</t>
    </r>
    <r>
      <rPr>
        <sz val="10"/>
        <rFont val="Arial"/>
        <family val="0"/>
      </rPr>
      <t xml:space="preserve">  set to $00 before and after each command</t>
    </r>
  </si>
  <si>
    <t xml:space="preserve">02FA-02FB</t>
  </si>
  <si>
    <t xml:space="preserve">Number of free blocks - low bytes (drives #0 and #1)</t>
  </si>
  <si>
    <t xml:space="preserve">02FC-02FD</t>
  </si>
  <si>
    <t xml:space="preserve">Number of free blocks - high bytes (drives #0 and #1)</t>
  </si>
  <si>
    <r>
      <rPr>
        <u val="single"/>
        <sz val="10"/>
        <rFont val="Arial"/>
        <family val="2"/>
      </rPr>
      <t xml:space="preserve">1541 &amp; 1551:</t>
    </r>
    <r>
      <rPr>
        <sz val="10"/>
        <rFont val="Arial"/>
        <family val="0"/>
      </rPr>
      <t xml:space="preserve"> Since drive #1 is unused, its bytes are available</t>
    </r>
  </si>
  <si>
    <r>
      <rPr>
        <sz val="10"/>
        <color rgb="FF0000FF"/>
        <rFont val="Arial"/>
        <family val="2"/>
      </rPr>
      <t xml:space="preserve">Stepper motor sequence </t>
    </r>
    <r>
      <rPr>
        <sz val="10"/>
        <color rgb="FFFF0000"/>
        <rFont val="Arial"/>
        <family val="2"/>
      </rPr>
      <t xml:space="preserve">/ Current phase of head stepper motor</t>
    </r>
  </si>
  <si>
    <t xml:space="preserve">Stepper motor sequence</t>
  </si>
  <si>
    <t xml:space="preserve">0300-03FF</t>
  </si>
  <si>
    <t xml:space="preserve">Buffer #0</t>
  </si>
  <si>
    <t xml:space="preserve">0400-04FF</t>
  </si>
  <si>
    <t xml:space="preserve">Buffer #1</t>
  </si>
  <si>
    <t xml:space="preserve">0500-05FF</t>
  </si>
  <si>
    <t xml:space="preserve">Buffer #2</t>
  </si>
  <si>
    <t xml:space="preserve">0600-06FF</t>
  </si>
  <si>
    <t xml:space="preserve">Buffer #3</t>
  </si>
  <si>
    <t xml:space="preserve">0620</t>
  </si>
  <si>
    <t xml:space="preserve">Format: number of retries</t>
  </si>
  <si>
    <t xml:space="preserve">0621-0622</t>
  </si>
  <si>
    <t xml:space="preserve">Format: expect track capacity</t>
  </si>
  <si>
    <t xml:space="preserve">0623</t>
  </si>
  <si>
    <t xml:space="preserve">Format: number of read attempts</t>
  </si>
  <si>
    <t xml:space="preserve">0624-0625</t>
  </si>
  <si>
    <t xml:space="preserve">Format: measured track capacity (?)</t>
  </si>
  <si>
    <t xml:space="preserve">0626</t>
  </si>
  <si>
    <t xml:space="preserve">Format: temp</t>
  </si>
  <si>
    <t xml:space="preserve">0627</t>
  </si>
  <si>
    <t xml:space="preserve">Format: number of sectors/tracks</t>
  </si>
  <si>
    <t xml:space="preserve">0628</t>
  </si>
  <si>
    <t xml:space="preserve">Format: current sector, verify counter</t>
  </si>
  <si>
    <t xml:space="preserve">0629-06FF</t>
  </si>
  <si>
    <t xml:space="preserve">…cont Buffer #3</t>
  </si>
  <si>
    <t xml:space="preserve">0700-07FF</t>
  </si>
  <si>
    <t xml:space="preserve">Buffer #4 (BAM only)</t>
  </si>
  <si>
    <t xml:space="preserve">Buffer #4 (BAM resident in memory)</t>
  </si>
  <si>
    <t xml:space="preserve">Buffer #4</t>
  </si>
  <si>
    <t xml:space="preserve">0800-08FF</t>
  </si>
  <si>
    <t xml:space="preserve">Unconnected</t>
  </si>
  <si>
    <t xml:space="preserve">Buffer #5</t>
  </si>
  <si>
    <t xml:space="preserve">0900-09FF</t>
  </si>
  <si>
    <t xml:space="preserve">Buffer #6</t>
  </si>
  <si>
    <t xml:space="preserve">0A00-0AFF</t>
  </si>
  <si>
    <t xml:space="preserve">Buffer #7 (BAM for tracks 0...39)</t>
  </si>
  <si>
    <t xml:space="preserve">0B00-0BFF</t>
  </si>
  <si>
    <t xml:space="preserve">Buffer #8 (BAM for tracks 40…79)</t>
  </si>
  <si>
    <t xml:space="preserve">0C00-17FF</t>
  </si>
  <si>
    <t xml:space="preserve">Some areas used by chips, the remaining unconnected</t>
  </si>
  <si>
    <t xml:space="preserve">BUFFCACHE   buffer for a complete track of the disk   (20 pages)</t>
  </si>
  <si>
    <t xml:space="preserve">VIA1 6522 chip</t>
  </si>
  <si>
    <t xml:space="preserve">1800</t>
  </si>
  <si>
    <t xml:space="preserve">PB Port B </t>
  </si>
  <si>
    <r>
      <rPr>
        <i val="true"/>
        <u val="single"/>
        <sz val="10"/>
        <rFont val="Arial"/>
        <family val="2"/>
      </rPr>
      <t xml:space="preserve">1541:</t>
    </r>
    <r>
      <rPr>
        <i val="true"/>
        <sz val="10"/>
        <rFont val="Arial"/>
        <family val="2"/>
      </rPr>
      <t xml:space="preserve"> Chip for serial bus I/O                                                  See bits description ------&gt;</t>
    </r>
  </si>
  <si>
    <t xml:space="preserve">CB2: ATN in</t>
  </si>
  <si>
    <t xml:space="preserve">Device address preset switches (8+bits ex. %01 = 9)</t>
  </si>
  <si>
    <t xml:space="preserve">ATN acknoledge Out</t>
  </si>
  <si>
    <t xml:space="preserve">CLOCK out</t>
  </si>
  <si>
    <t xml:space="preserve">CLOCK in</t>
  </si>
  <si>
    <t xml:space="preserve">DATA out</t>
  </si>
  <si>
    <t xml:space="preserve">DATA in</t>
  </si>
  <si>
    <t xml:space="preserve">1801</t>
  </si>
  <si>
    <t xml:space="preserve">PA Port A (unused)</t>
  </si>
  <si>
    <t xml:space="preserve">Could be used for parallel cables</t>
  </si>
  <si>
    <t xml:space="preserve">1802</t>
  </si>
  <si>
    <t xml:space="preserve">CB Data direction register Port B</t>
  </si>
  <si>
    <t xml:space="preserve">1 = Output   0=Input</t>
  </si>
  <si>
    <t xml:space="preserve">1803</t>
  </si>
  <si>
    <t xml:space="preserve">CA Data direction register Port A (unused)</t>
  </si>
  <si>
    <t xml:space="preserve">1804</t>
  </si>
  <si>
    <t xml:space="preserve">Timer 1 (lo)</t>
  </si>
  <si>
    <r>
      <rPr>
        <u val="single"/>
        <sz val="10"/>
        <rFont val="Arial"/>
        <family val="2"/>
      </rPr>
      <t xml:space="preserve">1541:</t>
    </r>
    <r>
      <rPr>
        <sz val="10"/>
        <rFont val="Arial"/>
        <family val="2"/>
      </rPr>
      <t xml:space="preserve"> used for Timeout errors</t>
    </r>
  </si>
  <si>
    <t xml:space="preserve">1805</t>
  </si>
  <si>
    <t xml:space="preserve">Timer 1 (hi)</t>
  </si>
  <si>
    <t xml:space="preserve">Timer 1 latch (lo)</t>
  </si>
  <si>
    <t xml:space="preserve">Timer 1 latch (hi)</t>
  </si>
  <si>
    <t xml:space="preserve">Timer 2 (lo) unused</t>
  </si>
  <si>
    <t xml:space="preserve">Timer 2 (hi) unused</t>
  </si>
  <si>
    <t xml:space="preserve">180A</t>
  </si>
  <si>
    <t xml:space="preserve">Shift register</t>
  </si>
  <si>
    <t xml:space="preserve">180B</t>
  </si>
  <si>
    <t xml:space="preserve">Auxiliary control register</t>
  </si>
  <si>
    <r>
      <rPr>
        <b val="true"/>
        <sz val="10"/>
        <rFont val="Arial"/>
        <family val="2"/>
      </rPr>
      <t xml:space="preserve">Timer 1 control:                   </t>
    </r>
    <r>
      <rPr>
        <sz val="8"/>
        <rFont val="Arial"/>
        <family val="2"/>
      </rPr>
      <t xml:space="preserve">00=Timed IRQ T1 loaded; 01=Continuous IRQ;                                      10=One shot IRQ T1 loaded;                             11=Cont. IRQ square-wave</t>
    </r>
  </si>
  <si>
    <r>
      <rPr>
        <b val="true"/>
        <sz val="10"/>
        <rFont val="Arial"/>
        <family val="2"/>
      </rPr>
      <t xml:space="preserve">Timer 2 control:</t>
    </r>
    <r>
      <rPr>
        <sz val="10"/>
        <rFont val="Arial"/>
        <family val="0"/>
      </rPr>
      <t xml:space="preserve">                    </t>
    </r>
    <r>
      <rPr>
        <sz val="8"/>
        <rFont val="Arial"/>
        <family val="2"/>
      </rPr>
      <t xml:space="preserve">0=timed IRQ;                                        1=count pulses on PB6</t>
    </r>
  </si>
  <si>
    <r>
      <rPr>
        <b val="true"/>
        <sz val="10"/>
        <rFont val="Arial"/>
        <family val="2"/>
      </rPr>
      <t xml:space="preserve">Shift Register control:       </t>
    </r>
    <r>
      <rPr>
        <sz val="10"/>
        <rFont val="Arial"/>
        <family val="0"/>
      </rPr>
      <t xml:space="preserve">   </t>
    </r>
    <r>
      <rPr>
        <sz val="8"/>
        <rFont val="Arial"/>
        <family val="2"/>
      </rPr>
      <t xml:space="preserve"> 000=disabled                      001=SH in controlled by T2;  010=SH in controlled by Phi2;                     011=SH in controlled by ext CLK;                                          100=SH out free running at T2 rate;                                           101=SH out controlled by T2;  110=SH out contolled by Phi2;                   111=SH out controlled by ext. CLK.</t>
    </r>
  </si>
  <si>
    <t xml:space="preserve">1= enable latching PB</t>
  </si>
  <si>
    <t xml:space="preserve">1= enable latching PA</t>
  </si>
  <si>
    <t xml:space="preserve">180C</t>
  </si>
  <si>
    <t xml:space="preserve">Peripheral control register</t>
  </si>
  <si>
    <r>
      <rPr>
        <b val="true"/>
        <sz val="10"/>
        <rFont val="Arial"/>
        <family val="2"/>
      </rPr>
      <t xml:space="preserve">CB2 Control: </t>
    </r>
    <r>
      <rPr>
        <b val="true"/>
        <sz val="8"/>
        <rFont val="Arial"/>
        <family val="2"/>
      </rPr>
      <t xml:space="preserve"> </t>
    </r>
    <r>
      <rPr>
        <sz val="8"/>
        <rFont val="Arial"/>
        <family val="2"/>
      </rPr>
      <t xml:space="preserve">                       000=Input neg. active edge;  001=Independ. IRQ input neg. edge;                                       010=Input pos. active edge;   011=Independ.IRQ input pos. edge;                                               100=Handshake output;                101=Pulse output;                                   110=Low output;                         111=High output</t>
    </r>
  </si>
  <si>
    <r>
      <rPr>
        <b val="true"/>
        <sz val="10"/>
        <rFont val="Arial"/>
        <family val="2"/>
      </rPr>
      <t xml:space="preserve">CB1 IRQ Control:                     </t>
    </r>
    <r>
      <rPr>
        <sz val="8"/>
        <rFont val="Arial"/>
        <family val="2"/>
      </rPr>
      <t xml:space="preserve">  0=Negative active edge   1=Positive active edge</t>
    </r>
  </si>
  <si>
    <r>
      <rPr>
        <b val="true"/>
        <sz val="10"/>
        <rFont val="Arial"/>
        <family val="2"/>
      </rPr>
      <t xml:space="preserve">CA2 Control: </t>
    </r>
    <r>
      <rPr>
        <b val="true"/>
        <sz val="8"/>
        <rFont val="Arial"/>
        <family val="2"/>
      </rPr>
      <t xml:space="preserve"> </t>
    </r>
    <r>
      <rPr>
        <sz val="8"/>
        <rFont val="Arial"/>
        <family val="2"/>
      </rPr>
      <t xml:space="preserve">                       000=Input neg. active edge;  001=Independ. IRQ input neg. edge;                                       010=Input pos. active edge;   011=Independ.IRQ input pos. edge;                                               100=Handshake output;                101=Pulse output;                                   110=Low output;                         111=High output</t>
    </r>
  </si>
  <si>
    <r>
      <rPr>
        <b val="true"/>
        <sz val="10"/>
        <rFont val="Arial"/>
        <family val="2"/>
      </rPr>
      <t xml:space="preserve">CA1 IRQ Control:                     </t>
    </r>
    <r>
      <rPr>
        <sz val="8"/>
        <rFont val="Arial"/>
        <family val="2"/>
      </rPr>
      <t xml:space="preserve">  0=Negative active edge   1=Positive active edge</t>
    </r>
  </si>
  <si>
    <t xml:space="preserve">180D</t>
  </si>
  <si>
    <t xml:space="preserve">Interrupt flag register</t>
  </si>
  <si>
    <t xml:space="preserve">1 = IRQ occured</t>
  </si>
  <si>
    <t xml:space="preserve">Timer 1</t>
  </si>
  <si>
    <t xml:space="preserve">Timer 2</t>
  </si>
  <si>
    <t xml:space="preserve">CB1</t>
  </si>
  <si>
    <t xml:space="preserve">CB2</t>
  </si>
  <si>
    <t xml:space="preserve">CA1</t>
  </si>
  <si>
    <t xml:space="preserve">CA2</t>
  </si>
  <si>
    <t xml:space="preserve">180E</t>
  </si>
  <si>
    <t xml:space="preserve">Interrupt enable register</t>
  </si>
  <si>
    <t xml:space="preserve">If read, bit 7 always gives 1</t>
  </si>
  <si>
    <t xml:space="preserve">1= set IRQ flags;                          0=Clear</t>
  </si>
  <si>
    <t xml:space="preserve">180F</t>
  </si>
  <si>
    <t xml:space="preserve">Data port A (no handshake)</t>
  </si>
  <si>
    <t xml:space="preserve">1810-1BFF</t>
  </si>
  <si>
    <t xml:space="preserve">VIA2 6522 chip</t>
  </si>
  <si>
    <t xml:space="preserve">1C00</t>
  </si>
  <si>
    <t xml:space="preserve">PB Control Port B</t>
  </si>
  <si>
    <r>
      <rPr>
        <i val="true"/>
        <u val="single"/>
        <sz val="10"/>
        <rFont val="Arial"/>
        <family val="2"/>
      </rPr>
      <t xml:space="preserve">1541:</t>
    </r>
    <r>
      <rPr>
        <i val="true"/>
        <sz val="10"/>
        <rFont val="Arial"/>
        <family val="2"/>
      </rPr>
      <t xml:space="preserve"> Chip for motor and read/write head                                                   See bits description ------&gt;</t>
    </r>
  </si>
  <si>
    <r>
      <rPr>
        <sz val="10"/>
        <rFont val="Arial"/>
        <family val="0"/>
      </rPr>
      <t xml:space="preserve">SYNC in</t>
    </r>
    <r>
      <rPr>
        <sz val="8"/>
        <rFont val="Arial"/>
        <family val="2"/>
      </rPr>
      <t xml:space="preserve"> (0=found)</t>
    </r>
  </si>
  <si>
    <r>
      <rPr>
        <b val="true"/>
        <sz val="10"/>
        <rFont val="Arial"/>
        <family val="2"/>
      </rPr>
      <t xml:space="preserve">Bit rate D1 and D0: </t>
    </r>
    <r>
      <rPr>
        <sz val="8"/>
        <rFont val="Arial"/>
        <family val="2"/>
      </rPr>
      <t xml:space="preserve">                         00=250000 bit/s;   01=266667 bit/s;       10=285714 bit/s;    11=307692 bit/s</t>
    </r>
  </si>
  <si>
    <t xml:space="preserve">WPS Write Protect Sense (1=on)</t>
  </si>
  <si>
    <t xml:space="preserve">ACT LED on drive (1=on)</t>
  </si>
  <si>
    <t xml:space="preserve">MTR drive motor (1=on)</t>
  </si>
  <si>
    <r>
      <rPr>
        <b val="true"/>
        <sz val="10"/>
        <rFont val="Arial"/>
        <family val="2"/>
      </rPr>
      <t xml:space="preserve">Step motor for head movement:</t>
    </r>
    <r>
      <rPr>
        <sz val="8"/>
        <rFont val="Arial"/>
        <family val="2"/>
      </rPr>
      <t xml:space="preserve">   directions:                            00 01 10 11 00… = moves inward;                                            00 11 10 01 00… = moves outwards</t>
    </r>
  </si>
  <si>
    <t xml:space="preserve">1C01</t>
  </si>
  <si>
    <t xml:space="preserve">PA Port A (GCR Data to and from read/write head)</t>
  </si>
  <si>
    <t xml:space="preserve">1C02</t>
  </si>
  <si>
    <t xml:space="preserve">1=Output   0=Input</t>
  </si>
  <si>
    <t xml:space="preserve">1C03</t>
  </si>
  <si>
    <t xml:space="preserve">CA Data direction register Port A</t>
  </si>
  <si>
    <r>
      <rPr>
        <i val="true"/>
        <u val="single"/>
        <sz val="10"/>
        <rFont val="Arial"/>
        <family val="2"/>
      </rPr>
      <t xml:space="preserve">1541:</t>
    </r>
    <r>
      <rPr>
        <i val="true"/>
        <sz val="10"/>
        <rFont val="Arial"/>
        <family val="2"/>
      </rPr>
      <t xml:space="preserve"> See bit description ----&gt;    (1 = Output   0=Input)</t>
    </r>
  </si>
  <si>
    <t xml:space="preserve">Read / write</t>
  </si>
  <si>
    <r>
      <rPr>
        <sz val="10"/>
        <rFont val="Arial"/>
        <family val="0"/>
      </rPr>
      <t xml:space="preserve">SOE</t>
    </r>
    <r>
      <rPr>
        <sz val="8"/>
        <rFont val="Arial"/>
        <family val="2"/>
      </rPr>
      <t xml:space="preserve"> Set Overflow Enable for IC 6502</t>
    </r>
  </si>
  <si>
    <t xml:space="preserve">Byte ready</t>
  </si>
  <si>
    <t xml:space="preserve">1C04</t>
  </si>
  <si>
    <r>
      <rPr>
        <u val="single"/>
        <sz val="10"/>
        <rFont val="Arial"/>
        <family val="2"/>
      </rPr>
      <t xml:space="preserve">1541:</t>
    </r>
    <r>
      <rPr>
        <sz val="10"/>
        <rFont val="Arial"/>
        <family val="2"/>
      </rPr>
      <t xml:space="preserve"> IRQ Timer</t>
    </r>
  </si>
  <si>
    <t xml:space="preserve">1C05</t>
  </si>
  <si>
    <t xml:space="preserve">1C06</t>
  </si>
  <si>
    <t xml:space="preserve">1C07</t>
  </si>
  <si>
    <t xml:space="preserve">1C08</t>
  </si>
  <si>
    <t xml:space="preserve">1C09</t>
  </si>
  <si>
    <t xml:space="preserve">1C0A</t>
  </si>
  <si>
    <t xml:space="preserve">1C0B</t>
  </si>
  <si>
    <r>
      <rPr>
        <b val="true"/>
        <sz val="10"/>
        <rFont val="Arial"/>
        <family val="2"/>
      </rPr>
      <t xml:space="preserve">Timer 1 control: </t>
    </r>
    <r>
      <rPr>
        <sz val="8"/>
        <rFont val="Arial"/>
        <family val="2"/>
      </rPr>
      <t xml:space="preserve">00=Timed IRQ T1 loaded; 01=Continuous IRQ;                       10=One shot IRQ T1 loaded;                             11=Cont. IRQ square-wave</t>
    </r>
  </si>
  <si>
    <t xml:space="preserve">1C0C</t>
  </si>
  <si>
    <r>
      <rPr>
        <b val="true"/>
        <sz val="10"/>
        <rFont val="Arial"/>
        <family val="2"/>
      </rPr>
      <t xml:space="preserve">CA1 IRQ Control:                     </t>
    </r>
    <r>
      <rPr>
        <sz val="8"/>
        <rFont val="Arial"/>
        <family val="2"/>
      </rPr>
      <t xml:space="preserve">  0=Negative active edge      1=Positive active edge</t>
    </r>
  </si>
  <si>
    <t xml:space="preserve">1C0D</t>
  </si>
  <si>
    <t xml:space="preserve">1C0E</t>
  </si>
  <si>
    <t xml:space="preserve">1C0F</t>
  </si>
  <si>
    <t xml:space="preserve">1C10-1FFF</t>
  </si>
  <si>
    <t xml:space="preserve">2000-3FFF</t>
  </si>
  <si>
    <r>
      <rPr>
        <sz val="10"/>
        <rFont val="Arial"/>
        <family val="2"/>
      </rPr>
      <t xml:space="preserve">TIA 6523A chip (or 6525)   </t>
    </r>
    <r>
      <rPr>
        <sz val="8"/>
        <rFont val="Arial"/>
        <family val="2"/>
      </rPr>
      <t xml:space="preserve">   [mapped on C16/Plus/4 memory at $FEE0 (if dev. #8) or at $FEC0 (if dev. #9)]</t>
    </r>
  </si>
  <si>
    <t xml:space="preserve">CIA 8520A chip</t>
  </si>
  <si>
    <r>
      <rPr>
        <sz val="10"/>
        <rFont val="Arial"/>
        <family val="2"/>
      </rPr>
      <t xml:space="preserve">Port A Register: I/O port toward the computer       </t>
    </r>
    <r>
      <rPr>
        <b val="true"/>
        <sz val="10"/>
        <rFont val="Arial"/>
        <family val="2"/>
      </rPr>
      <t xml:space="preserve"> Bits 0…7 = Data</t>
    </r>
  </si>
  <si>
    <t xml:space="preserve">Port A Data Register</t>
  </si>
  <si>
    <r>
      <rPr>
        <i val="true"/>
        <u val="single"/>
        <sz val="10"/>
        <rFont val="Arial"/>
        <family val="2"/>
      </rPr>
      <t xml:space="preserve">1581:</t>
    </r>
    <r>
      <rPr>
        <i val="true"/>
        <sz val="10"/>
        <rFont val="Arial"/>
        <family val="2"/>
      </rPr>
      <t xml:space="preserve"> See bits description --&gt;</t>
    </r>
  </si>
  <si>
    <r>
      <rPr>
        <sz val="10"/>
        <rFont val="Arial"/>
        <family val="0"/>
      </rPr>
      <t xml:space="preserve">0 = Disk change</t>
    </r>
    <r>
      <rPr>
        <sz val="8"/>
        <rFont val="Arial"/>
        <family val="2"/>
      </rPr>
      <t xml:space="preserve"> (will be reset after next head move)</t>
    </r>
  </si>
  <si>
    <t xml:space="preserve">1 = Drive LED on</t>
  </si>
  <si>
    <t xml:space="preserve">1 = Error LED bright</t>
  </si>
  <si>
    <t xml:space="preserve">Device number DIP switches</t>
  </si>
  <si>
    <t xml:space="preserve">0 = Motor on</t>
  </si>
  <si>
    <t xml:space="preserve">1 = no disk inserted</t>
  </si>
  <si>
    <t xml:space="preserve">Side Select</t>
  </si>
  <si>
    <t xml:space="preserve">4001</t>
  </si>
  <si>
    <r>
      <rPr>
        <sz val="10"/>
        <rFont val="Arial"/>
        <family val="2"/>
      </rPr>
      <t xml:space="preserve">Port B Register: Connected to the shift register of the R/W head                       </t>
    </r>
    <r>
      <rPr>
        <b val="true"/>
        <sz val="10"/>
        <rFont val="Arial"/>
        <family val="2"/>
      </rPr>
      <t xml:space="preserve">Bits 0, 1 = Status </t>
    </r>
  </si>
  <si>
    <t xml:space="preserve">Port B Data Register</t>
  </si>
  <si>
    <t xml:space="preserve">ATN IN</t>
  </si>
  <si>
    <t xml:space="preserve">0 = Write potec-tion active</t>
  </si>
  <si>
    <r>
      <rPr>
        <sz val="10"/>
        <rFont val="Arial"/>
        <family val="0"/>
      </rPr>
      <t xml:space="preserve">Data direc-tion of Bus driver</t>
    </r>
    <r>
      <rPr>
        <sz val="8"/>
        <rFont val="Arial"/>
        <family val="2"/>
      </rPr>
      <t xml:space="preserve"> (FSM) 0= In  1= out</t>
    </r>
  </si>
  <si>
    <t xml:space="preserve">Automatic ATN-Response</t>
  </si>
  <si>
    <t xml:space="preserve">CLOCK OUT</t>
  </si>
  <si>
    <t xml:space="preserve">CLOCK IN</t>
  </si>
  <si>
    <t xml:space="preserve">DATA OUT</t>
  </si>
  <si>
    <t xml:space="preserve">DATA IN</t>
  </si>
  <si>
    <t xml:space="preserve">4002</t>
  </si>
  <si>
    <r>
      <rPr>
        <sz val="10"/>
        <rFont val="Arial"/>
        <family val="2"/>
      </rPr>
      <t xml:space="preserve">Port C Register: Drive control, status and sync  </t>
    </r>
    <r>
      <rPr>
        <b val="true"/>
        <sz val="10"/>
        <rFont val="Arial"/>
        <family val="2"/>
      </rPr>
      <t xml:space="preserve">Bits 6, 7 = Busy, Strobe</t>
    </r>
  </si>
  <si>
    <t xml:space="preserve">Port A Direction Register</t>
  </si>
  <si>
    <r>
      <rPr>
        <i val="true"/>
        <u val="single"/>
        <sz val="10"/>
        <rFont val="Arial"/>
        <family val="2"/>
      </rPr>
      <t xml:space="preserve">1551:</t>
    </r>
    <r>
      <rPr>
        <i val="true"/>
        <sz val="10"/>
        <rFont val="Arial"/>
        <family val="2"/>
      </rPr>
      <t xml:space="preserve"> See bits description --&gt;</t>
    </r>
    <r>
      <rPr>
        <sz val="10"/>
        <rFont val="Arial"/>
        <family val="2"/>
      </rPr>
      <t xml:space="preserve">   </t>
    </r>
    <r>
      <rPr>
        <u val="single"/>
        <sz val="10"/>
        <rFont val="Arial"/>
        <family val="2"/>
      </rPr>
      <t xml:space="preserve">1581:</t>
    </r>
    <r>
      <rPr>
        <sz val="10"/>
        <rFont val="Arial"/>
        <family val="2"/>
      </rPr>
      <t xml:space="preserve"> 1=out 0=in</t>
    </r>
    <r>
      <rPr>
        <i val="true"/>
        <sz val="10"/>
        <rFont val="Arial"/>
        <family val="2"/>
      </rPr>
      <t xml:space="preserve"> </t>
    </r>
  </si>
  <si>
    <t xml:space="preserve">DAV (data valid) handshake from bit 6 of $FEF2 / FEC2 of Plus/4</t>
  </si>
  <si>
    <t xml:space="preserve">SYNC (0=found; 1=no sync)</t>
  </si>
  <si>
    <t xml:space="preserve">MODE (jumper: 0=device 8; 1=device 9)</t>
  </si>
  <si>
    <t xml:space="preserve">MODE (R/W head) 0=write; 1=read</t>
  </si>
  <si>
    <t xml:space="preserve">ACK (Acknoledge) handshake to bit 7 of $FEF2 / FEC2 of Plus/4</t>
  </si>
  <si>
    <t xml:space="preserve">DEV drive mapped on Plus/4: 0=at $FEC0; 1= at $FEF0</t>
  </si>
  <si>
    <t xml:space="preserve">STATUS (mapped on $FEC1 / $FEF1 on Plus/4).                            01 Read timeout            10 Write timeout             11 End of data</t>
  </si>
  <si>
    <t xml:space="preserve">4003</t>
  </si>
  <si>
    <t xml:space="preserve">Data direction register.   Port A</t>
  </si>
  <si>
    <t xml:space="preserve">Port B Direction Register</t>
  </si>
  <si>
    <r>
      <rPr>
        <u val="single"/>
        <sz val="10"/>
        <rFont val="Arial"/>
        <family val="2"/>
      </rPr>
      <t xml:space="preserve">1551:</t>
    </r>
    <r>
      <rPr>
        <sz val="10"/>
        <rFont val="Arial"/>
        <family val="0"/>
      </rPr>
      <t xml:space="preserve"> 1=out 0=in                              </t>
    </r>
    <r>
      <rPr>
        <u val="single"/>
        <sz val="10"/>
        <rFont val="Arial"/>
        <family val="2"/>
      </rPr>
      <t xml:space="preserve">1581:</t>
    </r>
    <r>
      <rPr>
        <sz val="10"/>
        <rFont val="Arial"/>
        <family val="0"/>
      </rPr>
      <t xml:space="preserve"> Default = 00111010</t>
    </r>
  </si>
  <si>
    <t xml:space="preserve">4004</t>
  </si>
  <si>
    <t xml:space="preserve">Data direction register.   Port B</t>
  </si>
  <si>
    <t xml:space="preserve">Timer A low byte (Clock for FSM)</t>
  </si>
  <si>
    <r>
      <rPr>
        <u val="single"/>
        <sz val="10"/>
        <rFont val="Arial"/>
        <family val="2"/>
      </rPr>
      <t xml:space="preserve">1551:</t>
    </r>
    <r>
      <rPr>
        <sz val="10"/>
        <rFont val="Arial"/>
        <family val="0"/>
      </rPr>
      <t xml:space="preserve"> 1=out 0=in                                     </t>
    </r>
    <r>
      <rPr>
        <u val="single"/>
        <sz val="10"/>
        <rFont val="Arial"/>
        <family val="2"/>
      </rPr>
      <t xml:space="preserve">1581</t>
    </r>
    <r>
      <rPr>
        <sz val="10"/>
        <rFont val="Arial"/>
        <family val="0"/>
      </rPr>
      <t xml:space="preserve">: Typical start value of Timer A: $0006</t>
    </r>
  </si>
  <si>
    <t xml:space="preserve">4005</t>
  </si>
  <si>
    <t xml:space="preserve">Data direction register.   Port C</t>
  </si>
  <si>
    <t xml:space="preserve">Timer A high byte (Clock for FSM)</t>
  </si>
  <si>
    <r>
      <rPr>
        <u val="single"/>
        <sz val="10"/>
        <rFont val="Arial"/>
        <family val="2"/>
      </rPr>
      <t xml:space="preserve">1551</t>
    </r>
    <r>
      <rPr>
        <sz val="10"/>
        <rFont val="Arial"/>
        <family val="0"/>
      </rPr>
      <t xml:space="preserve">: 1=out 0=in   </t>
    </r>
    <r>
      <rPr>
        <sz val="8"/>
        <rFont val="Arial"/>
        <family val="2"/>
      </rPr>
      <t xml:space="preserve">                  (Automatically set to %00011111 by the DOS)</t>
    </r>
  </si>
  <si>
    <t xml:space="preserve">(Only if 6525): CR - Control Register (N/A)</t>
  </si>
  <si>
    <t xml:space="preserve">Timer B low byte (Interrupt timer)</t>
  </si>
  <si>
    <r>
      <rPr>
        <u val="single"/>
        <sz val="10"/>
        <rFont val="Arial"/>
        <family val="2"/>
      </rPr>
      <t xml:space="preserve">1581:</t>
    </r>
    <r>
      <rPr>
        <sz val="10"/>
        <rFont val="Arial"/>
        <family val="0"/>
      </rPr>
      <t xml:space="preserve"> Typical start value: $4E20</t>
    </r>
  </si>
  <si>
    <t xml:space="preserve">(Only if 6525): AIR - Active Interrupt Register (N/A)</t>
  </si>
  <si>
    <t xml:space="preserve">Timer B high byte (Interrupt timer)</t>
  </si>
  <si>
    <t xml:space="preserve">Time of day (Low byte)</t>
  </si>
  <si>
    <t xml:space="preserve">Time of day (Middle byte)</t>
  </si>
  <si>
    <t xml:space="preserve">400A</t>
  </si>
  <si>
    <t xml:space="preserve">Time of day (High byte)</t>
  </si>
  <si>
    <t xml:space="preserve">400B</t>
  </si>
  <si>
    <t xml:space="preserve">400C</t>
  </si>
  <si>
    <t xml:space="preserve">Synchronous Serial I/O Data buffer</t>
  </si>
  <si>
    <t xml:space="preserve">400D</t>
  </si>
  <si>
    <t xml:space="preserve">CIA Interrupt Control Register</t>
  </si>
  <si>
    <r>
      <rPr>
        <i val="true"/>
        <sz val="10"/>
        <rFont val="Arial"/>
        <family val="2"/>
      </rPr>
      <t xml:space="preserve">1581: See bits description --&gt;                   </t>
    </r>
    <r>
      <rPr>
        <sz val="10"/>
        <rFont val="Arial"/>
        <family val="2"/>
      </rPr>
      <t xml:space="preserve">Warning: the CIA does not clear this register. To do it you have to read it.                               Default: 10011010</t>
    </r>
  </si>
  <si>
    <r>
      <rPr>
        <u val="single"/>
        <sz val="10"/>
        <rFont val="Arial"/>
        <family val="2"/>
      </rPr>
      <t xml:space="preserve">On Read:</t>
    </r>
    <r>
      <rPr>
        <sz val="8"/>
        <rFont val="Arial"/>
        <family val="2"/>
      </rPr>
      <t xml:space="preserve"> 1 = IRQ occured;</t>
    </r>
    <r>
      <rPr>
        <sz val="10"/>
        <rFont val="Arial"/>
        <family val="0"/>
      </rPr>
      <t xml:space="preserve">  </t>
    </r>
    <r>
      <rPr>
        <u val="single"/>
        <sz val="10"/>
        <rFont val="Arial"/>
        <family val="2"/>
      </rPr>
      <t xml:space="preserve">On Write:</t>
    </r>
    <r>
      <rPr>
        <sz val="10"/>
        <rFont val="Arial"/>
        <family val="2"/>
      </rPr>
      <t xml:space="preserve"> </t>
    </r>
    <r>
      <rPr>
        <sz val="8"/>
        <rFont val="Arial"/>
        <family val="2"/>
      </rPr>
      <t xml:space="preserve">1 = Set IRQ flags; 0 = Clear IRQ flags</t>
    </r>
  </si>
  <si>
    <t xml:space="preserve">FLAG1 IRQ (ATN occured)</t>
  </si>
  <si>
    <t xml:space="preserve">Serial port ($4C0C) IRQ (FSM) is ready</t>
  </si>
  <si>
    <t xml:space="preserve">Time of Day clock Alarm IRQ</t>
  </si>
  <si>
    <r>
      <rPr>
        <sz val="10"/>
        <rFont val="Arial"/>
        <family val="0"/>
      </rPr>
      <t xml:space="preserve">Timer B IRQ</t>
    </r>
    <r>
      <rPr>
        <sz val="8"/>
        <rFont val="Arial"/>
        <family val="2"/>
      </rPr>
      <t xml:space="preserve"> (Inter-rupt timer)</t>
    </r>
  </si>
  <si>
    <t xml:space="preserve">Timer A IRQ</t>
  </si>
  <si>
    <t xml:space="preserve">400E</t>
  </si>
  <si>
    <t xml:space="preserve">CIA Control Register A</t>
  </si>
  <si>
    <r>
      <rPr>
        <i val="true"/>
        <u val="single"/>
        <sz val="10"/>
        <rFont val="Arial"/>
        <family val="2"/>
      </rPr>
      <t xml:space="preserve">1581:</t>
    </r>
    <r>
      <rPr>
        <i val="true"/>
        <sz val="10"/>
        <rFont val="Arial"/>
        <family val="2"/>
      </rPr>
      <t xml:space="preserve"> See bits description --&gt;  </t>
    </r>
    <r>
      <rPr>
        <sz val="10"/>
        <rFont val="Arial"/>
        <family val="2"/>
      </rPr>
      <t xml:space="preserve">Default: 0x000001</t>
    </r>
  </si>
  <si>
    <r>
      <rPr>
        <b val="true"/>
        <sz val="10"/>
        <rFont val="Arial"/>
        <family val="2"/>
      </rPr>
      <t xml:space="preserve">Serial Port </t>
    </r>
    <r>
      <rPr>
        <b val="true"/>
        <sz val="8"/>
        <rFont val="Arial"/>
        <family val="2"/>
      </rPr>
      <t xml:space="preserve">($400C</t>
    </r>
    <r>
      <rPr>
        <b val="true"/>
        <sz val="10"/>
        <rFont val="Arial"/>
        <family val="2"/>
      </rPr>
      <t xml:space="preserve">) I/O mode:</t>
    </r>
    <r>
      <rPr>
        <sz val="8"/>
        <rFont val="Arial"/>
        <family val="2"/>
      </rPr>
      <t xml:space="preserve">                          1= out;                     0 = in</t>
    </r>
  </si>
  <si>
    <r>
      <rPr>
        <b val="true"/>
        <sz val="10"/>
        <rFont val="Arial"/>
        <family val="2"/>
      </rPr>
      <t xml:space="preserve">Timer A Counts:</t>
    </r>
    <r>
      <rPr>
        <sz val="10"/>
        <rFont val="Arial"/>
        <family val="0"/>
      </rPr>
      <t xml:space="preserve">          </t>
    </r>
    <r>
      <rPr>
        <sz val="8"/>
        <rFont val="Arial"/>
        <family val="2"/>
      </rPr>
      <t xml:space="preserve">1 = CNT signals                            0 = system 02 clock</t>
    </r>
  </si>
  <si>
    <r>
      <rPr>
        <b val="true"/>
        <sz val="10"/>
        <rFont val="Arial"/>
        <family val="2"/>
      </rPr>
      <t xml:space="preserve">Timer A Force Load:</t>
    </r>
    <r>
      <rPr>
        <sz val="10"/>
        <rFont val="Arial"/>
        <family val="0"/>
      </rPr>
      <t xml:space="preserve">                         </t>
    </r>
    <r>
      <rPr>
        <sz val="8"/>
        <rFont val="Arial"/>
        <family val="2"/>
      </rPr>
      <t xml:space="preserve">1 = Now! (write only Strobe bit)</t>
    </r>
  </si>
  <si>
    <r>
      <rPr>
        <b val="true"/>
        <sz val="10"/>
        <rFont val="Arial"/>
        <family val="2"/>
      </rPr>
      <t xml:space="preserve">Timer A Run Mode:</t>
    </r>
    <r>
      <rPr>
        <sz val="10"/>
        <rFont val="Arial"/>
        <family val="0"/>
      </rPr>
      <t xml:space="preserve">                             </t>
    </r>
    <r>
      <rPr>
        <sz val="8"/>
        <rFont val="Arial"/>
        <family val="2"/>
      </rPr>
      <t xml:space="preserve"> 1 = one shot;                             0 = continuous</t>
    </r>
  </si>
  <si>
    <r>
      <rPr>
        <b val="true"/>
        <sz val="10"/>
        <rFont val="Arial"/>
        <family val="2"/>
      </rPr>
      <t xml:space="preserve">Timer A Output Mode to PB6:</t>
    </r>
    <r>
      <rPr>
        <sz val="10"/>
        <rFont val="Arial"/>
        <family val="0"/>
      </rPr>
      <t xml:space="preserve">                          </t>
    </r>
    <r>
      <rPr>
        <sz val="8"/>
        <rFont val="Arial"/>
        <family val="2"/>
      </rPr>
      <t xml:space="preserve">   1 = too-gle;        0= pulse</t>
    </r>
  </si>
  <si>
    <r>
      <rPr>
        <b val="true"/>
        <sz val="10"/>
        <rFont val="Arial"/>
        <family val="2"/>
      </rPr>
      <t xml:space="preserve">Timer B Out-put on PB6: </t>
    </r>
    <r>
      <rPr>
        <sz val="10"/>
        <rFont val="Arial"/>
        <family val="0"/>
      </rPr>
      <t xml:space="preserve"> </t>
    </r>
    <r>
      <rPr>
        <sz val="8"/>
        <rFont val="Arial"/>
        <family val="2"/>
      </rPr>
      <t xml:space="preserve">                                    1 = yes;      0 = no</t>
    </r>
  </si>
  <si>
    <r>
      <rPr>
        <b val="true"/>
        <sz val="10"/>
        <rFont val="Arial"/>
        <family val="2"/>
      </rPr>
      <t xml:space="preserve">Start / Stop Timer B:</t>
    </r>
    <r>
      <rPr>
        <sz val="10"/>
        <rFont val="Arial"/>
        <family val="0"/>
      </rPr>
      <t xml:space="preserve">                                            </t>
    </r>
    <r>
      <rPr>
        <sz val="8"/>
        <rFont val="Arial"/>
        <family val="2"/>
      </rPr>
      <t xml:space="preserve">  1 = start;   0 = stop</t>
    </r>
  </si>
  <si>
    <t xml:space="preserve">400F</t>
  </si>
  <si>
    <t xml:space="preserve">CIA Control Register B</t>
  </si>
  <si>
    <r>
      <rPr>
        <i val="true"/>
        <u val="single"/>
        <sz val="10"/>
        <rFont val="Arial"/>
        <family val="2"/>
      </rPr>
      <t xml:space="preserve">1581:</t>
    </r>
    <r>
      <rPr>
        <i val="true"/>
        <sz val="10"/>
        <rFont val="Arial"/>
        <family val="2"/>
      </rPr>
      <t xml:space="preserve"> See bits description --&gt;</t>
    </r>
    <r>
      <rPr>
        <sz val="10"/>
        <rFont val="Arial"/>
        <family val="2"/>
      </rPr>
      <t xml:space="preserve"> Default: 00010001</t>
    </r>
  </si>
  <si>
    <r>
      <rPr>
        <b val="true"/>
        <sz val="10"/>
        <rFont val="Arial"/>
        <family val="2"/>
      </rPr>
      <t xml:space="preserve">Set Alarm / TOD on Timer B:</t>
    </r>
    <r>
      <rPr>
        <sz val="8"/>
        <rFont val="Arial"/>
        <family val="2"/>
      </rPr>
      <t xml:space="preserve">                                             1 = alarm;            0 = time of day</t>
    </r>
  </si>
  <si>
    <r>
      <rPr>
        <b val="true"/>
        <sz val="10"/>
        <rFont val="Arial"/>
        <family val="2"/>
      </rPr>
      <t xml:space="preserve">Timer B Mode select: </t>
    </r>
    <r>
      <rPr>
        <sz val="8"/>
        <rFont val="Arial"/>
        <family val="2"/>
      </rPr>
      <t xml:space="preserve"> </t>
    </r>
    <r>
      <rPr>
        <sz val="7.5"/>
        <rFont val="Arial"/>
        <family val="2"/>
      </rPr>
      <t xml:space="preserve">                  00 = Count system 02 clock pulses;                            01 = Count positive CNT transitions;         10 = Count Timer A underflow pulses;                                                                      11 = Count Timer A Underflows while CNT</t>
    </r>
  </si>
  <si>
    <r>
      <rPr>
        <b val="true"/>
        <sz val="10"/>
        <rFont val="Arial"/>
        <family val="2"/>
      </rPr>
      <t xml:space="preserve">Timer B Force Load</t>
    </r>
    <r>
      <rPr>
        <sz val="10"/>
        <rFont val="Arial"/>
        <family val="0"/>
      </rPr>
      <t xml:space="preserve">:              </t>
    </r>
    <r>
      <rPr>
        <sz val="8"/>
        <rFont val="Arial"/>
        <family val="2"/>
      </rPr>
      <t xml:space="preserve">1 = Now! (write only Strobe bit)</t>
    </r>
  </si>
  <si>
    <r>
      <rPr>
        <b val="true"/>
        <sz val="10"/>
        <rFont val="Arial"/>
        <family val="2"/>
      </rPr>
      <t xml:space="preserve">Timer B Run Mode: </t>
    </r>
    <r>
      <rPr>
        <sz val="10"/>
        <rFont val="Arial"/>
        <family val="0"/>
      </rPr>
      <t xml:space="preserve">               </t>
    </r>
    <r>
      <rPr>
        <sz val="8"/>
        <rFont val="Arial"/>
        <family val="2"/>
      </rPr>
      <t xml:space="preserve"> 1 = one shot;                                                   0 = conti-nuous</t>
    </r>
  </si>
  <si>
    <r>
      <rPr>
        <b val="true"/>
        <sz val="10"/>
        <rFont val="Arial"/>
        <family val="2"/>
      </rPr>
      <t xml:space="preserve">Timer B Output Mode to PB7:</t>
    </r>
    <r>
      <rPr>
        <sz val="10"/>
        <rFont val="Arial"/>
        <family val="0"/>
      </rPr>
      <t xml:space="preserve"> </t>
    </r>
    <r>
      <rPr>
        <sz val="8"/>
        <rFont val="Arial"/>
        <family val="2"/>
      </rPr>
      <t xml:space="preserve">                                                              1 = toogle;        0= pulse</t>
    </r>
  </si>
  <si>
    <r>
      <rPr>
        <b val="true"/>
        <sz val="10"/>
        <rFont val="Arial"/>
        <family val="2"/>
      </rPr>
      <t xml:space="preserve">Timer B Out-put on PB7: </t>
    </r>
    <r>
      <rPr>
        <sz val="10"/>
        <rFont val="Arial"/>
        <family val="0"/>
      </rPr>
      <t xml:space="preserve"> </t>
    </r>
    <r>
      <rPr>
        <sz val="8"/>
        <rFont val="Arial"/>
        <family val="2"/>
      </rPr>
      <t xml:space="preserve">         1 = yes;               0 = no</t>
    </r>
  </si>
  <si>
    <r>
      <rPr>
        <b val="true"/>
        <sz val="10"/>
        <rFont val="Arial"/>
        <family val="2"/>
      </rPr>
      <t xml:space="preserve">Start / Stop Timer B: </t>
    </r>
    <r>
      <rPr>
        <sz val="10"/>
        <rFont val="Arial"/>
        <family val="0"/>
      </rPr>
      <t xml:space="preserve">                                             </t>
    </r>
    <r>
      <rPr>
        <sz val="8"/>
        <rFont val="Arial"/>
        <family val="2"/>
      </rPr>
      <t xml:space="preserve">  1 = start;             0 = stop</t>
    </r>
  </si>
  <si>
    <t xml:space="preserve">4010-5FFF</t>
  </si>
  <si>
    <t xml:space="preserve">WD177x chip</t>
  </si>
  <si>
    <t xml:space="preserve">6000</t>
  </si>
  <si>
    <t xml:space="preserve">Command &amp; Status Register</t>
  </si>
  <si>
    <r>
      <rPr>
        <u val="single"/>
        <sz val="10"/>
        <rFont val="Arial"/>
        <family val="2"/>
      </rPr>
      <t xml:space="preserve">1581:</t>
    </r>
    <r>
      <rPr>
        <sz val="10"/>
        <rFont val="Arial"/>
        <family val="2"/>
      </rPr>
      <t xml:space="preserve"> Disk controller chip</t>
    </r>
  </si>
  <si>
    <t xml:space="preserve">6001</t>
  </si>
  <si>
    <t xml:space="preserve">Track Register</t>
  </si>
  <si>
    <t xml:space="preserve">6002</t>
  </si>
  <si>
    <t xml:space="preserve">Sector Register</t>
  </si>
  <si>
    <t xml:space="preserve">6003</t>
  </si>
  <si>
    <t xml:space="preserve">Data Register</t>
  </si>
  <si>
    <t xml:space="preserve">6004-7FFF</t>
  </si>
  <si>
    <t xml:space="preserve">ROM</t>
  </si>
  <si>
    <t xml:space="preserve">8000-BFFF</t>
  </si>
  <si>
    <t xml:space="preserve">D.O.S.</t>
  </si>
  <si>
    <t xml:space="preserve">C000-C021</t>
  </si>
  <si>
    <t xml:space="preserve">Author signature text</t>
  </si>
  <si>
    <r>
      <rPr>
        <u val="single"/>
        <sz val="10"/>
        <rFont val="Arial"/>
        <family val="2"/>
      </rPr>
      <t xml:space="preserve">1551: </t>
    </r>
    <r>
      <rPr>
        <sz val="10"/>
        <rFont val="Arial"/>
        <family val="0"/>
      </rPr>
      <t xml:space="preserve">"DAVID G SIRACUSA CBM COPYRIGHT 84"</t>
    </r>
  </si>
  <si>
    <t xml:space="preserve">C022-FDE2</t>
  </si>
  <si>
    <t xml:space="preserve">FDE2-FF00</t>
  </si>
  <si>
    <t xml:space="preserve">ROM (unused: filled $FF)</t>
  </si>
  <si>
    <t xml:space="preserve">FF01-FF0D</t>
  </si>
  <si>
    <t xml:space="preserve">NNMI (New NMI patched to test U+/U- commands)</t>
  </si>
  <si>
    <t xml:space="preserve">FF0D-FF0F</t>
  </si>
  <si>
    <t xml:space="preserve">Set DOS flag as 1540 compatible (U-)</t>
  </si>
  <si>
    <t xml:space="preserve">FF10-FFE5</t>
  </si>
  <si>
    <t xml:space="preserve">ROM (unused)</t>
  </si>
  <si>
    <t xml:space="preserve">FFE6-FFE7</t>
  </si>
  <si>
    <t xml:space="preserve">[C8C6] Vector to Format routine</t>
  </si>
  <si>
    <t xml:space="preserve">[C9A7] Vector to Format routine</t>
  </si>
  <si>
    <t xml:space="preserve">FFE8-FFE9</t>
  </si>
  <si>
    <t xml:space="preserve">[F98F] Vector to TRNOFF routine (turn off motor)</t>
  </si>
  <si>
    <t xml:space="preserve">[F13B]</t>
  </si>
  <si>
    <t xml:space="preserve">FFEA-FFEB</t>
  </si>
  <si>
    <t xml:space="preserve">[CD5F] Vector to UBLKRD routine (U1 Block read)</t>
  </si>
  <si>
    <t xml:space="preserve">[CE51] Vector to UBLKRD routine (U1 Block read)</t>
  </si>
  <si>
    <t xml:space="preserve">FFEC-FFED</t>
  </si>
  <si>
    <t xml:space="preserve">[CD97] Vector to UBLKWT routine (U2 Block write)</t>
  </si>
  <si>
    <t xml:space="preserve">[CE8B] Vector to UBLKWT routine (U2 Block write)</t>
  </si>
  <si>
    <t xml:space="preserve">FFEE-FFEF</t>
  </si>
  <si>
    <t xml:space="preserve">[0500] Vector to buffer #2 (command U3)</t>
  </si>
  <si>
    <t xml:space="preserve">FFF0-FFF1</t>
  </si>
  <si>
    <t xml:space="preserve">[0503] Vector to buffer #2 +3 (command U4)</t>
  </si>
  <si>
    <t xml:space="preserve">FFF2-FFF3</t>
  </si>
  <si>
    <t xml:space="preserve">[0506] Vector to buffer #2 +6 (command U5)</t>
  </si>
  <si>
    <t xml:space="preserve">FFF4-FFF5</t>
  </si>
  <si>
    <t xml:space="preserve">[0509] Vector to buffer #2 +9 (command U6)</t>
  </si>
  <si>
    <t xml:space="preserve">FFF6-FFF7</t>
  </si>
  <si>
    <t xml:space="preserve">[050C] Vector to buffer #2 +12 (command U7)</t>
  </si>
  <si>
    <t xml:space="preserve">FFF8-FFF9</t>
  </si>
  <si>
    <t xml:space="preserve">[050F] Vector to buffer #2 +15 (command U8)</t>
  </si>
  <si>
    <t xml:space="preserve">FFFA-FFFB</t>
  </si>
  <si>
    <t xml:space="preserve">[FF01] Vector to NNMI routine</t>
  </si>
  <si>
    <t xml:space="preserve">[EA39] Vector to reset tables routine (command U9)</t>
  </si>
  <si>
    <t xml:space="preserve">[EAA0] Vector to DSKINT routine (command UJ)</t>
  </si>
  <si>
    <t xml:space="preserve">[E9B5] Vector to power up (command UJ)</t>
  </si>
  <si>
    <t xml:space="preserve">[FE67] Vector to SYSIRQ routine</t>
  </si>
  <si>
    <t xml:space="preserve">[F195] Vector to SYSIRQ routine</t>
  </si>
  <si>
    <t xml:space="preserve">END OF MEMORY</t>
  </si>
  <si>
    <t xml:space="preserve">HOW TO COMMAND A WORK TO THE DISK O.S.:</t>
  </si>
  <si>
    <t xml:space="preserve">       Structure of a byte in the Command (jobs) queue:</t>
  </si>
  <si>
    <t xml:space="preserve">1 = Job running</t>
  </si>
  <si>
    <t xml:space="preserve">(see Exit code $10)</t>
  </si>
  <si>
    <t xml:space="preserve">Exit code</t>
  </si>
  <si>
    <t xml:space="preserve">Further bits for some 1581 commands</t>
  </si>
  <si>
    <t xml:space="preserve">EXIT CODES (after a job completion)</t>
  </si>
  <si>
    <t xml:space="preserve">Operations</t>
  </si>
  <si>
    <t xml:space="preserve">1) Set proper track and sector info, if needed for the job, in the parameters' array</t>
  </si>
  <si>
    <t xml:space="preserve">Meaning</t>
  </si>
  <si>
    <t xml:space="preserve"> (1541: $6...$F;   1551: $8...$D   1581: $0B...$1C or $01BC…$01CD);</t>
  </si>
  <si>
    <t xml:space="preserve">Everything OK (no error)</t>
  </si>
  <si>
    <t xml:space="preserve">2) Write the command code in the Command array (1541: $0...$4;   1551: $2...$6   1581: $2...$8)</t>
  </si>
  <si>
    <t xml:space="preserve">Header block not found</t>
  </si>
  <si>
    <t xml:space="preserve">... DOS automatically will execute the command …</t>
  </si>
  <si>
    <t xml:space="preserve">SYNC not found (No address mark)</t>
  </si>
  <si>
    <t xml:space="preserve">3) Wait until bit #7 in the Command array becomes clear;</t>
  </si>
  <si>
    <t xml:space="preserve">Data block not found</t>
  </si>
  <si>
    <t xml:space="preserve">4) Read exit code in the Command array (bits #0…3)</t>
  </si>
  <si>
    <t xml:space="preserve">CRC checksum error in data block</t>
  </si>
  <si>
    <t xml:space="preserve">Format error (1581)</t>
  </si>
  <si>
    <r>
      <rPr>
        <b val="true"/>
        <i val="true"/>
        <u val="single"/>
        <sz val="10"/>
        <rFont val="Arial"/>
        <family val="2"/>
      </rPr>
      <t xml:space="preserve">(1541)</t>
    </r>
    <r>
      <rPr>
        <i val="true"/>
        <u val="single"/>
        <sz val="10"/>
        <rFont val="Arial"/>
        <family val="2"/>
      </rPr>
      <t xml:space="preserve"> We have to write the data of the buffer </t>
    </r>
    <r>
      <rPr>
        <i val="true"/>
        <u val="single"/>
        <sz val="10"/>
        <color rgb="FFFF0000"/>
        <rFont val="Arial"/>
        <family val="2"/>
      </rPr>
      <t xml:space="preserve">#2</t>
    </r>
    <r>
      <rPr>
        <i val="true"/>
        <u val="single"/>
        <sz val="10"/>
        <rFont val="Arial"/>
        <family val="2"/>
      </rPr>
      <t xml:space="preserve"> onto disk track</t>
    </r>
    <r>
      <rPr>
        <i val="true"/>
        <u val="single"/>
        <sz val="10"/>
        <color rgb="FF3366FF"/>
        <rFont val="Arial"/>
        <family val="2"/>
      </rPr>
      <t xml:space="preserve"> #9</t>
    </r>
    <r>
      <rPr>
        <i val="true"/>
        <u val="single"/>
        <sz val="10"/>
        <rFont val="Arial"/>
        <family val="2"/>
      </rPr>
      <t xml:space="preserve">, sector </t>
    </r>
    <r>
      <rPr>
        <i val="true"/>
        <u val="single"/>
        <sz val="10"/>
        <color rgb="FF339966"/>
        <rFont val="Arial"/>
        <family val="2"/>
      </rPr>
      <t xml:space="preserve">#5</t>
    </r>
    <r>
      <rPr>
        <i val="true"/>
        <u val="single"/>
        <sz val="10"/>
        <rFont val="Arial"/>
        <family val="2"/>
      </rPr>
      <t xml:space="preserve">:</t>
    </r>
  </si>
  <si>
    <t xml:space="preserve">Verify error</t>
  </si>
  <si>
    <r>
      <rPr>
        <i val="true"/>
        <sz val="10"/>
        <rFont val="Arial"/>
        <family val="2"/>
      </rPr>
      <t xml:space="preserve">1) Put </t>
    </r>
    <r>
      <rPr>
        <i val="true"/>
        <sz val="10"/>
        <color rgb="FF3366FF"/>
        <rFont val="Arial"/>
        <family val="2"/>
      </rPr>
      <t xml:space="preserve">9</t>
    </r>
    <r>
      <rPr>
        <i val="true"/>
        <sz val="10"/>
        <rFont val="Arial"/>
        <family val="2"/>
      </rPr>
      <t xml:space="preserve"> on $000A;    put </t>
    </r>
    <r>
      <rPr>
        <i val="true"/>
        <sz val="10"/>
        <color rgb="FF339966"/>
        <rFont val="Arial"/>
        <family val="2"/>
      </rPr>
      <t xml:space="preserve">5</t>
    </r>
    <r>
      <rPr>
        <i val="true"/>
        <sz val="10"/>
        <rFont val="Arial"/>
        <family val="2"/>
      </rPr>
      <t xml:space="preserve"> on $000B;    2) put  $90 on </t>
    </r>
    <r>
      <rPr>
        <i val="true"/>
        <sz val="10"/>
        <color rgb="FFFF0000"/>
        <rFont val="Arial"/>
        <family val="2"/>
      </rPr>
      <t xml:space="preserve">$0002</t>
    </r>
    <r>
      <rPr>
        <i val="true"/>
        <sz val="10"/>
        <rFont val="Arial"/>
        <family val="2"/>
      </rPr>
      <t xml:space="preserve">;</t>
    </r>
  </si>
  <si>
    <t xml:space="preserve">Disk write protected</t>
  </si>
  <si>
    <r>
      <rPr>
        <i val="true"/>
        <sz val="10"/>
        <rFont val="Arial"/>
        <family val="2"/>
      </rPr>
      <t xml:space="preserve">3)Test bit #7 of address </t>
    </r>
    <r>
      <rPr>
        <i val="true"/>
        <sz val="10"/>
        <color rgb="FFFF0000"/>
        <rFont val="Arial"/>
        <family val="2"/>
      </rPr>
      <t xml:space="preserve">$0002</t>
    </r>
    <r>
      <rPr>
        <i val="true"/>
        <sz val="10"/>
        <rFont val="Arial"/>
        <family val="2"/>
      </rPr>
      <t xml:space="preserve">. If set then wait and redo 3)</t>
    </r>
  </si>
  <si>
    <t xml:space="preserve">CRC chksum error in header block</t>
  </si>
  <si>
    <t xml:space="preserve">4) Read address $0002 AND %1111. If result is 1 (%0001) then all went OK (else see table here rightmost  --&gt; )</t>
  </si>
  <si>
    <t xml:space="preserve">(reserved)</t>
  </si>
  <si>
    <t xml:space="preserve">ID mismatch (disk was changed)</t>
  </si>
  <si>
    <t xml:space="preserve">Disk format not logical (1581)</t>
  </si>
  <si>
    <t xml:space="preserve">INTERNAL</t>
  </si>
  <si>
    <t xml:space="preserve">Controller IC error (1581)</t>
  </si>
  <si>
    <t xml:space="preserve">COMMAND CODES</t>
  </si>
  <si>
    <t xml:space="preserve">this color means 1541-1551-1581</t>
  </si>
  <si>
    <t xml:space="preserve">this color means: only 1581</t>
  </si>
  <si>
    <t xml:space="preserve">Syntax error / invalid job no. (1581)</t>
  </si>
  <si>
    <t xml:space="preserve">Disk not inserted</t>
  </si>
  <si>
    <t xml:space="preserve">Code ($)</t>
  </si>
  <si>
    <t xml:space="preserve">Name</t>
  </si>
  <si>
    <t xml:space="preserve">Byte decoding error (1541)</t>
  </si>
  <si>
    <t xml:space="preserve">Read a sector</t>
  </si>
  <si>
    <t xml:space="preserve">Reset controller and variables</t>
  </si>
  <si>
    <r>
      <rPr>
        <b val="true"/>
        <sz val="12"/>
        <color rgb="FF333333"/>
        <rFont val="Arial"/>
        <family val="2"/>
      </rPr>
      <t xml:space="preserve">DOS ERRORS</t>
    </r>
    <r>
      <rPr>
        <b val="true"/>
        <sz val="9"/>
        <color rgb="FF333333"/>
        <rFont val="Arial"/>
        <family val="2"/>
      </rPr>
      <t xml:space="preserve"> (checkable by command channel or by BASIC DS/DS$ variables)</t>
    </r>
  </si>
  <si>
    <t xml:space="preserve">MOTON</t>
  </si>
  <si>
    <t xml:space="preserve">Turn on the motor </t>
  </si>
  <si>
    <t xml:space="preserve">Set a $01 in the jobs queue after the spin-up sequence is complete</t>
  </si>
  <si>
    <r>
      <rPr>
        <sz val="10"/>
        <rFont val="Arial"/>
        <family val="2"/>
      </rPr>
      <t xml:space="preserve">Code</t>
    </r>
    <r>
      <rPr>
        <sz val="9"/>
        <rFont val="Arial"/>
        <family val="2"/>
      </rPr>
      <t xml:space="preserve"> </t>
    </r>
    <r>
      <rPr>
        <sz val="8"/>
        <rFont val="Arial"/>
        <family val="2"/>
      </rPr>
      <t xml:space="preserve">(decimal)</t>
    </r>
  </si>
  <si>
    <t xml:space="preserve">MOTOFF</t>
  </si>
  <si>
    <t xml:space="preserve">Turn off the motor</t>
  </si>
  <si>
    <t xml:space="preserve">Off only after the spin-down sequence is complete</t>
  </si>
  <si>
    <t xml:space="preserve">OK</t>
  </si>
  <si>
    <t xml:space="preserve">MOTONI</t>
  </si>
  <si>
    <t xml:space="preserve">Turn on the motor immediately</t>
  </si>
  <si>
    <t xml:space="preserve">Files scratched (is an output message: not an error)</t>
  </si>
  <si>
    <t xml:space="preserve">Output (track #) indicates the number of erased files.</t>
  </si>
  <si>
    <t xml:space="preserve">8A</t>
  </si>
  <si>
    <t xml:space="preserve">MOTOFFI</t>
  </si>
  <si>
    <t xml:space="preserve">Turn off the motor immediately</t>
  </si>
  <si>
    <t xml:space="preserve">Partition selected (not an error)</t>
  </si>
  <si>
    <t xml:space="preserve">1581: Partition command properly executed</t>
  </si>
  <si>
    <t xml:space="preserve">8C</t>
  </si>
  <si>
    <t xml:space="preserve">SEEKPH</t>
  </si>
  <si>
    <t xml:space="preserve">Seek to a physical track (cylinder)</t>
  </si>
  <si>
    <t xml:space="preserve">03…19</t>
  </si>
  <si>
    <t xml:space="preserve">(Not an error: ignore)</t>
  </si>
  <si>
    <t xml:space="preserve">8E</t>
  </si>
  <si>
    <t xml:space="preserve">Format one physical track (cylinder)</t>
  </si>
  <si>
    <t xml:space="preserve">The head must be placed over the proper cylinder and set to write the desired side.</t>
  </si>
  <si>
    <t xml:space="preserve">Read error (Block header not found</t>
  </si>
  <si>
    <t xml:space="preserve">Write a sector</t>
  </si>
  <si>
    <t xml:space="preserve">21</t>
  </si>
  <si>
    <t xml:space="preserve">Read error (No SYNC character)</t>
  </si>
  <si>
    <t xml:space="preserve">DISKIN</t>
  </si>
  <si>
    <t xml:space="preserve">Check if there is a disk inserted in the drive</t>
  </si>
  <si>
    <t xml:space="preserve">Read error (Data block not present)</t>
  </si>
  <si>
    <t xml:space="preserve">LEDACTON</t>
  </si>
  <si>
    <t xml:space="preserve">Turn on LED</t>
  </si>
  <si>
    <t xml:space="preserve">Read error (Checksum error in data block)</t>
  </si>
  <si>
    <t xml:space="preserve">LEDACTOFF</t>
  </si>
  <si>
    <t xml:space="preserve">Turn off LED</t>
  </si>
  <si>
    <t xml:space="preserve">Read error (Byte decoding error)</t>
  </si>
  <si>
    <t xml:space="preserve">ERRLEDON</t>
  </si>
  <si>
    <t xml:space="preserve">Enable error LED blinking</t>
  </si>
  <si>
    <t xml:space="preserve">Write error (Write-Verify error)</t>
  </si>
  <si>
    <t xml:space="preserve">9A</t>
  </si>
  <si>
    <t xml:space="preserve">ERRLEDOFF</t>
  </si>
  <si>
    <t xml:space="preserve">Disable error LED blinking</t>
  </si>
  <si>
    <t xml:space="preserve">Write protect on</t>
  </si>
  <si>
    <t xml:space="preserve">9C</t>
  </si>
  <si>
    <t xml:space="preserve">SIDE</t>
  </si>
  <si>
    <t xml:space="preserve">Set up the disk-side select electronics</t>
  </si>
  <si>
    <t xml:space="preserve">$01CE-$01D6 have the disk-side of each job</t>
  </si>
  <si>
    <t xml:space="preserve">Read error (Checksum error in header)</t>
  </si>
  <si>
    <t xml:space="preserve">9E</t>
  </si>
  <si>
    <t xml:space="preserve">BUFMOV</t>
  </si>
  <si>
    <t xml:space="preserve">Move data to/from cache-track &lt;--&gt; physical track</t>
  </si>
  <si>
    <r>
      <rPr>
        <u val="single"/>
        <sz val="10"/>
        <color rgb="FFFFFFFF"/>
        <rFont val="Arial"/>
        <family val="2"/>
      </rPr>
      <t xml:space="preserve">Job parameters:</t>
    </r>
    <r>
      <rPr>
        <sz val="10"/>
        <color rgb="FFFFFFFF"/>
        <rFont val="Arial"/>
        <family val="2"/>
      </rPr>
      <t xml:space="preserve"> </t>
    </r>
    <r>
      <rPr>
        <sz val="8"/>
        <color rgb="FFFFFFFF"/>
        <rFont val="Arial"/>
        <family val="2"/>
      </rPr>
      <t xml:space="preserve">(track)=offset inside cache;                       (sector)= </t>
    </r>
    <r>
      <rPr>
        <sz val="8"/>
        <color rgb="FFFFFF00"/>
        <rFont val="Arial"/>
        <family val="2"/>
      </rPr>
      <t xml:space="preserve">bit#7:</t>
    </r>
    <r>
      <rPr>
        <sz val="8"/>
        <color rgb="FFFFFFFF"/>
        <rFont val="Arial"/>
        <family val="2"/>
      </rPr>
      <t xml:space="preserve"> direction 1=disk --&gt; cache;   0=cache --&gt; disk;                     </t>
    </r>
    <r>
      <rPr>
        <sz val="8"/>
        <color rgb="FFFFFF00"/>
        <rFont val="Arial"/>
        <family val="2"/>
      </rPr>
      <t xml:space="preserve"> bit#6:</t>
    </r>
    <r>
      <rPr>
        <sz val="8"/>
        <color rgb="FFFFFFFF"/>
        <rFont val="Arial"/>
        <family val="2"/>
      </rPr>
      <t xml:space="preserve"> flag cache (1=modified);      </t>
    </r>
    <r>
      <rPr>
        <sz val="8"/>
        <color rgb="FFFFFF00"/>
        <rFont val="Arial"/>
        <family val="2"/>
      </rPr>
      <t xml:space="preserve"> bit#5:</t>
    </r>
    <r>
      <rPr>
        <sz val="8"/>
        <color rgb="FFFFFFFF"/>
        <rFont val="Arial"/>
        <family val="2"/>
      </rPr>
      <t xml:space="preserve"> 1=do transfer;                     </t>
    </r>
    <r>
      <rPr>
        <sz val="8"/>
        <color rgb="FFFFFF00"/>
        <rFont val="Arial"/>
        <family val="2"/>
      </rPr>
      <t xml:space="preserve">bits#4-0:</t>
    </r>
    <r>
      <rPr>
        <sz val="8"/>
        <color rgb="FFFFFFFF"/>
        <rFont val="Arial"/>
        <family val="2"/>
      </rPr>
      <t xml:space="preserve"> number of blocks (256 bytes each) to transfer.</t>
    </r>
  </si>
  <si>
    <t xml:space="preserve">Write error (Long data block)</t>
  </si>
  <si>
    <t xml:space="preserve">A0</t>
  </si>
  <si>
    <t xml:space="preserve">Verify a sector </t>
  </si>
  <si>
    <t xml:space="preserve">Automatically performed afer writing a block</t>
  </si>
  <si>
    <t xml:space="preserve">Disk ID mismatch</t>
  </si>
  <si>
    <t xml:space="preserve">A2</t>
  </si>
  <si>
    <t xml:space="preserve">TRKWRT</t>
  </si>
  <si>
    <t xml:space="preserve">Update the physical track on disk by copying the Track-cache</t>
  </si>
  <si>
    <t xml:space="preserve">Not executed if the Track-Cache modified Flag is = 0</t>
  </si>
  <si>
    <t xml:space="preserve">Syntax error (general syntax)</t>
  </si>
  <si>
    <t xml:space="preserve">A4</t>
  </si>
  <si>
    <t xml:space="preserve">SP_READ</t>
  </si>
  <si>
    <t xml:space="preserve">Read a physical sector from disk to buffer#0 ($0300)</t>
  </si>
  <si>
    <t xml:space="preserve">Track-cache is not involved, the sector is always read from the disk.</t>
  </si>
  <si>
    <t xml:space="preserve">Syntax error (invalid command)</t>
  </si>
  <si>
    <t xml:space="preserve">A6</t>
  </si>
  <si>
    <t xml:space="preserve">SP_WRITE</t>
  </si>
  <si>
    <t xml:space="preserve">Write a physical sector from buffer#0  ($0300) to  disk</t>
  </si>
  <si>
    <t xml:space="preserve">Track-cache is not involved</t>
  </si>
  <si>
    <t xml:space="preserve">Syntax error (too long command)</t>
  </si>
  <si>
    <t xml:space="preserve">A8</t>
  </si>
  <si>
    <t xml:space="preserve">PSEEK</t>
  </si>
  <si>
    <t xml:space="preserve">Seek to a specified physical track</t>
  </si>
  <si>
    <t xml:space="preserve">Syntax error (invalid filename)</t>
  </si>
  <si>
    <t xml:space="preserve">AA</t>
  </si>
  <si>
    <t xml:space="preserve">TREAD</t>
  </si>
  <si>
    <t xml:space="preserve">Read logical address without transferring to the job queue buffer</t>
  </si>
  <si>
    <t xml:space="preserve">Syntax error (no file given)</t>
  </si>
  <si>
    <t xml:space="preserve">AC</t>
  </si>
  <si>
    <t xml:space="preserve">TWRT</t>
  </si>
  <si>
    <t xml:space="preserve">Write logical address without transferring from the job queue buffer</t>
  </si>
  <si>
    <t xml:space="preserve">Syntax error (on channel #15)</t>
  </si>
  <si>
    <t xml:space="preserve">B0</t>
  </si>
  <si>
    <t xml:space="preserve">SEEK</t>
  </si>
  <si>
    <t xml:space="preserve">Find a sector</t>
  </si>
  <si>
    <t xml:space="preserve">1581: Track-cache is not involved</t>
  </si>
  <si>
    <t xml:space="preserve">Record not present error</t>
  </si>
  <si>
    <t xml:space="preserve">B2</t>
  </si>
  <si>
    <t xml:space="preserve">TPREAD</t>
  </si>
  <si>
    <t xml:space="preserve">Read a physical address without transferring to the job queue buffer</t>
  </si>
  <si>
    <t xml:space="preserve">Overflow in record (PRINT#)</t>
  </si>
  <si>
    <t xml:space="preserve">B4</t>
  </si>
  <si>
    <t xml:space="preserve">TPWRT</t>
  </si>
  <si>
    <t xml:space="preserve">Write a physical address without transferring from the job queue buffer</t>
  </si>
  <si>
    <t xml:space="preserve">File too large (relative files)</t>
  </si>
  <si>
    <t xml:space="preserve">B6</t>
  </si>
  <si>
    <t xml:space="preserve">DETWP</t>
  </si>
  <si>
    <t xml:space="preserve">Check if the inserted disk is write protected</t>
  </si>
  <si>
    <t xml:space="preserve">Result: $00 not protected;      $08 protected</t>
  </si>
  <si>
    <t xml:space="preserve">Write file already open</t>
  </si>
  <si>
    <t xml:space="preserve">B8</t>
  </si>
  <si>
    <t xml:space="preserve">SEEK Particular</t>
  </si>
  <si>
    <t xml:space="preserve">Seeks for a particular logical track</t>
  </si>
  <si>
    <t xml:space="preserve">Cache not updated</t>
  </si>
  <si>
    <t xml:space="preserve">File not open</t>
  </si>
  <si>
    <t xml:space="preserve">C0</t>
  </si>
  <si>
    <t xml:space="preserve">BUMP</t>
  </si>
  <si>
    <t xml:space="preserve">Reset head and find track 1</t>
  </si>
  <si>
    <t xml:space="preserve">File not found</t>
  </si>
  <si>
    <t xml:space="preserve">D0</t>
  </si>
  <si>
    <t xml:space="preserve">JUMP</t>
  </si>
  <si>
    <t xml:space="preserve">Execute the program in the buffer</t>
  </si>
  <si>
    <t xml:space="preserve">File already existing</t>
  </si>
  <si>
    <t xml:space="preserve">E0</t>
  </si>
  <si>
    <t xml:space="preserve">EXECUTE</t>
  </si>
  <si>
    <t xml:space="preserve">Execute the program in the buffer after loaded from disk</t>
  </si>
  <si>
    <t xml:space="preserve">Before to execute, it switches drive on, then find the track</t>
  </si>
  <si>
    <t xml:space="preserve">File type mismatch</t>
  </si>
  <si>
    <t xml:space="preserve">F0</t>
  </si>
  <si>
    <t xml:space="preserve">FORMATDK</t>
  </si>
  <si>
    <t xml:space="preserve">Format the disk</t>
  </si>
  <si>
    <t xml:space="preserve">Use default physical format</t>
  </si>
  <si>
    <t xml:space="preserve">No block (B-A command)</t>
  </si>
  <si>
    <t xml:space="preserve">Output parameters indicate the next higher available block (0,0 stand for no further available block)</t>
  </si>
  <si>
    <t xml:space="preserve">Illegal block coordinate</t>
  </si>
  <si>
    <t xml:space="preserve">Illegal (system) track or sector</t>
  </si>
  <si>
    <t xml:space="preserve">No channel available</t>
  </si>
  <si>
    <t xml:space="preserve">Max is 6 open files</t>
  </si>
  <si>
    <t xml:space="preserve">Directory error (on RAM)</t>
  </si>
  <si>
    <t xml:space="preserve">Needs a drive initialization</t>
  </si>
  <si>
    <t xml:space="preserve">Disk full</t>
  </si>
  <si>
    <t xml:space="preserve">Data blocks or Directory' entries</t>
  </si>
  <si>
    <r>
      <rPr>
        <sz val="10"/>
        <rFont val="Arial"/>
        <family val="2"/>
      </rPr>
      <t xml:space="preserve">DOS mismatch (xxxxxxx) with disk format. </t>
    </r>
    <r>
      <rPr>
        <sz val="8"/>
        <rFont val="Arial"/>
        <family val="2"/>
      </rPr>
      <t xml:space="preserve">The string xxxxx stands for the current DOS version. It is output also just after the drive initialization, in this case it is not an error.</t>
    </r>
  </si>
  <si>
    <t xml:space="preserve">Disk was formatted with a previous DOS version and is not Write compatible.</t>
  </si>
  <si>
    <t xml:space="preserve">Drive not ready</t>
  </si>
  <si>
    <t xml:space="preserve">Format error</t>
  </si>
  <si>
    <t xml:space="preserve">Controller error</t>
  </si>
  <si>
    <t xml:space="preserve">IC WD177x is fault</t>
  </si>
  <si>
    <t xml:space="preserve">Selected partition illegal</t>
  </si>
  <si>
    <t xml:space="preserve">Wrong parameters for a legal partition</t>
  </si>
  <si>
    <t xml:space="preserve">SOFTWARE DAVID SIRACUSA, HARDWARE GREG BERLIN</t>
  </si>
  <si>
    <t xml:space="preserve">Easter egg / hidden text message</t>
  </si>
  <si>
    <t xml:space="preserve">7:</t>
  </si>
  <si>
    <t xml:space="preserve">DEDICATED TO MY WIFE LISA</t>
  </si>
  <si>
    <t xml:space="preserve">1581 only</t>
  </si>
  <si>
    <r>
      <rPr>
        <sz val="10"/>
        <color rgb="FF008000"/>
        <rFont val="Arial"/>
        <family val="0"/>
      </rPr>
      <t xml:space="preserve">These messages can be output by commands "B-?" and "B-*" retrieving one byte at once until ST becomes &gt;0.              </t>
    </r>
    <r>
      <rPr>
        <i val="true"/>
        <u val="single"/>
        <sz val="10"/>
        <color rgb="FF008000"/>
        <rFont val="Arial"/>
        <family val="2"/>
      </rPr>
      <t xml:space="preserve">Example:</t>
    </r>
    <r>
      <rPr>
        <i val="true"/>
        <sz val="10"/>
        <color rgb="FF008000"/>
        <rFont val="Arial"/>
        <family val="0"/>
      </rPr>
      <t xml:space="preserve"> PRINT#d,"B-?":          GET#1,A$: PRINT A$;:            IF ST=0 THEN redoGet</t>
    </r>
  </si>
  <si>
    <t xml:space="preserve">DISK surface maps:</t>
  </si>
  <si>
    <t xml:space="preserve">For 1541 and 1551</t>
  </si>
  <si>
    <t xml:space="preserve">Tracks</t>
  </si>
  <si>
    <t xml:space="preserve">Sectors 1541</t>
  </si>
  <si>
    <t xml:space="preserve">Sectors 1551</t>
  </si>
  <si>
    <t xml:space="preserve">01 -17</t>
  </si>
  <si>
    <t xml:space="preserve">21 (BAM &amp; Directory)</t>
  </si>
  <si>
    <t xml:space="preserve">19 - 24</t>
  </si>
  <si>
    <t xml:space="preserve">25 - 30 </t>
  </si>
  <si>
    <t xml:space="preserve">31 - 35</t>
  </si>
  <si>
    <t xml:space="preserve">MASTER tracks:</t>
  </si>
  <si>
    <t xml:space="preserve">Track 18; Sector 0</t>
  </si>
  <si>
    <t xml:space="preserve">Track 40; Sector 0</t>
  </si>
  <si>
    <t xml:space="preserve">For 1581</t>
  </si>
  <si>
    <t xml:space="preserve">Offset (Hex)</t>
  </si>
  <si>
    <t xml:space="preserve">Designed area </t>
  </si>
  <si>
    <r>
      <rPr>
        <sz val="8"/>
        <rFont val="Arial"/>
        <family val="0"/>
      </rPr>
      <t xml:space="preserve">Offset</t>
    </r>
    <r>
      <rPr>
        <sz val="7"/>
        <rFont val="Arial"/>
        <family val="2"/>
      </rPr>
      <t xml:space="preserve"> (Hex)</t>
    </r>
  </si>
  <si>
    <t xml:space="preserve">00 - 01</t>
  </si>
  <si>
    <t xml:space="preserve">Link to next tk/sector</t>
  </si>
  <si>
    <t xml:space="preserve">Aims to first Directory sector</t>
  </si>
  <si>
    <t xml:space="preserve">Tipically TK 18; ST 01</t>
  </si>
  <si>
    <t xml:space="preserve">[$41] Flag for drive type</t>
  </si>
  <si>
    <t xml:space="preserve">[$00]</t>
  </si>
  <si>
    <t xml:space="preserve">4 - 8F</t>
  </si>
  <si>
    <t xml:space="preserve">BAM (blocks allocating table)</t>
  </si>
  <si>
    <r>
      <rPr>
        <sz val="10"/>
        <rFont val="Arial"/>
        <family val="0"/>
      </rPr>
      <t xml:space="preserve">4 bytes for each track ---&gt;                                </t>
    </r>
    <r>
      <rPr>
        <sz val="7"/>
        <rFont val="Arial"/>
        <family val="2"/>
      </rPr>
      <t xml:space="preserve">.                                                                         Bitmap pattern stands with MSB as the higher sector number (ex. In 8-15: MSB is 15, LSB is 8)</t>
    </r>
  </si>
  <si>
    <t xml:space="preserve">Byte 1: number of free blocks                       Byte 2: bitmap of sectors 0-7                Byte 3: bitmap of sectors 8-15                       Byte 4: bitmap of sectors 16-...</t>
  </si>
  <si>
    <t xml:space="preserve">04 - 15</t>
  </si>
  <si>
    <t xml:space="preserve">Disk name</t>
  </si>
  <si>
    <t xml:space="preserve">90 - A1</t>
  </si>
  <si>
    <t xml:space="preserve"> (padded with $A0 on tail)</t>
  </si>
  <si>
    <t xml:space="preserve">16 - 17</t>
  </si>
  <si>
    <t xml:space="preserve">Disk ID</t>
  </si>
  <si>
    <t xml:space="preserve">A2 - A3</t>
  </si>
  <si>
    <t xml:space="preserve">[$A0]</t>
  </si>
  <si>
    <t xml:space="preserve">DOS version</t>
  </si>
  <si>
    <t xml:space="preserve">A5 - A6</t>
  </si>
  <si>
    <t xml:space="preserve">ASCII "2A" format version</t>
  </si>
  <si>
    <t xml:space="preserve">Disk version</t>
  </si>
  <si>
    <t xml:space="preserve">A7 - AA</t>
  </si>
  <si>
    <t xml:space="preserve">Filled with [$A0]</t>
  </si>
  <si>
    <t xml:space="preserve">1B - 1C</t>
  </si>
  <si>
    <t xml:space="preserve">[$A0] [$A0]</t>
  </si>
  <si>
    <t xml:space="preserve">AB - FF</t>
  </si>
  <si>
    <t xml:space="preserve">Filled with [$00]</t>
  </si>
  <si>
    <t xml:space="preserve">1D - FF</t>
  </si>
  <si>
    <t xml:space="preserve">Track 40; Sector 1</t>
  </si>
  <si>
    <r>
      <rPr>
        <sz val="10"/>
        <rFont val="Arial"/>
        <family val="0"/>
      </rPr>
      <t xml:space="preserve">Link to next part of the BAM</t>
    </r>
    <r>
      <rPr>
        <b val="true"/>
        <sz val="10"/>
        <color rgb="FF0000FF"/>
        <rFont val="Arial"/>
        <family val="2"/>
      </rPr>
      <t xml:space="preserve"> (Tk40;St2)</t>
    </r>
  </si>
  <si>
    <t xml:space="preserve">If still in Tk40; St2 then $00 $FF (no link).</t>
  </si>
  <si>
    <t xml:space="preserve">Version </t>
  </si>
  <si>
    <t xml:space="preserve">Compliment version</t>
  </si>
  <si>
    <t xml:space="preserve">04 - 05</t>
  </si>
  <si>
    <t xml:space="preserve">bit7: verify on/off                bit6: check header CRC on/off</t>
  </si>
  <si>
    <t xml:space="preserve">Flag auto-loader</t>
  </si>
  <si>
    <t xml:space="preserve">08 - 0F</t>
  </si>
  <si>
    <t xml:space="preserve">Reserved</t>
  </si>
  <si>
    <t xml:space="preserve">10 - FF</t>
  </si>
  <si>
    <t xml:space="preserve">BAM </t>
  </si>
  <si>
    <r>
      <rPr>
        <sz val="8"/>
        <rFont val="Arial"/>
        <family val="0"/>
      </rPr>
      <t xml:space="preserve">6 bytes for each track --&gt;                                     </t>
    </r>
    <r>
      <rPr>
        <sz val="7"/>
        <rFont val="Arial"/>
        <family val="2"/>
      </rPr>
      <t xml:space="preserve"> .                                                Bitmap pattern stands with MSB as the higher sector number (ex. In 8-15: MSB is 15, LSB is 8)</t>
    </r>
  </si>
  <si>
    <t xml:space="preserve">Byte 1: number of free blocks                       Byte 2: bitmap of sectors 0-7                Byte 3: bitmap of sectors 8-15                       Byte 4: bitmap of sectors 16-23                             Byte 5: bitmap of sectors 24-31                            Byte 6: bitmap of sectors 32-39     </t>
  </si>
  <si>
    <t xml:space="preserve">BUS TIMING diagram for 264 family computers</t>
  </si>
  <si>
    <t xml:space="preserve">Credits: Crown/GOTU</t>
  </si>
  <si>
    <t xml:space="preserve">Clock cycle in scanline (decimal)</t>
  </si>
  <si>
    <t xml:space="preserve">Bus access in fast mode DMA (22+3)</t>
  </si>
  <si>
    <t xml:space="preserve">Bus access in slow mode DMA (14+3)</t>
  </si>
  <si>
    <t xml:space="preserve">Bus access in fast mode normal (65)</t>
  </si>
  <si>
    <t xml:space="preserve">Bus access in slow mode normal (57)</t>
  </si>
  <si>
    <t xml:space="preserve">Bus access in fast mode border (109)</t>
  </si>
  <si>
    <t xml:space="preserve">Bus access in slow mode border (57)</t>
  </si>
  <si>
    <t xml:space="preserve">Value of Horizontal Dot Counter register ($FF1E)</t>
  </si>
  <si>
    <t xml:space="preserve">$c4</t>
  </si>
  <si>
    <t xml:space="preserve">$c6</t>
  </si>
  <si>
    <t xml:space="preserve">$c8</t>
  </si>
  <si>
    <t xml:space="preserve">$ca</t>
  </si>
  <si>
    <t xml:space="preserve">$cc</t>
  </si>
  <si>
    <t xml:space="preserve">$ce</t>
  </si>
  <si>
    <t xml:space="preserve">$d0</t>
  </si>
  <si>
    <t xml:space="preserve">$d2</t>
  </si>
  <si>
    <t xml:space="preserve">$d4</t>
  </si>
  <si>
    <t xml:space="preserve">$d6</t>
  </si>
  <si>
    <t xml:space="preserve">$d8</t>
  </si>
  <si>
    <t xml:space="preserve">$da</t>
  </si>
  <si>
    <t xml:space="preserve">$dc</t>
  </si>
  <si>
    <t xml:space="preserve">$de</t>
  </si>
  <si>
    <t xml:space="preserve">$e0</t>
  </si>
  <si>
    <t xml:space="preserve">$e2</t>
  </si>
  <si>
    <t xml:space="preserve">$00</t>
  </si>
  <si>
    <t xml:space="preserve">$02</t>
  </si>
  <si>
    <t xml:space="preserve">$04</t>
  </si>
  <si>
    <t xml:space="preserve">$06</t>
  </si>
  <si>
    <t xml:space="preserve">$08</t>
  </si>
  <si>
    <t xml:space="preserve">$0a</t>
  </si>
  <si>
    <t xml:space="preserve">$0c</t>
  </si>
  <si>
    <t xml:space="preserve">$0e</t>
  </si>
  <si>
    <t xml:space="preserve">$10</t>
  </si>
  <si>
    <t xml:space="preserve">$12</t>
  </si>
  <si>
    <t xml:space="preserve">$14</t>
  </si>
  <si>
    <t xml:space="preserve">$16</t>
  </si>
  <si>
    <t xml:space="preserve">$18</t>
  </si>
  <si>
    <t xml:space="preserve">$1a</t>
  </si>
  <si>
    <t xml:space="preserve">$1c</t>
  </si>
  <si>
    <t xml:space="preserve">$1e</t>
  </si>
  <si>
    <t xml:space="preserve">$20</t>
  </si>
  <si>
    <t xml:space="preserve">$22</t>
  </si>
  <si>
    <t xml:space="preserve">$24</t>
  </si>
  <si>
    <t xml:space="preserve">$26</t>
  </si>
  <si>
    <t xml:space="preserve">$28</t>
  </si>
  <si>
    <t xml:space="preserve">$2a</t>
  </si>
  <si>
    <t xml:space="preserve">$2c</t>
  </si>
  <si>
    <t xml:space="preserve">$2e</t>
  </si>
  <si>
    <t xml:space="preserve">$30</t>
  </si>
  <si>
    <t xml:space="preserve">$32</t>
  </si>
  <si>
    <t xml:space="preserve">$34</t>
  </si>
  <si>
    <t xml:space="preserve">$36</t>
  </si>
  <si>
    <t xml:space="preserve">$38</t>
  </si>
  <si>
    <t xml:space="preserve">$3a</t>
  </si>
  <si>
    <t xml:space="preserve">$3c</t>
  </si>
  <si>
    <t xml:space="preserve">$3e</t>
  </si>
  <si>
    <t xml:space="preserve">$40</t>
  </si>
  <si>
    <t xml:space="preserve">$42</t>
  </si>
  <si>
    <t xml:space="preserve">$44</t>
  </si>
  <si>
    <t xml:space="preserve">$46</t>
  </si>
  <si>
    <t xml:space="preserve">$48</t>
  </si>
  <si>
    <t xml:space="preserve">$4a</t>
  </si>
  <si>
    <t xml:space="preserve">$4c</t>
  </si>
  <si>
    <t xml:space="preserve">$4e</t>
  </si>
  <si>
    <t xml:space="preserve">$50</t>
  </si>
  <si>
    <t xml:space="preserve">$52</t>
  </si>
  <si>
    <t xml:space="preserve">$54</t>
  </si>
  <si>
    <t xml:space="preserve">$56</t>
  </si>
  <si>
    <t xml:space="preserve">$58</t>
  </si>
  <si>
    <t xml:space="preserve">$5a</t>
  </si>
  <si>
    <t xml:space="preserve">$5c</t>
  </si>
  <si>
    <t xml:space="preserve">$5e</t>
  </si>
  <si>
    <t xml:space="preserve">$60</t>
  </si>
  <si>
    <t xml:space="preserve">$62</t>
  </si>
  <si>
    <t xml:space="preserve">$64</t>
  </si>
  <si>
    <t xml:space="preserve">$66</t>
  </si>
  <si>
    <t xml:space="preserve">$68</t>
  </si>
  <si>
    <t xml:space="preserve">$6a</t>
  </si>
  <si>
    <t xml:space="preserve">$6c</t>
  </si>
  <si>
    <t xml:space="preserve">$6e</t>
  </si>
  <si>
    <t xml:space="preserve">$70</t>
  </si>
  <si>
    <t xml:space="preserve">$72</t>
  </si>
  <si>
    <t xml:space="preserve">$74</t>
  </si>
  <si>
    <t xml:space="preserve">$76</t>
  </si>
  <si>
    <t xml:space="preserve">$78</t>
  </si>
  <si>
    <t xml:space="preserve">$7a</t>
  </si>
  <si>
    <t xml:space="preserve">$7c</t>
  </si>
  <si>
    <t xml:space="preserve">$7e</t>
  </si>
  <si>
    <t xml:space="preserve">$80</t>
  </si>
  <si>
    <t xml:space="preserve">$82</t>
  </si>
  <si>
    <t xml:space="preserve">$84</t>
  </si>
  <si>
    <t xml:space="preserve">$86</t>
  </si>
  <si>
    <t xml:space="preserve">$88</t>
  </si>
  <si>
    <t xml:space="preserve">$8a</t>
  </si>
  <si>
    <t xml:space="preserve">$8c</t>
  </si>
  <si>
    <t xml:space="preserve">$8e</t>
  </si>
  <si>
    <t xml:space="preserve">$90</t>
  </si>
  <si>
    <t xml:space="preserve">$92</t>
  </si>
  <si>
    <t xml:space="preserve">$94</t>
  </si>
  <si>
    <t xml:space="preserve">$96</t>
  </si>
  <si>
    <t xml:space="preserve">$98</t>
  </si>
  <si>
    <t xml:space="preserve">$9a</t>
  </si>
  <si>
    <t xml:space="preserve">$9c</t>
  </si>
  <si>
    <t xml:space="preserve">$9e</t>
  </si>
  <si>
    <t xml:space="preserve">$a0</t>
  </si>
  <si>
    <t xml:space="preserve">$a2</t>
  </si>
  <si>
    <t xml:space="preserve">$a4</t>
  </si>
  <si>
    <t xml:space="preserve">$a6</t>
  </si>
  <si>
    <t xml:space="preserve">$a8</t>
  </si>
  <si>
    <t xml:space="preserve">$aa</t>
  </si>
  <si>
    <t xml:space="preserve">$ac</t>
  </si>
  <si>
    <t xml:space="preserve">$ae</t>
  </si>
  <si>
    <t xml:space="preserve">$b0</t>
  </si>
  <si>
    <t xml:space="preserve">$b2</t>
  </si>
  <si>
    <t xml:space="preserve">$b4</t>
  </si>
  <si>
    <t xml:space="preserve">$b6</t>
  </si>
  <si>
    <t xml:space="preserve">$b8</t>
  </si>
  <si>
    <t xml:space="preserve">$ba</t>
  </si>
  <si>
    <t xml:space="preserve">$bc</t>
  </si>
  <si>
    <t xml:space="preserve">$be</t>
  </si>
  <si>
    <t xml:space="preserve">$c0</t>
  </si>
  <si>
    <t xml:space="preserve">$c2</t>
  </si>
  <si>
    <t xml:space="preserve">Bus access legend</t>
  </si>
  <si>
    <t xml:space="preserve">Device</t>
  </si>
  <si>
    <t xml:space="preserve">Access types</t>
  </si>
  <si>
    <t xml:space="preserve">Bus controlled by TED</t>
  </si>
  <si>
    <t xml:space="preserve">S: reading colour/screen memory</t>
  </si>
  <si>
    <t xml:space="preserve">F: reading font(/bitmap?) memory</t>
  </si>
  <si>
    <t xml:space="preserve">R: refreshing RAM</t>
  </si>
  <si>
    <t xml:space="preserve">Bus available to CPU</t>
  </si>
  <si>
    <t xml:space="preserve">p: work cycles</t>
  </si>
  <si>
    <t xml:space="preserve">*: stop cycles, write access only</t>
  </si>
  <si>
    <t xml:space="preserve">Bus unused</t>
  </si>
  <si>
    <t xml:space="preserve">-: memory location $FFFF accessed</t>
  </si>
  <si>
    <t xml:space="preserve">USER PORT PIN layout</t>
  </si>
  <si>
    <r>
      <rPr>
        <i val="true"/>
        <sz val="9"/>
        <color rgb="FF3366FF"/>
        <rFont val="Arial"/>
        <family val="2"/>
      </rPr>
      <t xml:space="preserve">Blue</t>
    </r>
    <r>
      <rPr>
        <i val="true"/>
        <sz val="9"/>
        <rFont val="Arial"/>
        <family val="2"/>
      </rPr>
      <t xml:space="preserve"> = the same connections</t>
    </r>
  </si>
  <si>
    <t xml:space="preserve">Plus/4</t>
  </si>
  <si>
    <t xml:space="preserve">Pin</t>
  </si>
  <si>
    <t xml:space="preserve">Sign</t>
  </si>
  <si>
    <t xml:space="preserve">I/O*</t>
  </si>
  <si>
    <t xml:space="preserve">(*) The 8 bits of Data pins are operating as all</t>
  </si>
  <si>
    <t xml:space="preserve">GND</t>
  </si>
  <si>
    <t xml:space="preserve">Ground</t>
  </si>
  <si>
    <t xml:space="preserve">  input or all output. Data direction is set by both</t>
  </si>
  <si>
    <t xml:space="preserve">+5V</t>
  </si>
  <si>
    <t xml:space="preserve">+5 V DC (100 mA max)</t>
  </si>
  <si>
    <t xml:space="preserve">  CS and R/W status'.</t>
  </si>
  <si>
    <t xml:space="preserve">/BRESET</t>
  </si>
  <si>
    <t xml:space="preserve">Buffered system reset</t>
  </si>
  <si>
    <t xml:space="preserve">/RESET</t>
  </si>
  <si>
    <t xml:space="preserve">Reset and forced cold start</t>
  </si>
  <si>
    <t xml:space="preserve">    CS: low; R/W: low = Output</t>
  </si>
  <si>
    <t xml:space="preserve">PB2</t>
  </si>
  <si>
    <r>
      <rPr>
        <sz val="10"/>
        <rFont val="Arial"/>
        <family val="2"/>
      </rPr>
      <t xml:space="preserve">Data 2 (I/O port)</t>
    </r>
    <r>
      <rPr>
        <sz val="9"/>
        <rFont val="Arial"/>
        <family val="2"/>
      </rPr>
      <t xml:space="preserve"> </t>
    </r>
    <r>
      <rPr>
        <sz val="8"/>
        <rFont val="Arial"/>
        <family val="2"/>
      </rPr>
      <t xml:space="preserve">/        </t>
    </r>
    <r>
      <rPr>
        <b val="true"/>
        <sz val="8"/>
        <rFont val="Arial"/>
        <family val="2"/>
      </rPr>
      <t xml:space="preserve">CST Sense on C16 (Cassette key sensor)</t>
    </r>
  </si>
  <si>
    <t xml:space="preserve">CNT1</t>
  </si>
  <si>
    <t xml:space="preserve">Counter 1 from CIA #1</t>
  </si>
  <si>
    <t xml:space="preserve">    CS: low; R/W: high = Input</t>
  </si>
  <si>
    <t xml:space="preserve">PB3</t>
  </si>
  <si>
    <t xml:space="preserve">Data 3</t>
  </si>
  <si>
    <t xml:space="preserve">SP1</t>
  </si>
  <si>
    <t xml:space="preserve">Serial Port 1 from CIA #1</t>
  </si>
  <si>
    <t xml:space="preserve">    CS: high: R/W: any = Isolation</t>
  </si>
  <si>
    <t xml:space="preserve">PB4</t>
  </si>
  <si>
    <t xml:space="preserve">Data 4</t>
  </si>
  <si>
    <t xml:space="preserve">CNT2</t>
  </si>
  <si>
    <t xml:space="preserve">Counter 2 from CIA #2</t>
  </si>
  <si>
    <t xml:space="preserve">PB5</t>
  </si>
  <si>
    <t xml:space="preserve">Data 5</t>
  </si>
  <si>
    <t xml:space="preserve">SP2</t>
  </si>
  <si>
    <t xml:space="preserve">Serial port 2 from CIA #2</t>
  </si>
  <si>
    <t xml:space="preserve">General rule: write 1 to a bit before to read it.</t>
  </si>
  <si>
    <t xml:space="preserve">RxC</t>
  </si>
  <si>
    <t xml:space="preserve">Receive clock</t>
  </si>
  <si>
    <t xml:space="preserve">/PC2</t>
  </si>
  <si>
    <t xml:space="preserve">Handshaking line from CIA #2</t>
  </si>
  <si>
    <t xml:space="preserve">ATN</t>
  </si>
  <si>
    <t xml:space="preserve">Serial attention IN</t>
  </si>
  <si>
    <t xml:space="preserve">+9V AC</t>
  </si>
  <si>
    <t xml:space="preserve">9 V AC (+ phase) (400 mA max)</t>
  </si>
  <si>
    <t xml:space="preserve">9 V AC (+ phase) (100 mA max)</t>
  </si>
  <si>
    <t xml:space="preserve">-9V AC</t>
  </si>
  <si>
    <t xml:space="preserve">9 V AC (- phase)</t>
  </si>
  <si>
    <t xml:space="preserve">9 V AC (- phase) (100 mA max)</t>
  </si>
  <si>
    <t xml:space="preserve">PB0</t>
  </si>
  <si>
    <t xml:space="preserve">Data 0</t>
  </si>
  <si>
    <t xml:space="preserve">/FLAG2</t>
  </si>
  <si>
    <t xml:space="preserve">Flag 2</t>
  </si>
  <si>
    <t xml:space="preserve">RxD</t>
  </si>
  <si>
    <t xml:space="preserve">Receive Data</t>
  </si>
  <si>
    <t xml:space="preserve">I </t>
  </si>
  <si>
    <t xml:space="preserve">RTS</t>
  </si>
  <si>
    <t xml:space="preserve">Request To Send</t>
  </si>
  <si>
    <t xml:space="preserve">PB1</t>
  </si>
  <si>
    <t xml:space="preserve">Data 1</t>
  </si>
  <si>
    <t xml:space="preserve">DTR</t>
  </si>
  <si>
    <t xml:space="preserve">Data Terminal Ready</t>
  </si>
  <si>
    <t xml:space="preserve">Data 2</t>
  </si>
  <si>
    <t xml:space="preserve">PB7</t>
  </si>
  <si>
    <t xml:space="preserve">Data 7 (I/O port)</t>
  </si>
  <si>
    <t xml:space="preserve">DCD</t>
  </si>
  <si>
    <t xml:space="preserve">Data Carrier Detect</t>
  </si>
  <si>
    <t xml:space="preserve">PB6</t>
  </si>
  <si>
    <t xml:space="preserve">Data 6 (I/O port)</t>
  </si>
  <si>
    <t xml:space="preserve">Data 1 </t>
  </si>
  <si>
    <t xml:space="preserve">I/O?</t>
  </si>
  <si>
    <t xml:space="preserve">Data 6</t>
  </si>
  <si>
    <t xml:space="preserve">DSR</t>
  </si>
  <si>
    <t xml:space="preserve">Data Set Ready</t>
  </si>
  <si>
    <t xml:space="preserve">Data 7</t>
  </si>
  <si>
    <t xml:space="preserve">TxD</t>
  </si>
  <si>
    <t xml:space="preserve">Transmit data</t>
  </si>
  <si>
    <t xml:space="preserve">PA2</t>
  </si>
  <si>
    <t xml:space="preserve">Signal direction:</t>
  </si>
  <si>
    <t xml:space="preserve">any</t>
  </si>
  <si>
    <t xml:space="preserve">output</t>
  </si>
  <si>
    <t xml:space="preserve">input</t>
  </si>
  <si>
    <t xml:space="preserve">in/out</t>
  </si>
  <si>
    <t xml:space="preserve">Connector layout as seen from outside the Plus/4 (see at side info for colors meanings)</t>
  </si>
  <si>
    <t xml:space="preserve">(Courtesy of Plus4world.com)</t>
  </si>
  <si>
    <t xml:space="preserve">Crystal</t>
  </si>
  <si>
    <t xml:space="preserve">$FF07  #6</t>
  </si>
  <si>
    <t xml:space="preserve">$FF06  #4</t>
  </si>
  <si>
    <t xml:space="preserve">$FF13  #1</t>
  </si>
  <si>
    <t xml:space="preserve">FPS</t>
  </si>
  <si>
    <t xml:space="preserve">TED freq.</t>
  </si>
  <si>
    <t xml:space="preserve">CPU freq.</t>
  </si>
  <si>
    <t xml:space="preserve">Vs PAL-C64</t>
  </si>
  <si>
    <t xml:space="preserve">---&gt; Click here to go to hardware frequencies</t>
  </si>
  <si>
    <t xml:space="preserve">CPU frequencies in modes where the display enable ("border") bit is set, are lowest guaranteed. Actual frequencies can be 1-3 cycles more per bad/DMA line depending on whether or not the CPU is executing write cycles. This has a theoretical upside potential of an additional 50 × 3 = 150 cycles per frame. The reference C64 CPU frequency is the maximum frequency with all - character as well as sprite - DMA off.</t>
  </si>
  <si>
    <t xml:space="preserve">EXPANSION PORT PIN layout</t>
  </si>
  <si>
    <r>
      <rPr>
        <i val="true"/>
        <sz val="9"/>
        <color rgb="FF0000FF"/>
        <rFont val="Arial"/>
        <family val="2"/>
      </rPr>
      <t xml:space="preserve">Blue</t>
    </r>
    <r>
      <rPr>
        <i val="true"/>
        <sz val="9"/>
        <rFont val="Arial"/>
        <family val="2"/>
      </rPr>
      <t xml:space="preserve"> = the same connections</t>
    </r>
  </si>
  <si>
    <t xml:space="preserve">(Courtesy of zimmers.net)</t>
  </si>
  <si>
    <t xml:space="preserve">GRN</t>
  </si>
  <si>
    <t xml:space="preserve">GrouND</t>
  </si>
  <si>
    <t xml:space="preserve">+5</t>
  </si>
  <si>
    <t xml:space="preserve">/IRQ</t>
  </si>
  <si>
    <t xml:space="preserve">InteRrupt reQuest</t>
  </si>
  <si>
    <t xml:space="preserve">R/W</t>
  </si>
  <si>
    <t xml:space="preserve">System Read Write line</t>
  </si>
  <si>
    <t xml:space="preserve">C1HI</t>
  </si>
  <si>
    <r>
      <rPr>
        <sz val="10"/>
        <rFont val="Arial"/>
        <family val="2"/>
      </rPr>
      <t xml:space="preserve">External cartridge Chip selects</t>
    </r>
    <r>
      <rPr>
        <sz val="8"/>
        <rFont val="Arial"/>
        <family val="2"/>
      </rPr>
      <t xml:space="preserve"> (active LOW)</t>
    </r>
  </si>
  <si>
    <t xml:space="preserve">Dot Clock</t>
  </si>
  <si>
    <t xml:space="preserve">Screen pixel timer (8,18 MHz)</t>
  </si>
  <si>
    <t xml:space="preserve">C2LOW (reserved)</t>
  </si>
  <si>
    <t xml:space="preserve">/I-O1</t>
  </si>
  <si>
    <t xml:space="preserve">($DExx)</t>
  </si>
  <si>
    <t xml:space="preserve">C2HI (reserved)</t>
  </si>
  <si>
    <t xml:space="preserve">/GAME</t>
  </si>
  <si>
    <t xml:space="preserve">Input ls ttl</t>
  </si>
  <si>
    <t xml:space="preserve">/CS1</t>
  </si>
  <si>
    <t xml:space="preserve">Internal ROM Chip Select</t>
  </si>
  <si>
    <t xml:space="preserve">/EXROM</t>
  </si>
  <si>
    <t xml:space="preserve">/CS0</t>
  </si>
  <si>
    <t xml:space="preserve">/I-O2</t>
  </si>
  <si>
    <t xml:space="preserve">($DFxx)</t>
  </si>
  <si>
    <t xml:space="preserve">/CAS</t>
  </si>
  <si>
    <t xml:space="preserve">DRAM Column Address Strobe</t>
  </si>
  <si>
    <t xml:space="preserve">/ROML</t>
  </si>
  <si>
    <t xml:space="preserve">8K Rom/Ram decoded ($8000)</t>
  </si>
  <si>
    <t xml:space="preserve">MUX</t>
  </si>
  <si>
    <t xml:space="preserve">DRAM Address MUltipleX control signal</t>
  </si>
  <si>
    <t xml:space="preserve">BA</t>
  </si>
  <si>
    <t xml:space="preserve">Bus Available from VIC-II</t>
  </si>
  <si>
    <t xml:space="preserve">Bus Available (low for DMA)</t>
  </si>
  <si>
    <t xml:space="preserve">/DMA</t>
  </si>
  <si>
    <t xml:space="preserve">Direct Memory Access</t>
  </si>
  <si>
    <t xml:space="preserve">D7</t>
  </si>
  <si>
    <t xml:space="preserve">System Data</t>
  </si>
  <si>
    <t xml:space="preserve">D6</t>
  </si>
  <si>
    <t xml:space="preserve">D5</t>
  </si>
  <si>
    <t xml:space="preserve">D4</t>
  </si>
  <si>
    <t xml:space="preserve">D3</t>
  </si>
  <si>
    <t xml:space="preserve">D2</t>
  </si>
  <si>
    <t xml:space="preserve">D1</t>
  </si>
  <si>
    <t xml:space="preserve">AEC</t>
  </si>
  <si>
    <t xml:space="preserve">EXT AUDIO</t>
  </si>
  <si>
    <r>
      <rPr>
        <sz val="10"/>
        <rFont val="Arial"/>
        <family val="2"/>
      </rPr>
      <t xml:space="preserve">EXTernal Audio</t>
    </r>
    <r>
      <rPr>
        <sz val="8"/>
        <rFont val="Arial"/>
        <family val="2"/>
      </rPr>
      <t xml:space="preserve"> (1 V p-p full scale. AC coupled)</t>
    </r>
  </si>
  <si>
    <t xml:space="preserve">Not present</t>
  </si>
  <si>
    <t xml:space="preserve">PHI 2</t>
  </si>
  <si>
    <r>
      <rPr>
        <sz val="10"/>
        <rFont val="Arial"/>
        <family val="2"/>
      </rPr>
      <t xml:space="preserve">Artificial PHI 2.</t>
    </r>
    <r>
      <rPr>
        <sz val="8"/>
        <rFont val="Arial"/>
        <family val="2"/>
      </rPr>
      <t xml:space="preserve"> Address valid rising edge. Data valid falling edge</t>
    </r>
  </si>
  <si>
    <t xml:space="preserve">C1LOW</t>
  </si>
  <si>
    <r>
      <rPr>
        <sz val="10"/>
        <rFont val="Arial"/>
        <family val="2"/>
      </rPr>
      <t xml:space="preserve">External cartridge chip selects</t>
    </r>
    <r>
      <rPr>
        <sz val="8"/>
        <rFont val="Arial"/>
        <family val="2"/>
      </rPr>
      <t xml:space="preserve"> (active LOW)</t>
    </r>
  </si>
  <si>
    <t xml:space="preserve">/ROMH</t>
  </si>
  <si>
    <t xml:space="preserve">8K Rom/Ram decoded ($E000)</t>
  </si>
  <si>
    <t xml:space="preserve">Buffered Reset</t>
  </si>
  <si>
    <t xml:space="preserve">/RAS</t>
  </si>
  <si>
    <t xml:space="preserve">DRAM Row Address Strobe</t>
  </si>
  <si>
    <t xml:space="preserve">/NMI</t>
  </si>
  <si>
    <t xml:space="preserve">PHI0</t>
  </si>
  <si>
    <t xml:space="preserve">PHI2</t>
  </si>
  <si>
    <t xml:space="preserve">A15</t>
  </si>
  <si>
    <t xml:space="preserve">System Address</t>
  </si>
  <si>
    <t xml:space="preserve">A14</t>
  </si>
  <si>
    <t xml:space="preserve">A13</t>
  </si>
  <si>
    <t xml:space="preserve">A12</t>
  </si>
  <si>
    <t xml:space="preserve">A11</t>
  </si>
  <si>
    <t xml:space="preserve">A10</t>
  </si>
  <si>
    <t xml:space="preserve">A9</t>
  </si>
  <si>
    <t xml:space="preserve">A7</t>
  </si>
  <si>
    <t xml:space="preserve">A5</t>
  </si>
  <si>
    <t xml:space="preserve">A3</t>
  </si>
  <si>
    <t xml:space="preserve">A1</t>
  </si>
  <si>
    <t xml:space="preserve">BB</t>
  </si>
  <si>
    <t xml:space="preserve">CC</t>
  </si>
  <si>
    <t xml:space="preserve">Connector layout as seen from outside the Plus/4</t>
  </si>
  <si>
    <t xml:space="preserve">Colors meaning:</t>
  </si>
  <si>
    <t xml:space="preserve">BASIC 3.5 INTERPRETER TABLES</t>
  </si>
  <si>
    <t xml:space="preserve">Use of the RAM</t>
  </si>
  <si>
    <t xml:space="preserve">Without graphic area allocated</t>
  </si>
  <si>
    <t xml:space="preserve">With graphic area allocated</t>
  </si>
  <si>
    <t xml:space="preserve">Click for more info on graphic area allocating</t>
  </si>
  <si>
    <t xml:space="preserve">Click to go to Basic GRAPHIC command</t>
  </si>
  <si>
    <t xml:space="preserve">FROM</t>
  </si>
  <si>
    <r>
      <rPr>
        <sz val="10"/>
        <rFont val="Arial"/>
        <family val="2"/>
      </rPr>
      <t xml:space="preserve">Reserved to</t>
    </r>
    <r>
      <rPr>
        <sz val="8"/>
        <rFont val="Arial"/>
        <family val="2"/>
      </rPr>
      <t xml:space="preserve"> (vectors between parenthesis)</t>
    </r>
  </si>
  <si>
    <t xml:space="preserve">$0000</t>
  </si>
  <si>
    <t xml:space="preserve">$0FFF</t>
  </si>
  <si>
    <t xml:space="preserve">O.S. memory</t>
  </si>
  <si>
    <t xml:space="preserve">$0800</t>
  </si>
  <si>
    <t xml:space="preserve">$0BFF</t>
  </si>
  <si>
    <t xml:space="preserve">Colors of text screen</t>
  </si>
  <si>
    <t xml:space="preserve">Colors/luminances of text screen</t>
  </si>
  <si>
    <t xml:space="preserve">$0C00</t>
  </si>
  <si>
    <t xml:space="preserve">Characters of text screen</t>
  </si>
  <si>
    <t xml:space="preserve">($2D,2E)</t>
  </si>
  <si>
    <t xml:space="preserve">($2F,$30)-1</t>
  </si>
  <si>
    <t xml:space="preserve">Variables descriptors area</t>
  </si>
  <si>
    <t xml:space="preserve">$1000</t>
  </si>
  <si>
    <t xml:space="preserve">$17FF</t>
  </si>
  <si>
    <t xml:space="preserve">---- free ----</t>
  </si>
  <si>
    <t xml:space="preserve">($2F,$30)</t>
  </si>
  <si>
    <t xml:space="preserve">($31,$32)-1</t>
  </si>
  <si>
    <t xml:space="preserve">Arrays descriptors area</t>
  </si>
  <si>
    <t xml:space="preserve">$1800</t>
  </si>
  <si>
    <t xml:space="preserve">$1FFF</t>
  </si>
  <si>
    <t xml:space="preserve">Tiles' attributes of Hires screen</t>
  </si>
  <si>
    <t xml:space="preserve">($31,$32)</t>
  </si>
  <si>
    <t xml:space="preserve">($33,$34)-1</t>
  </si>
  <si>
    <r>
      <rPr>
        <sz val="10"/>
        <color rgb="FFFFFFFF"/>
        <rFont val="Arial"/>
        <family val="2"/>
      </rPr>
      <t xml:space="preserve">--- free --- </t>
    </r>
    <r>
      <rPr>
        <i val="true"/>
        <sz val="10"/>
        <color rgb="FFFFFFFF"/>
        <rFont val="Arial"/>
        <family val="2"/>
      </rPr>
      <t xml:space="preserve">(room can be reduced by strings managing)</t>
    </r>
  </si>
  <si>
    <t xml:space="preserve">$2000</t>
  </si>
  <si>
    <t xml:space="preserve">$3FFF</t>
  </si>
  <si>
    <t xml:space="preserve">Bitmap of Hires screen</t>
  </si>
  <si>
    <t xml:space="preserve">($33,$34)</t>
  </si>
  <si>
    <t xml:space="preserve">($37,$38)-1</t>
  </si>
  <si>
    <r>
      <rPr>
        <sz val="10"/>
        <color rgb="FFFFFFFF"/>
        <rFont val="Arial"/>
        <family val="2"/>
      </rPr>
      <t xml:space="preserve">Strings texts area </t>
    </r>
    <r>
      <rPr>
        <sz val="8"/>
        <color rgb="FFFFFFFF"/>
        <rFont val="Arial"/>
        <family val="2"/>
      </rPr>
      <t xml:space="preserve">(default: $xxxx…$FD00)</t>
    </r>
  </si>
  <si>
    <t xml:space="preserve">($37,$38)</t>
  </si>
  <si>
    <t xml:space="preserve">$FFFF</t>
  </si>
  <si>
    <t xml:space="preserve">I/O, TED, and O.S.</t>
  </si>
  <si>
    <t xml:space="preserve">Bytes:</t>
  </si>
  <si>
    <t xml:space="preserve">BASIC line structure</t>
  </si>
  <si>
    <r>
      <rPr>
        <sz val="10"/>
        <rFont val="Arial"/>
        <family val="2"/>
      </rPr>
      <t xml:space="preserve">Pointer to area (start): $2B, $2C              </t>
    </r>
    <r>
      <rPr>
        <i val="true"/>
        <sz val="10"/>
        <rFont val="Arial"/>
        <family val="2"/>
      </rPr>
      <t xml:space="preserve">(the previous byte must be $00)  </t>
    </r>
    <r>
      <rPr>
        <sz val="10"/>
        <rFont val="Arial"/>
        <family val="2"/>
      </rPr>
      <t xml:space="preserve">            Pointer to area (end+1): $2D, $2E</t>
    </r>
  </si>
  <si>
    <t xml:space="preserve">Next line address (LO)</t>
  </si>
  <si>
    <t xml:space="preserve">Next line address (HI)</t>
  </si>
  <si>
    <t xml:space="preserve">Line # (LO)</t>
  </si>
  <si>
    <t xml:space="preserve">Line # (HI)</t>
  </si>
  <si>
    <t xml:space="preserve">Text of the line</t>
  </si>
  <si>
    <t xml:space="preserve">Next sequence                                                    ($00, $00 = End of program)</t>
  </si>
  <si>
    <r>
      <rPr>
        <i val="true"/>
        <sz val="9"/>
        <color rgb="FF808080"/>
        <rFont val="Arial"/>
        <family val="2"/>
      </rPr>
      <t xml:space="preserve">Example for </t>
    </r>
    <r>
      <rPr>
        <b val="true"/>
        <i val="true"/>
        <sz val="9"/>
        <color rgb="FF808080"/>
        <rFont val="Arial"/>
        <family val="2"/>
      </rPr>
      <t xml:space="preserve">15 PRINT "ABC"</t>
    </r>
    <r>
      <rPr>
        <i val="true"/>
        <sz val="9"/>
        <color rgb="FF808080"/>
        <rFont val="Arial"/>
        <family val="2"/>
      </rPr>
      <t xml:space="preserve">     $1000:</t>
    </r>
  </si>
  <si>
    <t xml:space="preserve">99 20 22 41 42 43 22</t>
  </si>
  <si>
    <t xml:space="preserve">00 00</t>
  </si>
  <si>
    <t xml:space="preserve">Variables and Arrays</t>
  </si>
  <si>
    <t xml:space="preserve">Variables/Arrays names rules:</t>
  </si>
  <si>
    <t xml:space="preserve">- 1st character must be an alphabetic letter (ex. A%, K$, R).</t>
  </si>
  <si>
    <t xml:space="preserve">- 2nd character (optional) can be an alphabetic letter or a numeral (ex. AC%, F2, GU$).</t>
  </si>
  <si>
    <r>
      <rPr>
        <sz val="10"/>
        <color rgb="FF0000FF"/>
        <rFont val="Arial"/>
        <family val="2"/>
      </rPr>
      <t xml:space="preserve">- Only the first 2 characters of the name are computed (ex. AL$, AL4$, ALBERT$ refer to the same variable: </t>
    </r>
    <r>
      <rPr>
        <b val="true"/>
        <sz val="10"/>
        <color rgb="FF0000FF"/>
        <rFont val="Arial"/>
        <family val="2"/>
      </rPr>
      <t xml:space="preserve">AL$</t>
    </r>
    <r>
      <rPr>
        <sz val="10"/>
        <color rgb="FF0000FF"/>
        <rFont val="Arial"/>
        <family val="2"/>
      </rPr>
      <t xml:space="preserve">).</t>
    </r>
  </si>
  <si>
    <r>
      <rPr>
        <sz val="10"/>
        <color rgb="FF0000FF"/>
        <rFont val="Arial"/>
        <family val="2"/>
      </rPr>
      <t xml:space="preserve">- Forbidden names: all the Basic keywords, plus DS, ER, EL, ST, TI, DS$, TI$, ERR$(), </t>
    </r>
    <r>
      <rPr>
        <sz val="10"/>
        <color rgb="FFFF00FF"/>
        <rFont val="Arial"/>
        <family val="2"/>
      </rPr>
      <t xml:space="preserve">RD (V364 system)</t>
    </r>
    <r>
      <rPr>
        <sz val="10"/>
        <rFont val="Arial"/>
        <family val="2"/>
      </rPr>
      <t xml:space="preserve">.</t>
    </r>
  </si>
  <si>
    <t xml:space="preserve">- Legal suffixes: [any] = Numeric floating point / Names of function;    [%] = Numeric integer;    [$] = String.</t>
  </si>
  <si>
    <t xml:space="preserve">BASIC Suffix    </t>
  </si>
  <si>
    <t xml:space="preserve"> /--------------- Bytes of each variable entry:  ----------------\</t>
  </si>
  <si>
    <t xml:space="preserve">V A R I A B L E S</t>
  </si>
  <si>
    <r>
      <rPr>
        <b val="true"/>
        <sz val="10"/>
        <rFont val="Arial"/>
        <family val="2"/>
      </rPr>
      <t xml:space="preserve">VARIABLES Floating point:                      .                                                    </t>
    </r>
    <r>
      <rPr>
        <sz val="10"/>
        <rFont val="Arial"/>
        <family val="2"/>
      </rPr>
      <t xml:space="preserve">Pointer to dedicated area: $2D, $2E      </t>
    </r>
    <r>
      <rPr>
        <sz val="8"/>
        <rFont val="Arial"/>
        <family val="2"/>
      </rPr>
      <t xml:space="preserve">  Precision: -4.294.967.304 to +4.294.967.304                                     Range: 2.93873588e-39(*) to 1.70141183e+38        .                                                                             </t>
    </r>
    <r>
      <rPr>
        <sz val="7"/>
        <rFont val="Arial"/>
        <family val="2"/>
      </rPr>
      <t xml:space="preserve">  </t>
    </r>
    <r>
      <rPr>
        <sz val="7"/>
        <color rgb="FFFF0000"/>
        <rFont val="Arial"/>
        <family val="2"/>
      </rPr>
      <t xml:space="preserve"> (*) The use of -39 as exponent could produce a value of zero in the whole number (ex. 2.93873511e-39)</t>
    </r>
  </si>
  <si>
    <t xml:space="preserve">(any)</t>
  </si>
  <si>
    <t xml:space="preserve">Name (alfabetic)</t>
  </si>
  <si>
    <t xml:space="preserve">Optional 2nd character of name (alphanumeric) or $00 if missing</t>
  </si>
  <si>
    <r>
      <rPr>
        <sz val="8"/>
        <rFont val="Arial"/>
        <family val="2"/>
      </rPr>
      <t xml:space="preserve">Exponent + $80</t>
    </r>
    <r>
      <rPr>
        <sz val="7"/>
        <rFont val="Arial"/>
        <family val="2"/>
      </rPr>
      <t xml:space="preserve">                                             ($00 = complete number is 0)</t>
    </r>
  </si>
  <si>
    <r>
      <rPr>
        <sz val="9"/>
        <rFont val="Arial"/>
        <family val="2"/>
      </rPr>
      <t xml:space="preserve">Mantissa (binary MSB … LSB) </t>
    </r>
    <r>
      <rPr>
        <sz val="8"/>
        <rFont val="Arial"/>
        <family val="2"/>
      </rPr>
      <t xml:space="preserve">without initial "0."                         .                                               The leftmost bit is the sign (1=neg). Once read the sign bit, you have to set it to 1 in order to obtain the complete 32 bits binary mantissa</t>
    </r>
  </si>
  <si>
    <r>
      <rPr>
        <sz val="9"/>
        <rFont val="Arial"/>
        <family val="2"/>
      </rPr>
      <t xml:space="preserve">Example exponent =</t>
    </r>
    <r>
      <rPr>
        <sz val="9"/>
        <color rgb="FFFF9900"/>
        <rFont val="Arial"/>
        <family val="2"/>
      </rPr>
      <t xml:space="preserve"> $95</t>
    </r>
    <r>
      <rPr>
        <sz val="9"/>
        <rFont val="Arial"/>
        <family val="2"/>
      </rPr>
      <t xml:space="preserve"> -$80 =</t>
    </r>
    <r>
      <rPr>
        <b val="true"/>
        <sz val="9"/>
        <rFont val="Arial"/>
        <family val="2"/>
      </rPr>
      <t xml:space="preserve"> $15 </t>
    </r>
    <r>
      <rPr>
        <sz val="9"/>
        <rFont val="Arial"/>
        <family val="2"/>
      </rPr>
      <t xml:space="preserve">                    Example mantissa = </t>
    </r>
    <r>
      <rPr>
        <sz val="9"/>
        <color rgb="FF339966"/>
        <rFont val="Arial"/>
        <family val="2"/>
      </rPr>
      <t xml:space="preserve">$16 $B4 $38 $00</t>
    </r>
    <r>
      <rPr>
        <sz val="9"/>
        <rFont val="Arial"/>
        <family val="2"/>
      </rPr>
      <t xml:space="preserve"> becames 0.</t>
    </r>
    <r>
      <rPr>
        <b val="true"/>
        <sz val="9"/>
        <rFont val="Arial"/>
        <family val="2"/>
      </rPr>
      <t xml:space="preserve">$96 $B4 $38 $00.   </t>
    </r>
    <r>
      <rPr>
        <b val="true"/>
        <sz val="10"/>
        <rFont val="Arial"/>
        <family val="2"/>
      </rPr>
      <t xml:space="preserve">                       </t>
    </r>
    <r>
      <rPr>
        <sz val="10"/>
        <rFont val="Arial"/>
        <family val="2"/>
      </rPr>
      <t xml:space="preserve">   </t>
    </r>
    <r>
      <rPr>
        <sz val="8"/>
        <rFont val="Arial"/>
        <family val="2"/>
      </rPr>
      <t xml:space="preserve">The formula to obtain a decimal value from the binary mantissa is:</t>
    </r>
  </si>
  <si>
    <r>
      <rPr>
        <i val="true"/>
        <sz val="10"/>
        <color rgb="FF808080"/>
        <rFont val="Arial"/>
        <family val="2"/>
      </rPr>
      <t xml:space="preserve">Example for </t>
    </r>
    <r>
      <rPr>
        <b val="true"/>
        <i val="true"/>
        <sz val="10"/>
        <color rgb="FF808080"/>
        <rFont val="Arial"/>
        <family val="2"/>
      </rPr>
      <t xml:space="preserve">A2=1234567</t>
    </r>
  </si>
  <si>
    <t xml:space="preserve">Hex:</t>
  </si>
  <si>
    <t xml:space="preserve">+$80</t>
  </si>
  <si>
    <r>
      <rPr>
        <b val="true"/>
        <sz val="10"/>
        <rFont val="Arial"/>
        <family val="2"/>
      </rPr>
      <t xml:space="preserve">VARIABLES For Function Names: (DEFFNxy and FNxy)                      .                                                    </t>
    </r>
    <r>
      <rPr>
        <sz val="10"/>
        <rFont val="Arial"/>
        <family val="2"/>
      </rPr>
      <t xml:space="preserve">Pointer to dedicated area: $2D, $2E      </t>
    </r>
    <r>
      <rPr>
        <sz val="8"/>
        <rFont val="Arial"/>
        <family val="2"/>
      </rPr>
      <t xml:space="preserve">  The name of the function </t>
    </r>
    <r>
      <rPr>
        <i val="true"/>
        <sz val="8"/>
        <rFont val="Arial"/>
        <family val="2"/>
      </rPr>
      <t xml:space="preserve">(ZH in the below example)</t>
    </r>
    <r>
      <rPr>
        <sz val="8"/>
        <rFont val="Arial"/>
        <family val="2"/>
      </rPr>
      <t xml:space="preserve"> can be the same of an already existing FP variable used independently. System is able to distinguish them.</t>
    </r>
  </si>
  <si>
    <r>
      <rPr>
        <sz val="8"/>
        <rFont val="Arial"/>
        <family val="2"/>
      </rPr>
      <t xml:space="preserve">Name (alfabetic)</t>
    </r>
    <r>
      <rPr>
        <b val="true"/>
        <sz val="8"/>
        <rFont val="Arial"/>
        <family val="2"/>
      </rPr>
      <t xml:space="preserve"> + $80</t>
    </r>
  </si>
  <si>
    <r>
      <rPr>
        <sz val="8"/>
        <rFont val="Arial"/>
        <family val="2"/>
      </rPr>
      <t xml:space="preserve">LSB address of the Funct. Definition</t>
    </r>
    <r>
      <rPr>
        <sz val="7"/>
        <rFont val="Arial"/>
        <family val="2"/>
      </rPr>
      <t xml:space="preserve">   (first byte after =)</t>
    </r>
  </si>
  <si>
    <r>
      <rPr>
        <sz val="8"/>
        <rFont val="Arial"/>
        <family val="2"/>
      </rPr>
      <t xml:space="preserve">MSB address of Funct. Definition</t>
    </r>
    <r>
      <rPr>
        <sz val="7"/>
        <rFont val="Arial"/>
        <family val="2"/>
      </rPr>
      <t xml:space="preserve">   (first byte after =)</t>
    </r>
  </si>
  <si>
    <r>
      <rPr>
        <sz val="8"/>
        <rFont val="Arial"/>
        <family val="2"/>
      </rPr>
      <t xml:space="preserve">LSB address to the </t>
    </r>
    <r>
      <rPr>
        <u val="single"/>
        <sz val="8"/>
        <rFont val="Arial"/>
        <family val="2"/>
      </rPr>
      <t xml:space="preserve">value</t>
    </r>
    <r>
      <rPr>
        <sz val="8"/>
        <rFont val="Arial"/>
        <family val="2"/>
      </rPr>
      <t xml:space="preserve"> of the control variable</t>
    </r>
  </si>
  <si>
    <r>
      <rPr>
        <sz val="8"/>
        <rFont val="Arial"/>
        <family val="2"/>
      </rPr>
      <t xml:space="preserve">MSB address to the </t>
    </r>
    <r>
      <rPr>
        <u val="single"/>
        <sz val="8"/>
        <rFont val="Arial"/>
        <family val="2"/>
      </rPr>
      <t xml:space="preserve">value</t>
    </r>
    <r>
      <rPr>
        <sz val="8"/>
        <rFont val="Arial"/>
        <family val="2"/>
      </rPr>
      <t xml:space="preserve"> of the control variable</t>
    </r>
  </si>
  <si>
    <r>
      <rPr>
        <sz val="8"/>
        <rFont val="Arial"/>
        <family val="2"/>
      </rPr>
      <t xml:space="preserve">Value of the first character in the Function definition (pointed by</t>
    </r>
    <r>
      <rPr>
        <sz val="8"/>
        <color rgb="FFFF0000"/>
        <rFont val="Arial"/>
        <family val="2"/>
      </rPr>
      <t xml:space="preserve"> *</t>
    </r>
    <r>
      <rPr>
        <sz val="8"/>
        <rFont val="Arial"/>
        <family val="2"/>
      </rPr>
      <t xml:space="preserve">)</t>
    </r>
  </si>
  <si>
    <r>
      <rPr>
        <u val="single"/>
        <sz val="8"/>
        <rFont val="Arial"/>
        <family val="2"/>
      </rPr>
      <t xml:space="preserve">Important:</t>
    </r>
    <r>
      <rPr>
        <sz val="8"/>
        <rFont val="Arial"/>
        <family val="2"/>
      </rPr>
      <t xml:space="preserve"> The parametric value</t>
    </r>
    <r>
      <rPr>
        <i val="true"/>
        <sz val="8"/>
        <rFont val="Arial"/>
        <family val="2"/>
      </rPr>
      <t xml:space="preserve"> (B3 in the example)</t>
    </r>
    <r>
      <rPr>
        <sz val="8"/>
        <rFont val="Arial"/>
        <family val="2"/>
      </rPr>
      <t xml:space="preserve"> is just for interpreter reference of the command DEF. When you use FNx(y), its value can be supplied in any way. For example: constant FNx(1234),  </t>
    </r>
    <r>
      <rPr>
        <b val="true"/>
        <sz val="8"/>
        <rFont val="Arial"/>
        <family val="2"/>
      </rPr>
      <t xml:space="preserve">any</t>
    </r>
    <r>
      <rPr>
        <sz val="8"/>
        <rFont val="Arial"/>
        <family val="2"/>
      </rPr>
      <t xml:space="preserve"> variable (ex: FNx(k1), FNx(a%), etc.) since it is NOT obligatory to use the same variable name written in DEF FN.</t>
    </r>
  </si>
  <si>
    <r>
      <rPr>
        <i val="true"/>
        <sz val="10"/>
        <color rgb="FF808080"/>
        <rFont val="Arial"/>
        <family val="2"/>
      </rPr>
      <t xml:space="preserve">Example for </t>
    </r>
    <r>
      <rPr>
        <b val="true"/>
        <i val="true"/>
        <sz val="10"/>
        <color rgb="FF808080"/>
        <rFont val="Arial"/>
        <family val="2"/>
      </rPr>
      <t xml:space="preserve">DEF FN </t>
    </r>
    <r>
      <rPr>
        <b val="true"/>
        <i val="true"/>
        <sz val="10"/>
        <color rgb="FFFF0000"/>
        <rFont val="Arial"/>
        <family val="2"/>
      </rPr>
      <t xml:space="preserve">Z</t>
    </r>
    <r>
      <rPr>
        <b val="true"/>
        <i val="true"/>
        <sz val="10"/>
        <color rgb="FF008000"/>
        <rFont val="Arial"/>
        <family val="2"/>
      </rPr>
      <t xml:space="preserve">H</t>
    </r>
    <r>
      <rPr>
        <b val="true"/>
        <i val="true"/>
        <sz val="10"/>
        <color rgb="FF808080"/>
        <rFont val="Arial"/>
        <family val="2"/>
      </rPr>
      <t xml:space="preserve">(</t>
    </r>
    <r>
      <rPr>
        <b val="true"/>
        <i val="true"/>
        <sz val="10"/>
        <color rgb="FF0000FF"/>
        <rFont val="Arial"/>
        <family val="2"/>
      </rPr>
      <t xml:space="preserve">B3</t>
    </r>
    <r>
      <rPr>
        <b val="true"/>
        <i val="true"/>
        <sz val="10"/>
        <color rgb="FF808080"/>
        <rFont val="Arial"/>
        <family val="2"/>
      </rPr>
      <t xml:space="preserve">)=</t>
    </r>
    <r>
      <rPr>
        <b val="true"/>
        <i val="true"/>
        <sz val="10"/>
        <color rgb="FF993366"/>
        <rFont val="Arial"/>
        <family val="2"/>
      </rPr>
      <t xml:space="preserve">35</t>
    </r>
    <r>
      <rPr>
        <b val="true"/>
        <i val="true"/>
        <sz val="10"/>
        <color rgb="FF808080"/>
        <rFont val="Arial"/>
        <family val="2"/>
      </rPr>
      <t xml:space="preserve">*b3</t>
    </r>
  </si>
  <si>
    <t xml:space="preserve">DA</t>
  </si>
  <si>
    <r>
      <rPr>
        <sz val="8"/>
        <color rgb="FFFF0000"/>
        <rFont val="Arial"/>
        <family val="2"/>
      </rPr>
      <t xml:space="preserve">Z</t>
    </r>
    <r>
      <rPr>
        <sz val="8"/>
        <color rgb="FF808080"/>
        <rFont val="Arial"/>
        <family val="2"/>
      </rPr>
      <t xml:space="preserve">+$80</t>
    </r>
  </si>
  <si>
    <r>
      <rPr>
        <sz val="8"/>
        <color rgb="FF808080"/>
        <rFont val="Arial"/>
        <family val="2"/>
      </rPr>
      <t xml:space="preserve">Address to "</t>
    </r>
    <r>
      <rPr>
        <sz val="8"/>
        <color rgb="FF993366"/>
        <rFont val="Arial"/>
        <family val="2"/>
      </rPr>
      <t xml:space="preserve">3</t>
    </r>
    <r>
      <rPr>
        <sz val="8"/>
        <color rgb="FF808080"/>
        <rFont val="Arial"/>
        <family val="2"/>
      </rPr>
      <t xml:space="preserve">" of </t>
    </r>
    <r>
      <rPr>
        <sz val="8"/>
        <color rgb="FF800080"/>
        <rFont val="Arial"/>
        <family val="2"/>
      </rPr>
      <t xml:space="preserve">35</t>
    </r>
  </si>
  <si>
    <r>
      <rPr>
        <sz val="8"/>
        <color rgb="FF808080"/>
        <rFont val="Arial"/>
        <family val="2"/>
      </rPr>
      <t xml:space="preserve">Address to the value of var. </t>
    </r>
    <r>
      <rPr>
        <sz val="8"/>
        <color rgb="FF0000FF"/>
        <rFont val="Arial"/>
        <family val="2"/>
      </rPr>
      <t xml:space="preserve">B3</t>
    </r>
  </si>
  <si>
    <r>
      <rPr>
        <sz val="8"/>
        <color rgb="FF808080"/>
        <rFont val="Arial"/>
        <family val="2"/>
      </rPr>
      <t xml:space="preserve">"</t>
    </r>
    <r>
      <rPr>
        <sz val="8"/>
        <color rgb="FF800080"/>
        <rFont val="Arial"/>
        <family val="2"/>
      </rPr>
      <t xml:space="preserve">3</t>
    </r>
    <r>
      <rPr>
        <sz val="8"/>
        <color rgb="FF808080"/>
        <rFont val="Arial"/>
        <family val="2"/>
      </rPr>
      <t xml:space="preserve">"</t>
    </r>
  </si>
  <si>
    <r>
      <rPr>
        <b val="true"/>
        <sz val="10"/>
        <rFont val="Arial"/>
        <family val="2"/>
      </rPr>
      <t xml:space="preserve">VARIABLES Integer:                                .                                                    </t>
    </r>
    <r>
      <rPr>
        <sz val="10"/>
        <rFont val="Arial"/>
        <family val="2"/>
      </rPr>
      <t xml:space="preserve">Pointer to dedicated area: $2D, $2E    Range: -32768 to +32767</t>
    </r>
  </si>
  <si>
    <r>
      <rPr>
        <sz val="8"/>
        <rFont val="Arial"/>
        <family val="2"/>
      </rPr>
      <t xml:space="preserve">Optional 2nd character of name (alphanumeric) </t>
    </r>
    <r>
      <rPr>
        <b val="true"/>
        <sz val="8"/>
        <rFont val="Arial"/>
        <family val="2"/>
      </rPr>
      <t xml:space="preserve">+$80</t>
    </r>
    <r>
      <rPr>
        <sz val="8"/>
        <rFont val="Arial"/>
        <family val="2"/>
      </rPr>
      <t xml:space="preserve"> ($80 if any)</t>
    </r>
  </si>
  <si>
    <t xml:space="preserve">MSB</t>
  </si>
  <si>
    <t xml:space="preserve">LSB</t>
  </si>
  <si>
    <r>
      <rPr>
        <i val="true"/>
        <sz val="10"/>
        <color rgb="FF808080"/>
        <rFont val="Arial"/>
        <family val="2"/>
      </rPr>
      <t xml:space="preserve">Example for D</t>
    </r>
    <r>
      <rPr>
        <b val="true"/>
        <i val="true"/>
        <sz val="10"/>
        <color rgb="FF808080"/>
        <rFont val="Arial"/>
        <family val="2"/>
      </rPr>
      <t xml:space="preserve">%=258</t>
    </r>
  </si>
  <si>
    <t xml:space="preserve">C4</t>
  </si>
  <si>
    <r>
      <rPr>
        <b val="true"/>
        <sz val="10"/>
        <rFont val="Arial"/>
        <family val="2"/>
      </rPr>
      <t xml:space="preserve">VARIABLES String:                                  .                                                  </t>
    </r>
    <r>
      <rPr>
        <sz val="10"/>
        <rFont val="Arial"/>
        <family val="2"/>
      </rPr>
      <t xml:space="preserve">   Pointer to definition area:  $2D, $2E           Pointer to texts (top+1):    $37, $38         Pointer to texts (bottom+1):  $33, $34        length max: 255 characters each.</t>
    </r>
  </si>
  <si>
    <r>
      <rPr>
        <sz val="8"/>
        <rFont val="Arial"/>
        <family val="2"/>
      </rPr>
      <t xml:space="preserve">Optional 2nd character of name (alphanumeric)</t>
    </r>
    <r>
      <rPr>
        <b val="true"/>
        <sz val="8"/>
        <rFont val="Arial"/>
        <family val="2"/>
      </rPr>
      <t xml:space="preserve"> +$80</t>
    </r>
    <r>
      <rPr>
        <sz val="8"/>
        <rFont val="Arial"/>
        <family val="2"/>
      </rPr>
      <t xml:space="preserve"> ($80 if any)</t>
    </r>
  </si>
  <si>
    <t xml:space="preserve">length (0…255)</t>
  </si>
  <si>
    <t xml:space="preserve">LSB address of the string</t>
  </si>
  <si>
    <t xml:space="preserve">MSB address of the string</t>
  </si>
  <si>
    <r>
      <rPr>
        <i val="true"/>
        <sz val="10"/>
        <color rgb="FF808080"/>
        <rFont val="Arial"/>
        <family val="2"/>
      </rPr>
      <t xml:space="preserve">Example for D5$</t>
    </r>
    <r>
      <rPr>
        <b val="true"/>
        <i val="true"/>
        <sz val="10"/>
        <color rgb="FF808080"/>
        <rFont val="Arial"/>
        <family val="2"/>
      </rPr>
      <t xml:space="preserve">="HELLO WORLD"</t>
    </r>
  </si>
  <si>
    <t xml:space="preserve">B5</t>
  </si>
  <si>
    <t xml:space="preserve">FC</t>
  </si>
  <si>
    <t xml:space="preserve">&lt;--- Values for below example</t>
  </si>
  <si>
    <r>
      <rPr>
        <b val="true"/>
        <sz val="10"/>
        <rFont val="Arial"/>
        <family val="2"/>
      </rPr>
      <t xml:space="preserve">Format of the string text:               </t>
    </r>
    <r>
      <rPr>
        <b val="true"/>
        <sz val="8"/>
        <rFont val="Arial"/>
        <family val="2"/>
      </rPr>
      <t xml:space="preserve">   </t>
    </r>
    <r>
      <rPr>
        <sz val="8"/>
        <rFont val="Arial"/>
        <family val="2"/>
      </rPr>
      <t xml:space="preserve">   The area is used downward starting from address vectored by $37,$38 (-1) that remains fixed. The vector $33,$34 indicates the address of last used byte (the next one free is at that address -1).</t>
    </r>
  </si>
  <si>
    <t xml:space="preserve">Text (first character)</t>
  </si>
  <si>
    <t xml:space="preserve">Text…</t>
  </si>
  <si>
    <t xml:space="preserve">Text (last character)</t>
  </si>
  <si>
    <t xml:space="preserve">Address of length byte (LO) if string is valid;   Length if string is obsoleted</t>
  </si>
  <si>
    <t xml:space="preserve">Address of length byte (HI) if string is valid;   $FF if string is obsoleted.</t>
  </si>
  <si>
    <t xml:space="preserve">Example addresses --&gt;</t>
  </si>
  <si>
    <t xml:space="preserve">$FCF3</t>
  </si>
  <si>
    <t xml:space="preserve">……</t>
  </si>
  <si>
    <t xml:space="preserve">…..</t>
  </si>
  <si>
    <t xml:space="preserve">$FCFC</t>
  </si>
  <si>
    <t xml:space="preserve">$FCFD</t>
  </si>
  <si>
    <t xml:space="preserve">$FCFE</t>
  </si>
  <si>
    <t xml:space="preserve">$FCFF</t>
  </si>
  <si>
    <t xml:space="preserve">&lt;--- In this example: $37,$38 = $FD00; $33,$34 = $FCF3</t>
  </si>
  <si>
    <t xml:space="preserve">Example data --&gt; Hex:</t>
  </si>
  <si>
    <t xml:space="preserve">4C</t>
  </si>
  <si>
    <t xml:space="preserve">FF</t>
  </si>
  <si>
    <t xml:space="preserve">&lt;--- Example in case of string obsoleted: see last 2 bytes (these ones for fast garbage-collection use)</t>
  </si>
  <si>
    <t xml:space="preserve">PETSCII:</t>
  </si>
  <si>
    <t xml:space="preserve">Suffix</t>
  </si>
  <si>
    <t xml:space="preserve">A R R A Y S</t>
  </si>
  <si>
    <r>
      <rPr>
        <b val="true"/>
        <sz val="10"/>
        <rFont val="Arial"/>
        <family val="2"/>
      </rPr>
      <t xml:space="preserve">ARRAYS Floating point:                           .                                                    </t>
    </r>
    <r>
      <rPr>
        <sz val="10"/>
        <rFont val="Arial"/>
        <family val="2"/>
      </rPr>
      <t xml:space="preserve">Pointer to dedicated area: $2D, $2E      </t>
    </r>
    <r>
      <rPr>
        <sz val="8"/>
        <rFont val="Arial"/>
        <family val="2"/>
      </rPr>
      <t xml:space="preserve">  Precision: -4.294.967.304 to +4.294.967.304                                     Range: 2.93873588e-39(*) to 1.70141183e+38        .                                                                             </t>
    </r>
    <r>
      <rPr>
        <sz val="7"/>
        <rFont val="Arial"/>
        <family val="2"/>
      </rPr>
      <t xml:space="preserve">  </t>
    </r>
    <r>
      <rPr>
        <sz val="7"/>
        <color rgb="FFFF0000"/>
        <rFont val="Arial"/>
        <family val="2"/>
      </rPr>
      <t xml:space="preserve"> (*) The use of -39 as exponent could produce a value of zero in the whole number (ex. 2.93873511e-39)</t>
    </r>
  </si>
  <si>
    <t xml:space="preserve">Optional 2nd character of name (alphanumeric) ($00 if any)</t>
  </si>
  <si>
    <t xml:space="preserve">LSB memory amount of the array</t>
  </si>
  <si>
    <t xml:space="preserve">MSB memory amount of the array</t>
  </si>
  <si>
    <t xml:space="preserve">Number of dimensions (1…255)</t>
  </si>
  <si>
    <t xml:space="preserve">MSB elements of last dimension (rightmost)</t>
  </si>
  <si>
    <t xml:space="preserve">LSB elements of last (rightmost) dimension</t>
  </si>
  <si>
    <t xml:space="preserve">MSB, LSB elements of penultimate dimension…                                                  .                                                                             ...and so on MSB and LSB of all the dimensions backward until the leftmost dimension</t>
  </si>
  <si>
    <t xml:space="preserve">MSB elements of first (leftmost) dimension </t>
  </si>
  <si>
    <t xml:space="preserve">LSB elements of first (leftmost) dimension</t>
  </si>
  <si>
    <t xml:space="preserve">……..</t>
  </si>
  <si>
    <t xml:space="preserve">For more info on elements order, see below schematic (Arrays integer)</t>
  </si>
  <si>
    <r>
      <rPr>
        <i val="true"/>
        <sz val="10"/>
        <color rgb="FF808080"/>
        <rFont val="Arial"/>
        <family val="2"/>
      </rPr>
      <t xml:space="preserve">Example for FQ(</t>
    </r>
    <r>
      <rPr>
        <b val="true"/>
        <i val="true"/>
        <u val="single"/>
        <sz val="10"/>
        <color rgb="FFFF0000"/>
        <rFont val="Arial"/>
        <family val="2"/>
      </rPr>
      <t xml:space="preserve">4</t>
    </r>
    <r>
      <rPr>
        <b val="true"/>
        <i val="true"/>
        <u val="single"/>
        <sz val="10"/>
        <color rgb="FF808080"/>
        <rFont val="Arial"/>
        <family val="2"/>
      </rPr>
      <t xml:space="preserve">,</t>
    </r>
    <r>
      <rPr>
        <b val="true"/>
        <i val="true"/>
        <u val="single"/>
        <sz val="10"/>
        <color rgb="FF0000FF"/>
        <rFont val="Arial"/>
        <family val="2"/>
      </rPr>
      <t xml:space="preserve">5</t>
    </r>
    <r>
      <rPr>
        <b val="true"/>
        <i val="true"/>
        <u val="single"/>
        <sz val="10"/>
        <color rgb="FF808080"/>
        <rFont val="Arial"/>
        <family val="2"/>
      </rPr>
      <t xml:space="preserve">,</t>
    </r>
    <r>
      <rPr>
        <b val="true"/>
        <i val="true"/>
        <u val="single"/>
        <sz val="10"/>
        <color rgb="FF008000"/>
        <rFont val="Arial"/>
        <family val="2"/>
      </rPr>
      <t xml:space="preserve">6</t>
    </r>
    <r>
      <rPr>
        <b val="true"/>
        <i val="true"/>
        <sz val="10"/>
        <color rgb="FF808080"/>
        <rFont val="Arial"/>
        <family val="2"/>
      </rPr>
      <t xml:space="preserve">)</t>
    </r>
    <r>
      <rPr>
        <i val="true"/>
        <sz val="10"/>
        <color rgb="FF808080"/>
        <rFont val="Arial"/>
        <family val="2"/>
      </rPr>
      <t xml:space="preserve">        [5*6*7=210 elements]</t>
    </r>
  </si>
  <si>
    <t xml:space="preserve">00 06</t>
  </si>
  <si>
    <t xml:space="preserve">Value of element (0,0,0)</t>
  </si>
  <si>
    <t xml:space="preserve">Value of element (1,0,0)</t>
  </si>
  <si>
    <t xml:space="preserve">Value of last element (0,0,6)</t>
  </si>
  <si>
    <t xml:space="preserve">'F'</t>
  </si>
  <si>
    <t xml:space="preserve">'Q'</t>
  </si>
  <si>
    <r>
      <rPr>
        <sz val="8"/>
        <rFont val="Arial"/>
        <family val="2"/>
      </rPr>
      <t xml:space="preserve">$425=1061</t>
    </r>
    <r>
      <rPr>
        <sz val="7"/>
        <rFont val="Arial"/>
        <family val="2"/>
      </rPr>
      <t xml:space="preserve"> bytes of memory</t>
    </r>
  </si>
  <si>
    <t xml:space="preserve">3</t>
  </si>
  <si>
    <t xml:space="preserve">7 Elements for the 3rd dimension [from 0 to 6]</t>
  </si>
  <si>
    <t xml:space="preserve">    6</t>
  </si>
  <si>
    <r>
      <rPr>
        <b val="true"/>
        <sz val="10"/>
        <rFont val="Arial"/>
        <family val="2"/>
      </rPr>
      <t xml:space="preserve">ARRAYS Integer:                                      .                                                    </t>
    </r>
    <r>
      <rPr>
        <sz val="10"/>
        <rFont val="Arial"/>
        <family val="2"/>
      </rPr>
      <t xml:space="preserve">Pointer to dedicated area: $2F, $30    Range: -32768 to +32767</t>
    </r>
  </si>
  <si>
    <t xml:space="preserve">Name (alfabetic) + $80</t>
  </si>
  <si>
    <t xml:space="preserve">Optional 2nd character of name (alphanumeric) +$80 ($80 if any)</t>
  </si>
  <si>
    <t xml:space="preserve">First dimension: MSB of element 0</t>
  </si>
  <si>
    <t xml:space="preserve">First dimension: LSB of element 0</t>
  </si>
  <si>
    <t xml:space="preserve">First dimension: MSB of element 1</t>
  </si>
  <si>
    <t xml:space="preserve">First dimension: LSB of element 1</t>
  </si>
  <si>
    <t xml:space="preserve">Second dimension: MSB of element 1</t>
  </si>
  <si>
    <t xml:space="preserve">Second dimension: LSB of element 1</t>
  </si>
  <si>
    <t xml:space="preserve">Second dimension: MSB of element 2</t>
  </si>
  <si>
    <t xml:space="preserve">Second dimension: LSB of element 2</t>
  </si>
  <si>
    <t xml:space="preserve">Last dimension: MSB of element 1</t>
  </si>
  <si>
    <t xml:space="preserve">Last dimension: LSB of element 1</t>
  </si>
  <si>
    <t xml:space="preserve">Last dimension: MSB of last element</t>
  </si>
  <si>
    <t xml:space="preserve">Last dimension: LSB of last element</t>
  </si>
  <si>
    <r>
      <rPr>
        <i val="true"/>
        <sz val="10"/>
        <color rgb="FF808080"/>
        <rFont val="Arial"/>
        <family val="2"/>
      </rPr>
      <t xml:space="preserve">Example for </t>
    </r>
    <r>
      <rPr>
        <i val="true"/>
        <sz val="10"/>
        <color rgb="FFFF00FF"/>
        <rFont val="Arial"/>
        <family val="2"/>
      </rPr>
      <t xml:space="preserve">E2</t>
    </r>
    <r>
      <rPr>
        <b val="true"/>
        <i val="true"/>
        <sz val="10"/>
        <color rgb="FFFF00FF"/>
        <rFont val="Arial"/>
        <family val="2"/>
      </rPr>
      <t xml:space="preserve">%</t>
    </r>
    <r>
      <rPr>
        <b val="true"/>
        <i val="true"/>
        <u val="single"/>
        <sz val="10"/>
        <color rgb="FF808080"/>
        <rFont val="Arial"/>
        <family val="2"/>
      </rPr>
      <t xml:space="preserve">(</t>
    </r>
    <r>
      <rPr>
        <b val="true"/>
        <i val="true"/>
        <u val="single"/>
        <sz val="10"/>
        <color rgb="FFFF0000"/>
        <rFont val="Arial"/>
        <family val="2"/>
      </rPr>
      <t xml:space="preserve">4</t>
    </r>
    <r>
      <rPr>
        <b val="true"/>
        <i val="true"/>
        <u val="single"/>
        <sz val="10"/>
        <color rgb="FF808080"/>
        <rFont val="Arial"/>
        <family val="2"/>
      </rPr>
      <t xml:space="preserve">,</t>
    </r>
    <r>
      <rPr>
        <b val="true"/>
        <i val="true"/>
        <u val="single"/>
        <sz val="10"/>
        <color rgb="FF0000FF"/>
        <rFont val="Arial"/>
        <family val="2"/>
      </rPr>
      <t xml:space="preserve">5</t>
    </r>
    <r>
      <rPr>
        <b val="true"/>
        <i val="true"/>
        <u val="single"/>
        <sz val="10"/>
        <color rgb="FF808080"/>
        <rFont val="Arial"/>
        <family val="2"/>
      </rPr>
      <t xml:space="preserve">,</t>
    </r>
    <r>
      <rPr>
        <b val="true"/>
        <i val="true"/>
        <u val="single"/>
        <sz val="10"/>
        <color rgb="FF008000"/>
        <rFont val="Arial"/>
        <family val="2"/>
      </rPr>
      <t xml:space="preserve">6</t>
    </r>
    <r>
      <rPr>
        <b val="true"/>
        <i val="true"/>
        <u val="single"/>
        <sz val="10"/>
        <color rgb="FF808080"/>
        <rFont val="Arial"/>
        <family val="2"/>
      </rPr>
      <t xml:space="preserve">)</t>
    </r>
    <r>
      <rPr>
        <i val="true"/>
        <sz val="10"/>
        <color rgb="FF808080"/>
        <rFont val="Arial"/>
        <family val="2"/>
      </rPr>
      <t xml:space="preserve">        [5*6*7=210 elements]</t>
    </r>
  </si>
  <si>
    <t xml:space="preserve">C5</t>
  </si>
  <si>
    <t xml:space="preserve">AF</t>
  </si>
  <si>
    <t xml:space="preserve">Value of element (0,1,0)</t>
  </si>
  <si>
    <t xml:space="preserve">Value of element (0,2,0)</t>
  </si>
  <si>
    <t xml:space="preserve">Value of element (0,0,1)</t>
  </si>
  <si>
    <t xml:space="preserve">Value of element (0,0,6)</t>
  </si>
  <si>
    <t xml:space="preserve">'E'+$80</t>
  </si>
  <si>
    <t xml:space="preserve">'2'+$80</t>
  </si>
  <si>
    <r>
      <rPr>
        <sz val="8"/>
        <rFont val="Arial"/>
        <family val="2"/>
      </rPr>
      <t xml:space="preserve">$1AF=431</t>
    </r>
    <r>
      <rPr>
        <sz val="7"/>
        <rFont val="Arial"/>
        <family val="2"/>
      </rPr>
      <t xml:space="preserve"> bytes of memory</t>
    </r>
  </si>
  <si>
    <r>
      <rPr>
        <b val="true"/>
        <sz val="10"/>
        <rFont val="Arial"/>
        <family val="2"/>
      </rPr>
      <t xml:space="preserve">ARRAYS String:                     </t>
    </r>
    <r>
      <rPr>
        <sz val="10"/>
        <rFont val="Arial"/>
        <family val="2"/>
      </rPr>
      <t xml:space="preserve">                  .                                                    Pointer to definition area:  $2D, $2E           Pointer to texts (top+1):    $37, $38         Pointer to texts (bottom+1):  $33, $34        length max: 255 characters each.          The texts are stored in text string area like string-variables do (see above).</t>
    </r>
  </si>
  <si>
    <t xml:space="preserve">First dimension: length of the text of element 0</t>
  </si>
  <si>
    <t xml:space="preserve">First dimension: address (LSB) for text of element 0</t>
  </si>
  <si>
    <t xml:space="preserve">First dimension: address (MSB) for text of element 0</t>
  </si>
  <si>
    <t xml:space="preserve">First dimension: length of the text of element 1</t>
  </si>
  <si>
    <t xml:space="preserve">First dimension: address (LSB) for text of element 1</t>
  </si>
  <si>
    <t xml:space="preserve">First dimension: address (MSB) for text of element 1</t>
  </si>
  <si>
    <t xml:space="preserve">Second dimension: length of the text of element 1</t>
  </si>
  <si>
    <t xml:space="preserve">Second dimension: address (LSB) for text of element 1</t>
  </si>
  <si>
    <t xml:space="preserve">Second dimension: address (MSB) for text of element 1</t>
  </si>
  <si>
    <t xml:space="preserve">Last dimension: length of the text of element 6</t>
  </si>
  <si>
    <t xml:space="preserve">Last dimension: address (LSB) for text of element 6</t>
  </si>
  <si>
    <t xml:space="preserve">Last dimension: address (MSB) for text of element 6</t>
  </si>
  <si>
    <r>
      <rPr>
        <i val="true"/>
        <sz val="10"/>
        <color rgb="FF808080"/>
        <rFont val="Arial"/>
        <family val="2"/>
      </rPr>
      <t xml:space="preserve">Example for </t>
    </r>
    <r>
      <rPr>
        <i val="true"/>
        <sz val="10"/>
        <color rgb="FFFF00FF"/>
        <rFont val="Arial"/>
        <family val="2"/>
      </rPr>
      <t xml:space="preserve">RT$</t>
    </r>
    <r>
      <rPr>
        <b val="true"/>
        <i val="true"/>
        <u val="single"/>
        <sz val="10"/>
        <color rgb="FF808080"/>
        <rFont val="Arial"/>
        <family val="2"/>
      </rPr>
      <t xml:space="preserve">(</t>
    </r>
    <r>
      <rPr>
        <b val="true"/>
        <i val="true"/>
        <u val="single"/>
        <sz val="10"/>
        <color rgb="FFFF0000"/>
        <rFont val="Arial"/>
        <family val="2"/>
      </rPr>
      <t xml:space="preserve">4</t>
    </r>
    <r>
      <rPr>
        <b val="true"/>
        <i val="true"/>
        <u val="single"/>
        <sz val="10"/>
        <color rgb="FF808080"/>
        <rFont val="Arial"/>
        <family val="2"/>
      </rPr>
      <t xml:space="preserve">,</t>
    </r>
    <r>
      <rPr>
        <b val="true"/>
        <i val="true"/>
        <u val="single"/>
        <sz val="10"/>
        <color rgb="FF0000FF"/>
        <rFont val="Arial"/>
        <family val="2"/>
      </rPr>
      <t xml:space="preserve">5</t>
    </r>
    <r>
      <rPr>
        <b val="true"/>
        <i val="true"/>
        <u val="single"/>
        <sz val="10"/>
        <color rgb="FF808080"/>
        <rFont val="Arial"/>
        <family val="2"/>
      </rPr>
      <t xml:space="preserve">,</t>
    </r>
    <r>
      <rPr>
        <b val="true"/>
        <i val="true"/>
        <u val="single"/>
        <sz val="10"/>
        <color rgb="FF008000"/>
        <rFont val="Arial"/>
        <family val="2"/>
      </rPr>
      <t xml:space="preserve">6</t>
    </r>
    <r>
      <rPr>
        <b val="true"/>
        <i val="true"/>
        <u val="single"/>
        <sz val="10"/>
        <color rgb="FF808080"/>
        <rFont val="Arial"/>
        <family val="2"/>
      </rPr>
      <t xml:space="preserve">)</t>
    </r>
    <r>
      <rPr>
        <i val="true"/>
        <sz val="10"/>
        <color rgb="FF808080"/>
        <rFont val="Arial"/>
        <family val="2"/>
      </rPr>
      <t xml:space="preserve">        [5*6*7=210 elements]</t>
    </r>
  </si>
  <si>
    <t xml:space="preserve">52</t>
  </si>
  <si>
    <t xml:space="preserve">81</t>
  </si>
  <si>
    <t xml:space="preserve">Ref. of element (0,0,0)</t>
  </si>
  <si>
    <t xml:space="preserve">Ref. of element (1,0,0)</t>
  </si>
  <si>
    <t xml:space="preserve">Ref. of element (0,1,0)</t>
  </si>
  <si>
    <t xml:space="preserve">Ref. of element (0,0,6)</t>
  </si>
  <si>
    <t xml:space="preserve">'R'</t>
  </si>
  <si>
    <t xml:space="preserve">'T'+$80</t>
  </si>
  <si>
    <r>
      <rPr>
        <sz val="8"/>
        <rFont val="Arial"/>
        <family val="2"/>
      </rPr>
      <t xml:space="preserve">$281=641</t>
    </r>
    <r>
      <rPr>
        <sz val="7"/>
        <rFont val="Arial"/>
        <family val="2"/>
      </rPr>
      <t xml:space="preserve"> bytes of memory</t>
    </r>
  </si>
  <si>
    <t xml:space="preserve">(Just input dimensions sizes and data-type!)</t>
  </si>
  <si>
    <t xml:space="preserve">MEMORY CALCULATOR FOR ARRAYS</t>
  </si>
  <si>
    <t xml:space="preserve">Just input dimensions sizes and data-type!</t>
  </si>
  <si>
    <t xml:space="preserve">Dimension 1:</t>
  </si>
  <si>
    <t xml:space="preserve">Dimension 2:</t>
  </si>
  <si>
    <t xml:space="preserve">Dimension 3:</t>
  </si>
  <si>
    <t xml:space="preserve">Dimension 4:</t>
  </si>
  <si>
    <t xml:space="preserve">Dimension 5:</t>
  </si>
  <si>
    <r>
      <rPr>
        <sz val="8"/>
        <rFont val="Arial"/>
        <family val="2"/>
      </rPr>
      <t xml:space="preserve">Mind that a dimension definition includes the 0 position too.</t>
    </r>
    <r>
      <rPr>
        <i val="true"/>
        <sz val="8"/>
        <rFont val="Arial"/>
        <family val="2"/>
      </rPr>
      <t xml:space="preserve"> For example </t>
    </r>
  </si>
  <si>
    <t xml:space="preserve">Dimension 6:</t>
  </si>
  <si>
    <r>
      <rPr>
        <i val="true"/>
        <sz val="8"/>
        <rFont val="Arial"/>
        <family val="2"/>
      </rPr>
      <t xml:space="preserve">declaring 3 will allocate 4 positions (0, 1 , 2, 3)</t>
    </r>
    <r>
      <rPr>
        <sz val="8"/>
        <rFont val="Arial"/>
        <family val="2"/>
      </rPr>
      <t xml:space="preserve">.</t>
    </r>
  </si>
  <si>
    <t xml:space="preserve">Dimension 7:</t>
  </si>
  <si>
    <r>
      <rPr>
        <sz val="10"/>
        <rFont val="Arial"/>
        <family val="0"/>
      </rPr>
      <t xml:space="preserve">Data type </t>
    </r>
    <r>
      <rPr>
        <sz val="9"/>
        <rFont val="Arial"/>
        <family val="2"/>
      </rPr>
      <t xml:space="preserve">(i / f / s):</t>
    </r>
  </si>
  <si>
    <t xml:space="preserve">Integer</t>
  </si>
  <si>
    <t xml:space="preserve">Floating point</t>
  </si>
  <si>
    <t xml:space="preserve">String</t>
  </si>
  <si>
    <t xml:space="preserve">(Optional) Start address (Hex): $</t>
  </si>
  <si>
    <t xml:space="preserve">123A</t>
  </si>
  <si>
    <t xml:space="preserve">Calculated End address:</t>
  </si>
  <si>
    <t xml:space="preserve">KEYWORDS AND TOKENS</t>
  </si>
  <si>
    <t xml:space="preserve">Warning: </t>
  </si>
  <si>
    <r>
      <rPr>
        <sz val="8"/>
        <rFont val="Arial"/>
        <family val="2"/>
      </rPr>
      <t xml:space="preserve">In all graphic commands: When skip writing some coordinates (then using the default ones) you must skip only </t>
    </r>
    <r>
      <rPr>
        <u val="single"/>
        <sz val="8"/>
        <rFont val="Arial"/>
        <family val="2"/>
      </rPr>
      <t xml:space="preserve">one</t>
    </r>
    <r>
      <rPr>
        <sz val="8"/>
        <rFont val="Arial"/>
        <family val="2"/>
      </rPr>
      <t xml:space="preserve"> step instead of two. </t>
    </r>
    <r>
      <rPr>
        <i val="true"/>
        <sz val="8"/>
        <rFont val="Arial"/>
        <family val="2"/>
      </rPr>
      <t xml:space="preserve">Example: PAINT 2,100,80,1 will be PAINT 2, ,1 instead of </t>
    </r>
    <r>
      <rPr>
        <i val="true"/>
        <sz val="8"/>
        <color rgb="FFFF0000"/>
        <rFont val="Arial"/>
        <family val="2"/>
      </rPr>
      <t xml:space="preserve">PAINT 2, , ,1</t>
    </r>
    <r>
      <rPr>
        <i val="true"/>
        <sz val="8"/>
        <rFont val="Arial"/>
        <family val="2"/>
      </rPr>
      <t xml:space="preserve">.</t>
    </r>
  </si>
  <si>
    <t xml:space="preserve">Equivalent DOS command</t>
  </si>
  <si>
    <r>
      <rPr>
        <sz val="8"/>
        <rFont val="Arial"/>
        <family val="2"/>
      </rPr>
      <t xml:space="preserve">In all DOS commands possible variables supplied as parameters must be written inside round parenthesis. </t>
    </r>
    <r>
      <rPr>
        <i val="true"/>
        <sz val="8"/>
        <rFont val="Arial"/>
        <family val="2"/>
      </rPr>
      <t xml:space="preserve">For example: DIRECTORY (a$),U(b%).</t>
    </r>
  </si>
  <si>
    <t xml:space="preserve">Command code $</t>
  </si>
  <si>
    <t xml:space="preserve">Keyword</t>
  </si>
  <si>
    <t xml:space="preserve">Abbrev.</t>
  </si>
  <si>
    <t xml:space="preserve">Syntax</t>
  </si>
  <si>
    <t xml:space="preserve">Default values</t>
  </si>
  <si>
    <t xml:space="preserve">END</t>
  </si>
  <si>
    <t xml:space="preserve">eN</t>
  </si>
  <si>
    <t xml:space="preserve">End of program execution</t>
  </si>
  <si>
    <t xml:space="preserve">fO</t>
  </si>
  <si>
    <r>
      <rPr>
        <sz val="10"/>
        <rFont val="Arial"/>
        <family val="0"/>
      </rPr>
      <t xml:space="preserve">Begin of a cycle.                                                        </t>
    </r>
    <r>
      <rPr>
        <sz val="8"/>
        <rFont val="Arial"/>
        <family val="2"/>
      </rPr>
      <t xml:space="preserve">When met NEXT command, the variable x (</t>
    </r>
    <r>
      <rPr>
        <u val="single"/>
        <sz val="8"/>
        <rFont val="Arial"/>
        <family val="2"/>
      </rPr>
      <t xml:space="preserve">only floating-point type</t>
    </r>
    <r>
      <rPr>
        <sz val="8"/>
        <rFont val="Arial"/>
        <family val="2"/>
      </rPr>
      <t xml:space="preserve">) is compared with z: if lower, then a new cycle is performed. One cycle is always performed whatever are the starting variables situation (the control is calculated on NEXT command execution).</t>
    </r>
  </si>
  <si>
    <r>
      <rPr>
        <b val="true"/>
        <sz val="10"/>
        <color rgb="FF0000FF"/>
        <rFont val="Arial"/>
        <family val="2"/>
      </rPr>
      <t xml:space="preserve">FOR</t>
    </r>
    <r>
      <rPr>
        <sz val="10"/>
        <rFont val="Arial"/>
        <family val="0"/>
      </rPr>
      <t xml:space="preserve"> x=y </t>
    </r>
    <r>
      <rPr>
        <b val="true"/>
        <sz val="10"/>
        <rFont val="Arial"/>
        <family val="2"/>
      </rPr>
      <t xml:space="preserve">TO</t>
    </r>
    <r>
      <rPr>
        <sz val="10"/>
        <rFont val="Arial"/>
        <family val="0"/>
      </rPr>
      <t xml:space="preserve"> z [</t>
    </r>
    <r>
      <rPr>
        <b val="true"/>
        <sz val="10"/>
        <rFont val="Arial"/>
        <family val="2"/>
      </rPr>
      <t xml:space="preserve">STEP</t>
    </r>
    <r>
      <rPr>
        <sz val="10"/>
        <rFont val="Arial"/>
        <family val="0"/>
      </rPr>
      <t xml:space="preserve"> k]: … : </t>
    </r>
    <r>
      <rPr>
        <b val="true"/>
        <sz val="10"/>
        <rFont val="Arial"/>
        <family val="2"/>
      </rPr>
      <t xml:space="preserve">NEXT</t>
    </r>
    <r>
      <rPr>
        <sz val="10"/>
        <rFont val="Arial"/>
        <family val="0"/>
      </rPr>
      <t xml:space="preserve"> [x[,w[,…]]]</t>
    </r>
  </si>
  <si>
    <t xml:space="preserve">k=1</t>
  </si>
  <si>
    <r>
      <rPr>
        <b val="true"/>
        <sz val="10"/>
        <rFont val="Arial"/>
        <family val="2"/>
      </rPr>
      <t xml:space="preserve">FOR...NEXT Saved data structure</t>
    </r>
    <r>
      <rPr>
        <sz val="10"/>
        <rFont val="Arial"/>
        <family val="0"/>
      </rPr>
      <t xml:space="preserve"> (saved on BASIC stack on $07AF downward)</t>
    </r>
    <r>
      <rPr>
        <sz val="10"/>
        <rFont val="Arial"/>
        <family val="2"/>
      </rPr>
      <t xml:space="preserve">                                                                                                                                                                                                       </t>
    </r>
    <r>
      <rPr>
        <sz val="8"/>
        <rFont val="Arial"/>
        <family val="2"/>
      </rPr>
      <t xml:space="preserve">Byte      1:     $81                                                                                                                                                                                                                                                                                                                                                         Bytes 2/3:     Address of the first of the 5 bytes value of the (floating type) control variable (L/H)                                                                                                                                                                                         Bytes 4/8:     5 bytes of the STEP value (floating) </t>
    </r>
    <r>
      <rPr>
        <u val="single"/>
        <sz val="8"/>
        <rFont val="Arial"/>
        <family val="2"/>
      </rPr>
      <t xml:space="preserve">always as negative</t>
    </r>
    <r>
      <rPr>
        <sz val="8"/>
        <rFont val="Arial"/>
        <family val="2"/>
      </rPr>
      <t xml:space="preserve">.                                                                                                                                                                                                                               Byte      9:     Flag: $01= Step positive; $FF= Step negative.                                                                                                                                                                                                                                                                                      </t>
    </r>
  </si>
  <si>
    <t xml:space="preserve">nE</t>
  </si>
  <si>
    <r>
      <rPr>
        <sz val="10"/>
        <rFont val="Arial"/>
        <family val="0"/>
      </rPr>
      <t xml:space="preserve">End of cycle (see FOR keyword info).                            </t>
    </r>
    <r>
      <rPr>
        <sz val="8"/>
        <rFont val="Arial"/>
        <family val="2"/>
      </rPr>
      <t xml:space="preserve">The optional variables allow to set only one NEXT command for more nested cycles. The order of control variables must be in the opposite order of the nesting. </t>
    </r>
    <r>
      <rPr>
        <i val="true"/>
        <sz val="8"/>
        <rFont val="Arial"/>
        <family val="2"/>
      </rPr>
      <t xml:space="preserve">Example: FOR x=4… : FOR q=2… : FOR s=3….. : NEXT s,q,x</t>
    </r>
  </si>
  <si>
    <r>
      <rPr>
        <b val="true"/>
        <sz val="10"/>
        <color rgb="FF0000FF"/>
        <rFont val="Arial"/>
        <family val="2"/>
      </rPr>
      <t xml:space="preserve">NEXT</t>
    </r>
    <r>
      <rPr>
        <sz val="10"/>
        <rFont val="Arial"/>
        <family val="0"/>
      </rPr>
      <t xml:space="preserve"> [x[,y[,…]]]</t>
    </r>
  </si>
  <si>
    <t xml:space="preserve">the current (last) control-variable</t>
  </si>
  <si>
    <r>
      <rPr>
        <sz val="8"/>
        <rFont val="Arial"/>
        <family val="0"/>
      </rPr>
      <t xml:space="preserve">Bytes 10/14: 5 bytes of the fix final value (floating)                                                                                                                                                                                                                                                                                                                                                                                                                                                                                                                                                         Bytes 15/16: Basic line-number of FOR statement (L/H)                                                                                           Bytes 17/18: Address of the last character of FOR statement line [00] or [:]. </t>
    </r>
    <r>
      <rPr>
        <u val="single"/>
        <sz val="8"/>
        <rFont val="Arial"/>
        <family val="2"/>
      </rPr>
      <t xml:space="preserve">Warning:</t>
    </r>
    <r>
      <rPr>
        <sz val="8"/>
        <rFont val="Arial"/>
        <family val="0"/>
      </rPr>
      <t xml:space="preserve"> </t>
    </r>
    <r>
      <rPr>
        <sz val="8"/>
        <color rgb="FFFF0000"/>
        <rFont val="Arial"/>
        <family val="2"/>
      </rPr>
      <t xml:space="preserve">H/L</t>
    </r>
  </si>
  <si>
    <t xml:space="preserve">dA</t>
  </si>
  <si>
    <r>
      <rPr>
        <sz val="10"/>
        <rFont val="Arial"/>
        <family val="0"/>
      </rPr>
      <t xml:space="preserve">Begin of a DATA definition line.        </t>
    </r>
    <r>
      <rPr>
        <sz val="8"/>
        <rFont val="Arial"/>
        <family val="2"/>
      </rPr>
      <t xml:space="preserve">                                  Some values like ","  ":" or strings with keyboard (ex. "</t>
    </r>
    <r>
      <rPr>
        <b val="true"/>
        <sz val="8"/>
        <rFont val="Arial"/>
        <family val="2"/>
      </rPr>
      <t xml:space="preserve">TO</t>
    </r>
    <r>
      <rPr>
        <sz val="8"/>
        <rFont val="Arial"/>
        <family val="2"/>
      </rPr>
      <t xml:space="preserve">TAL") must be included in inverted commas.</t>
    </r>
  </si>
  <si>
    <r>
      <rPr>
        <b val="true"/>
        <sz val="10"/>
        <color rgb="FF0000FF"/>
        <rFont val="Arial"/>
        <family val="2"/>
      </rPr>
      <t xml:space="preserve">DATA</t>
    </r>
    <r>
      <rPr>
        <sz val="10"/>
        <rFont val="Arial"/>
        <family val="0"/>
      </rPr>
      <t xml:space="preserve"> n[,m[,o[,…]]]</t>
    </r>
  </si>
  <si>
    <t xml:space="preserve">iN</t>
  </si>
  <si>
    <r>
      <rPr>
        <sz val="10"/>
        <rFont val="Arial"/>
        <family val="0"/>
      </rPr>
      <t xml:space="preserve">Load values from a device x (disk, tape, etc.) and put them into variable(s).                                                           </t>
    </r>
    <r>
      <rPr>
        <sz val="8"/>
        <rFont val="Arial"/>
        <family val="2"/>
      </rPr>
      <t xml:space="preserve">   The command reads an entire sequence of characters until a [Return ($0D)]. If more variables are to be loaded, the single data inside the sequence must had be saved separated by commas.                       String data have to be associated only to string-variables.               The buffer can read at max 88 characters. The device must be open.   Please avoid to use inside the data string the following characters: </t>
    </r>
    <r>
      <rPr>
        <b val="true"/>
        <sz val="8"/>
        <rFont val="Arial"/>
        <family val="2"/>
      </rPr>
      <t xml:space="preserve">$00   ","    ":"  </t>
    </r>
    <r>
      <rPr>
        <sz val="8"/>
        <rFont val="Arial"/>
        <family val="2"/>
      </rPr>
      <t xml:space="preserve">in order to avoid undesired behaviors.                         </t>
    </r>
    <r>
      <rPr>
        <u val="single"/>
        <sz val="8"/>
        <rFont val="Arial"/>
        <family val="2"/>
      </rPr>
      <t xml:space="preserve">Warning:</t>
    </r>
    <r>
      <rPr>
        <sz val="8"/>
        <rFont val="Arial"/>
        <family val="2"/>
      </rPr>
      <t xml:space="preserve"> Possible space-characters at beginning of the string are automatically ignored. (Ex. "    ABC" will be acquired as "ABC").</t>
    </r>
  </si>
  <si>
    <r>
      <rPr>
        <b val="true"/>
        <sz val="10"/>
        <color rgb="FF0000FF"/>
        <rFont val="Arial"/>
        <family val="2"/>
      </rPr>
      <t xml:space="preserve">INPUT#</t>
    </r>
    <r>
      <rPr>
        <sz val="10"/>
        <rFont val="Arial"/>
        <family val="2"/>
      </rPr>
      <t xml:space="preserve"> x,a[,b[,c[,…]]]</t>
    </r>
  </si>
  <si>
    <r>
      <rPr>
        <sz val="10"/>
        <rFont val="Arial"/>
        <family val="0"/>
      </rPr>
      <t xml:space="preserve">Accept values from keyboard and put them into variable(s).  Multiple values must be separated by ",". The symbol ":" acts ignoring all the rest (*).                                                                                 </t>
    </r>
    <r>
      <rPr>
        <sz val="8"/>
        <rFont val="Arial"/>
        <family val="2"/>
      </rPr>
      <t xml:space="preserve">A prompt text "tttt" (immediate value, not from a variable) can be shown. System prints a "?" and the cursor flashes waiting for keys. [Return] will end the input. If some variables  (b, c,... in the syntax example) are not loaded yet, system prints further "??". If are typed more values than assigned variables, system prints "?EXTRA IGNORED". If a string text is input instead of a numeric value, system prints "?REDO FROM START" and the entire data have to be re-inserted. The buffer can read at max 88 characters.                                          </t>
    </r>
    <r>
      <rPr>
        <u val="single"/>
        <sz val="8"/>
        <rFont val="Arial"/>
        <family val="2"/>
      </rPr>
      <t xml:space="preserve">Warning:</t>
    </r>
    <r>
      <rPr>
        <sz val="8"/>
        <rFont val="Arial"/>
        <family val="2"/>
      </rPr>
      <t xml:space="preserve"> a) If you press at once [Return] without before having pressed other keys, the possible previous content of the variable is confirmed.                                                                                              b) Possible space-characters at beginning of the string are </t>
    </r>
  </si>
  <si>
    <r>
      <rPr>
        <b val="true"/>
        <sz val="10"/>
        <color rgb="FF0000FF"/>
        <rFont val="Arial"/>
        <family val="2"/>
      </rPr>
      <t xml:space="preserve">INPUT</t>
    </r>
    <r>
      <rPr>
        <sz val="10"/>
        <rFont val="Arial"/>
        <family val="0"/>
      </rPr>
      <t xml:space="preserve"> ["tttt";]a[,b[,c[,…]]]</t>
    </r>
  </si>
  <si>
    <r>
      <rPr>
        <sz val="8"/>
        <rFont val="Arial"/>
        <family val="2"/>
      </rPr>
      <t xml:space="preserve">automatically ignored. (Ex. "    ABC" will be acquired as "ABC").                 </t>
    </r>
    <r>
      <rPr>
        <u val="single"/>
        <sz val="8"/>
        <rFont val="Arial"/>
        <family val="2"/>
      </rPr>
      <t xml:space="preserve">(*) Trick:</t>
    </r>
    <r>
      <rPr>
        <sz val="8"/>
        <rFont val="Arial"/>
        <family val="0"/>
      </rPr>
      <t xml:space="preserve"> In order to input a single string containing "," or ":" you should execute the following commands before the INPUT:   </t>
    </r>
    <r>
      <rPr>
        <i val="true"/>
        <sz val="8"/>
        <rFont val="Arial"/>
        <family val="2"/>
      </rPr>
      <t xml:space="preserve">POKE 1319,34: POKE 1320,34: POKE 1321, 20: POKE 239,3</t>
    </r>
    <r>
      <rPr>
        <sz val="8"/>
        <rFont val="Arial"/>
        <family val="0"/>
      </rPr>
      <t xml:space="preserve">.                          </t>
    </r>
  </si>
  <si>
    <t xml:space="preserve">dI</t>
  </si>
  <si>
    <t xml:space="preserve">Define array(s) and dimensions.  (Max 255 dimensions)  </t>
  </si>
  <si>
    <r>
      <rPr>
        <b val="true"/>
        <sz val="10"/>
        <color rgb="FF0000FF"/>
        <rFont val="Arial"/>
        <family val="2"/>
      </rPr>
      <t xml:space="preserve">DIM</t>
    </r>
    <r>
      <rPr>
        <sz val="10"/>
        <rFont val="Arial"/>
        <family val="0"/>
      </rPr>
      <t xml:space="preserve"> a(x[,y[,z[,…]]])   [,b(x[,y[,z[,…]]])]   [,…]</t>
    </r>
  </si>
  <si>
    <t xml:space="preserve">x,y,z = 10,10,10 (when used an array element without a DEF)</t>
  </si>
  <si>
    <t xml:space="preserve">rE</t>
  </si>
  <si>
    <t xml:space="preserve">Read values from DATA lines and store onto variables</t>
  </si>
  <si>
    <r>
      <rPr>
        <b val="true"/>
        <sz val="10"/>
        <color rgb="FF0000FF"/>
        <rFont val="Arial"/>
        <family val="2"/>
      </rPr>
      <t xml:space="preserve">READ</t>
    </r>
    <r>
      <rPr>
        <sz val="10"/>
        <rFont val="Arial"/>
        <family val="0"/>
      </rPr>
      <t xml:space="preserve"> a[,b,c,…]</t>
    </r>
  </si>
  <si>
    <t xml:space="preserve">Assign a value to a variable (the keyword can be omitted)</t>
  </si>
  <si>
    <r>
      <rPr>
        <sz val="10"/>
        <rFont val="Arial"/>
        <family val="2"/>
      </rPr>
      <t xml:space="preserve">[</t>
    </r>
    <r>
      <rPr>
        <b val="true"/>
        <sz val="10"/>
        <color rgb="FF0000FF"/>
        <rFont val="Arial"/>
        <family val="2"/>
      </rPr>
      <t xml:space="preserve">LET</t>
    </r>
    <r>
      <rPr>
        <sz val="10"/>
        <rFont val="Arial"/>
        <family val="2"/>
      </rPr>
      <t xml:space="preserve">] </t>
    </r>
    <r>
      <rPr>
        <sz val="10"/>
        <rFont val="Arial"/>
        <family val="0"/>
      </rPr>
      <t xml:space="preserve">x=n</t>
    </r>
  </si>
  <si>
    <t xml:space="preserve">89*</t>
  </si>
  <si>
    <t xml:space="preserve">gO</t>
  </si>
  <si>
    <t xml:space="preserve">Jump program execution to line-number n</t>
  </si>
  <si>
    <r>
      <rPr>
        <b val="true"/>
        <sz val="10"/>
        <color rgb="FF0000FF"/>
        <rFont val="Arial"/>
        <family val="2"/>
      </rPr>
      <t xml:space="preserve">GOTO</t>
    </r>
    <r>
      <rPr>
        <sz val="10"/>
        <rFont val="Arial"/>
        <family val="0"/>
      </rPr>
      <t xml:space="preserve"> n</t>
    </r>
  </si>
  <si>
    <t xml:space="preserve">n=0</t>
  </si>
  <si>
    <t xml:space="preserve">rU</t>
  </si>
  <si>
    <r>
      <rPr>
        <sz val="10"/>
        <rFont val="Arial"/>
        <family val="0"/>
      </rPr>
      <t xml:space="preserve">Start execution of program after cleaning all variables.      </t>
    </r>
    <r>
      <rPr>
        <sz val="8"/>
        <rFont val="Arial"/>
        <family val="2"/>
      </rPr>
      <t xml:space="preserve"> If present, the parameter n indicates the line-number from where to start.</t>
    </r>
  </si>
  <si>
    <r>
      <rPr>
        <b val="true"/>
        <sz val="10"/>
        <color rgb="FF0000FF"/>
        <rFont val="Arial"/>
        <family val="2"/>
      </rPr>
      <t xml:space="preserve">RUN</t>
    </r>
    <r>
      <rPr>
        <sz val="10"/>
        <rFont val="Arial"/>
        <family val="0"/>
      </rPr>
      <t xml:space="preserve"> [n]</t>
    </r>
  </si>
  <si>
    <t xml:space="preserve">8B</t>
  </si>
  <si>
    <t xml:space="preserve">Conditioned execution</t>
  </si>
  <si>
    <r>
      <rPr>
        <b val="true"/>
        <sz val="10"/>
        <color rgb="FF0000FF"/>
        <rFont val="Arial"/>
        <family val="2"/>
      </rPr>
      <t xml:space="preserve">IF</t>
    </r>
    <r>
      <rPr>
        <sz val="10"/>
        <rFont val="Arial"/>
        <family val="0"/>
      </rPr>
      <t xml:space="preserve"> x </t>
    </r>
    <r>
      <rPr>
        <i val="true"/>
        <sz val="10"/>
        <rFont val="Arial"/>
        <family val="2"/>
      </rPr>
      <t xml:space="preserve">boolean-cond</t>
    </r>
    <r>
      <rPr>
        <sz val="10"/>
        <rFont val="Arial"/>
        <family val="0"/>
      </rPr>
      <t xml:space="preserve"> y </t>
    </r>
    <r>
      <rPr>
        <b val="true"/>
        <sz val="10"/>
        <rFont val="Arial"/>
        <family val="2"/>
      </rPr>
      <t xml:space="preserve">THEN</t>
    </r>
    <r>
      <rPr>
        <sz val="10"/>
        <rFont val="Arial"/>
        <family val="0"/>
      </rPr>
      <t xml:space="preserve"> [</t>
    </r>
    <r>
      <rPr>
        <b val="true"/>
        <sz val="10"/>
        <rFont val="Arial"/>
        <family val="2"/>
      </rPr>
      <t xml:space="preserve">GOTO</t>
    </r>
    <r>
      <rPr>
        <sz val="10"/>
        <rFont val="Arial"/>
        <family val="0"/>
      </rPr>
      <t xml:space="preserve">] n[: </t>
    </r>
    <r>
      <rPr>
        <b val="true"/>
        <sz val="10"/>
        <rFont val="Arial"/>
        <family val="2"/>
      </rPr>
      <t xml:space="preserve">ELSE</t>
    </r>
    <r>
      <rPr>
        <sz val="10"/>
        <rFont val="Arial"/>
        <family val="0"/>
      </rPr>
      <t xml:space="preserve"> n]</t>
    </r>
  </si>
  <si>
    <r>
      <rPr>
        <sz val="8"/>
        <rFont val="Arial"/>
        <family val="2"/>
      </rPr>
      <t xml:space="preserve">x boolean-cond y = only one variable. The result is TRUE when variable &lt;&gt;0.  </t>
    </r>
    <r>
      <rPr>
        <i val="true"/>
        <sz val="8"/>
        <rFont val="Arial"/>
        <family val="2"/>
      </rPr>
      <t xml:space="preserve">Example: IF z THEN n</t>
    </r>
  </si>
  <si>
    <t xml:space="preserve">reS</t>
  </si>
  <si>
    <r>
      <rPr>
        <sz val="10"/>
        <rFont val="Arial"/>
        <family val="0"/>
      </rPr>
      <t xml:space="preserve">Reset DATA pointer to a DATA line.                                </t>
    </r>
    <r>
      <rPr>
        <sz val="8"/>
        <rFont val="Arial"/>
        <family val="2"/>
      </rPr>
      <t xml:space="preserve">If no line-number is supplied, then the first the system will aim the first DATA command of the program.</t>
    </r>
  </si>
  <si>
    <r>
      <rPr>
        <b val="true"/>
        <sz val="10"/>
        <color rgb="FF0000FF"/>
        <rFont val="Arial"/>
        <family val="2"/>
      </rPr>
      <t xml:space="preserve">RESTORE</t>
    </r>
    <r>
      <rPr>
        <sz val="10"/>
        <rFont val="Arial"/>
        <family val="0"/>
      </rPr>
      <t xml:space="preserve"> [n]</t>
    </r>
  </si>
  <si>
    <t xml:space="preserve">8D</t>
  </si>
  <si>
    <t xml:space="preserve">goS</t>
  </si>
  <si>
    <t xml:space="preserve">Jump to subroutine</t>
  </si>
  <si>
    <r>
      <rPr>
        <b val="true"/>
        <sz val="10"/>
        <color rgb="FF0000FF"/>
        <rFont val="Arial"/>
        <family val="2"/>
      </rPr>
      <t xml:space="preserve">GOSUB</t>
    </r>
    <r>
      <rPr>
        <sz val="10"/>
        <rFont val="Arial"/>
        <family val="0"/>
      </rPr>
      <t xml:space="preserve"> n</t>
    </r>
  </si>
  <si>
    <r>
      <rPr>
        <b val="true"/>
        <u val="single"/>
        <sz val="10"/>
        <rFont val="Arial"/>
        <family val="2"/>
      </rPr>
      <t xml:space="preserve">GOSUB Saved data structure</t>
    </r>
    <r>
      <rPr>
        <u val="single"/>
        <sz val="10"/>
        <rFont val="Arial"/>
        <family val="2"/>
      </rPr>
      <t xml:space="preserve"> (saved on BASIC stack $07AF downward)</t>
    </r>
    <r>
      <rPr>
        <sz val="10"/>
        <rFont val="Arial"/>
        <family val="0"/>
      </rPr>
      <t xml:space="preserve">                        </t>
    </r>
    <r>
      <rPr>
        <sz val="8"/>
        <rFont val="Arial"/>
        <family val="2"/>
      </rPr>
      <t xml:space="preserve">Byte      1:  $8D                                                                                                                                                    Bytes 2/3:  Basic line-number of the GOSUB statement (L/H)                                                                             Bytes 4/5:  Address of the first character of the line-number specified in the GOSUB statement (L/H)                                 .                 [</t>
    </r>
    <r>
      <rPr>
        <i val="true"/>
        <sz val="8"/>
        <rFont val="Arial"/>
        <family val="2"/>
      </rPr>
      <t xml:space="preserve">ex. GOSUB 32145: address of the "3"]</t>
    </r>
  </si>
  <si>
    <t xml:space="preserve">reT</t>
  </si>
  <si>
    <t xml:space="preserve">Return from subroutine</t>
  </si>
  <si>
    <t xml:space="preserve">8F</t>
  </si>
  <si>
    <t xml:space="preserve">REM</t>
  </si>
  <si>
    <r>
      <rPr>
        <sz val="10"/>
        <rFont val="Arial"/>
        <family val="0"/>
      </rPr>
      <t xml:space="preserve">Write a comment line.                                                 </t>
    </r>
    <r>
      <rPr>
        <sz val="8"/>
        <rFont val="Arial"/>
        <family val="2"/>
      </rPr>
      <t xml:space="preserve">"tttt" can be any sequence of characters.</t>
    </r>
  </si>
  <si>
    <r>
      <rPr>
        <b val="true"/>
        <sz val="10"/>
        <color rgb="FF0000FF"/>
        <rFont val="Arial"/>
        <family val="2"/>
      </rPr>
      <t xml:space="preserve">REM</t>
    </r>
    <r>
      <rPr>
        <sz val="10"/>
        <rFont val="Arial"/>
        <family val="0"/>
      </rPr>
      <t xml:space="preserve"> [ttt…]</t>
    </r>
  </si>
  <si>
    <t xml:space="preserve">stO</t>
  </si>
  <si>
    <t xml:space="preserve">Halts the execution of program</t>
  </si>
  <si>
    <r>
      <rPr>
        <sz val="10"/>
        <rFont val="Arial"/>
        <family val="0"/>
      </rPr>
      <t xml:space="preserve">Conditioned vectored execution.                                   </t>
    </r>
    <r>
      <rPr>
        <sz val="8"/>
        <rFont val="Arial"/>
        <family val="2"/>
      </rPr>
      <t xml:space="preserve">The program execution jumps to one of the line-numbers indicated, depending on the values of x (1 -&gt; First line-number; 2 -&gt; second line-number, etc.). If the value of x is greater than the number of parameters supplied, then the execution goes to the next line.</t>
    </r>
  </si>
  <si>
    <r>
      <rPr>
        <b val="true"/>
        <sz val="10"/>
        <color rgb="FF0000FF"/>
        <rFont val="Arial"/>
        <family val="2"/>
      </rPr>
      <t xml:space="preserve">ON</t>
    </r>
    <r>
      <rPr>
        <sz val="10"/>
        <rFont val="Arial"/>
        <family val="0"/>
      </rPr>
      <t xml:space="preserve"> x </t>
    </r>
    <r>
      <rPr>
        <b val="true"/>
        <sz val="10"/>
        <rFont val="Arial"/>
        <family val="2"/>
      </rPr>
      <t xml:space="preserve">GOTO/GOSUB</t>
    </r>
    <r>
      <rPr>
        <sz val="10"/>
        <rFont val="Arial"/>
        <family val="0"/>
      </rPr>
      <t xml:space="preserve"> n[,m,o,…]</t>
    </r>
  </si>
  <si>
    <t xml:space="preserve">wA</t>
  </si>
  <si>
    <r>
      <rPr>
        <sz val="10"/>
        <rFont val="Arial"/>
        <family val="0"/>
      </rPr>
      <t xml:space="preserve">Pause execution depending on a memory value.                 </t>
    </r>
    <r>
      <rPr>
        <sz val="8"/>
        <rFont val="Arial"/>
        <family val="2"/>
      </rPr>
      <t xml:space="preserve">   System checks the memory location x, EORring it with value z (if present), then ANDing it with parameter y. If result is zero, redo the execution.</t>
    </r>
  </si>
  <si>
    <r>
      <rPr>
        <b val="true"/>
        <sz val="10"/>
        <color rgb="FF0000FF"/>
        <rFont val="Arial"/>
        <family val="2"/>
      </rPr>
      <t xml:space="preserve">WAIT</t>
    </r>
    <r>
      <rPr>
        <sz val="10"/>
        <rFont val="Arial"/>
        <family val="0"/>
      </rPr>
      <t xml:space="preserve"> x, y [,z]</t>
    </r>
  </si>
  <si>
    <t xml:space="preserve">z=0</t>
  </si>
  <si>
    <t xml:space="preserve">lO</t>
  </si>
  <si>
    <r>
      <rPr>
        <sz val="10"/>
        <rFont val="Arial"/>
        <family val="0"/>
      </rPr>
      <t xml:space="preserve">Load the program b from external device x.                  </t>
    </r>
    <r>
      <rPr>
        <sz val="8"/>
        <rFont val="Arial"/>
        <family val="2"/>
      </rPr>
      <t xml:space="preserve"> The optional parameter y, when set to 1 causes the program is loaded in the same memory address it was when saved. Not needed device was open.                                                                                                   </t>
    </r>
    <r>
      <rPr>
        <u val="single"/>
        <sz val="8"/>
        <rFont val="Arial"/>
        <family val="2"/>
      </rPr>
      <t xml:space="preserve">Only in case of Tape:</t>
    </r>
    <r>
      <rPr>
        <sz val="8"/>
        <rFont val="Arial"/>
        <family val="2"/>
      </rPr>
      <t xml:space="preserve"> If the file was SAVEd with option [,1] or [,3] the program is anyway loaded into its old position even if [,0] flag is supplied with the LOAD command.                                                           </t>
    </r>
    <r>
      <rPr>
        <u val="single"/>
        <sz val="8"/>
        <rFont val="Arial"/>
        <family val="2"/>
      </rPr>
      <t xml:space="preserve">Running time:</t>
    </r>
    <r>
      <rPr>
        <sz val="8"/>
        <rFont val="Arial"/>
        <family val="2"/>
      </rPr>
      <t xml:space="preserve"> if this command is executed in running time then, after the loading, the system automatically restarts the execution from the first statement of the just loaded program. Even if the variables are not affected by this operation a special care must be applied when the new program is larger than the old one, because it could have overwritten the variables' area. </t>
    </r>
  </si>
  <si>
    <r>
      <rPr>
        <b val="true"/>
        <sz val="10"/>
        <color rgb="FF0000FF"/>
        <rFont val="Arial"/>
        <family val="2"/>
      </rPr>
      <t xml:space="preserve">LOAD</t>
    </r>
    <r>
      <rPr>
        <sz val="10"/>
        <rFont val="Arial"/>
        <family val="0"/>
      </rPr>
      <t xml:space="preserve"> [b] [,x] [,y]</t>
    </r>
  </si>
  <si>
    <r>
      <rPr>
        <sz val="10"/>
        <rFont val="Arial"/>
        <family val="0"/>
      </rPr>
      <t xml:space="preserve">b="*"; x=1;  y=0     </t>
    </r>
    <r>
      <rPr>
        <sz val="10"/>
        <color rgb="FFFF00FF"/>
        <rFont val="Arial"/>
        <family val="2"/>
      </rPr>
      <t xml:space="preserve">OS96: x=9; y=0; (but no more tape).                     </t>
    </r>
    <r>
      <rPr>
        <sz val="8"/>
        <color rgb="FFFF00FF"/>
        <rFont val="Arial"/>
        <family val="2"/>
      </rPr>
      <t xml:space="preserve">    Ex: the new command "</t>
    </r>
    <r>
      <rPr>
        <b val="true"/>
        <sz val="8"/>
        <color rgb="FFFF00FF"/>
        <rFont val="Arial"/>
        <family val="2"/>
      </rPr>
      <t xml:space="preserve">LA</t>
    </r>
    <r>
      <rPr>
        <sz val="8"/>
        <color rgb="FFFF00FF"/>
        <rFont val="Arial"/>
        <family val="2"/>
      </rPr>
      <t xml:space="preserve"> b" stands for LOAD b,8,1</t>
    </r>
  </si>
  <si>
    <t xml:space="preserve">sA</t>
  </si>
  <si>
    <r>
      <rPr>
        <sz val="10"/>
        <rFont val="Arial"/>
        <family val="0"/>
      </rPr>
      <t xml:space="preserve">Save the program from memory to external device x with name b (max 16 characters).                                                                    </t>
    </r>
    <r>
      <rPr>
        <sz val="8"/>
        <rFont val="Arial"/>
        <family val="2"/>
      </rPr>
      <t xml:space="preserve"> Not needed device was open. The optional parameter y affects only saving on Tape.                                                                            Meanings: 0 = no action; 1 = always load in the same address it was saved; 2 = Add an EOT flag (End of Tape: no further tape search); 3 = both 1 and 2 flags.</t>
    </r>
  </si>
  <si>
    <r>
      <rPr>
        <b val="true"/>
        <sz val="10"/>
        <color rgb="FF0000FF"/>
        <rFont val="Arial"/>
        <family val="2"/>
      </rPr>
      <t xml:space="preserve">SAVE</t>
    </r>
    <r>
      <rPr>
        <sz val="10"/>
        <rFont val="Arial"/>
        <family val="0"/>
      </rPr>
      <t xml:space="preserve"> b [,x] [,y]</t>
    </r>
  </si>
  <si>
    <r>
      <rPr>
        <sz val="10"/>
        <rFont val="Arial"/>
        <family val="0"/>
      </rPr>
      <t xml:space="preserve">x=1 y=0                      </t>
    </r>
    <r>
      <rPr>
        <sz val="10"/>
        <color rgb="FFFF00FF"/>
        <rFont val="Arial"/>
        <family val="2"/>
      </rPr>
      <t xml:space="preserve">OS96: x=9</t>
    </r>
  </si>
  <si>
    <t xml:space="preserve">vE</t>
  </si>
  <si>
    <r>
      <rPr>
        <sz val="10"/>
        <rFont val="Arial"/>
        <family val="0"/>
      </rPr>
      <t xml:space="preserve">Verify, comparing with memory, a saved program. </t>
    </r>
    <r>
      <rPr>
        <sz val="8"/>
        <rFont val="Arial"/>
        <family val="2"/>
      </rPr>
      <t xml:space="preserve">                                                       (if b="*" then last filename is used)</t>
    </r>
  </si>
  <si>
    <r>
      <rPr>
        <b val="true"/>
        <sz val="10"/>
        <color rgb="FF0000FF"/>
        <rFont val="Arial"/>
        <family val="2"/>
      </rPr>
      <t xml:space="preserve">VERIFY</t>
    </r>
    <r>
      <rPr>
        <sz val="10"/>
        <rFont val="Arial"/>
        <family val="0"/>
      </rPr>
      <t xml:space="preserve"> [b [,x]] [,1] </t>
    </r>
  </si>
  <si>
    <r>
      <rPr>
        <sz val="10"/>
        <rFont val="Arial"/>
        <family val="0"/>
      </rPr>
      <t xml:space="preserve">[b="*",x=1]  [,0]     </t>
    </r>
    <r>
      <rPr>
        <sz val="10"/>
        <color rgb="FFFF00FF"/>
        <rFont val="Arial"/>
        <family val="2"/>
      </rPr>
      <t xml:space="preserve">OS96: x=9 </t>
    </r>
  </si>
  <si>
    <t xml:space="preserve">DEF FN</t>
  </si>
  <si>
    <t xml:space="preserve">dE</t>
  </si>
  <si>
    <r>
      <rPr>
        <sz val="10"/>
        <rFont val="Arial"/>
        <family val="0"/>
      </rPr>
      <t xml:space="preserve">Define a user function FN().                               </t>
    </r>
    <r>
      <rPr>
        <sz val="8"/>
        <rFont val="Arial"/>
        <family val="2"/>
      </rPr>
      <t xml:space="preserve">Parameters: b=name of the function (2 chars like a FP-variables name); y=parameter to pass to. Once defined, the function can be called inside any math expression, and supplying with the parametric value.                                                                                          </t>
    </r>
    <r>
      <rPr>
        <i val="true"/>
        <sz val="8"/>
        <rFont val="Arial"/>
        <family val="2"/>
      </rPr>
      <t xml:space="preserve">Example: </t>
    </r>
    <r>
      <rPr>
        <b val="true"/>
        <i val="true"/>
        <sz val="8"/>
        <rFont val="Arial"/>
        <family val="2"/>
      </rPr>
      <t xml:space="preserve">DEF FN</t>
    </r>
    <r>
      <rPr>
        <i val="true"/>
        <sz val="8"/>
        <rFont val="Arial"/>
        <family val="2"/>
      </rPr>
      <t xml:space="preserve">a2(k)=1/SQR(k). After defined, you can use the function </t>
    </r>
    <r>
      <rPr>
        <b val="true"/>
        <i val="true"/>
        <sz val="8"/>
        <rFont val="Arial"/>
        <family val="2"/>
      </rPr>
      <t xml:space="preserve">FN</t>
    </r>
    <r>
      <rPr>
        <i val="true"/>
        <sz val="8"/>
        <rFont val="Arial"/>
        <family val="2"/>
      </rPr>
      <t xml:space="preserve">a2, just invoking it supplying a value for the parameter; ex.: PRINT FNa2(25) or even PRINT FN a2(x%) where x%=25. The output will be 0,20 like 1/SQR(25).   </t>
    </r>
    <r>
      <rPr>
        <sz val="8"/>
        <rFont val="Arial"/>
        <family val="2"/>
      </rPr>
      <t xml:space="preserve">                                                                      </t>
    </r>
    <r>
      <rPr>
        <u val="single"/>
        <sz val="8"/>
        <rFont val="Arial"/>
        <family val="2"/>
      </rPr>
      <t xml:space="preserve">Warning:</t>
    </r>
    <r>
      <rPr>
        <sz val="8"/>
        <rFont val="Arial"/>
        <family val="2"/>
      </rPr>
      <t xml:space="preserve"> Both the name of the function (a2 in the example) and the parameter (k in the example) used in DEF FN are not standard variables but only local referrings. Then you can quietly use their name for other purposes in other parts of your program as standard FP-variables.</t>
    </r>
  </si>
  <si>
    <r>
      <rPr>
        <b val="true"/>
        <sz val="10"/>
        <color rgb="FF0000FF"/>
        <rFont val="Arial"/>
        <family val="2"/>
      </rPr>
      <t xml:space="preserve">DEF</t>
    </r>
    <r>
      <rPr>
        <sz val="10"/>
        <rFont val="Arial"/>
        <family val="0"/>
      </rPr>
      <t xml:space="preserve"> </t>
    </r>
    <r>
      <rPr>
        <b val="true"/>
        <sz val="10"/>
        <rFont val="Arial"/>
        <family val="2"/>
      </rPr>
      <t xml:space="preserve">FN</t>
    </r>
    <r>
      <rPr>
        <sz val="10"/>
        <rFont val="Arial"/>
        <family val="0"/>
      </rPr>
      <t xml:space="preserve">b(y)= math-expression or string-expression (that can include a parametric value symbolized by y)</t>
    </r>
  </si>
  <si>
    <t xml:space="preserve">pO</t>
  </si>
  <si>
    <t xml:space="preserve">Force a value onto a memory location</t>
  </si>
  <si>
    <r>
      <rPr>
        <b val="true"/>
        <sz val="10"/>
        <color rgb="FF0000FF"/>
        <rFont val="Arial"/>
        <family val="2"/>
      </rPr>
      <t xml:space="preserve">POKE</t>
    </r>
    <r>
      <rPr>
        <sz val="10"/>
        <rFont val="Arial"/>
        <family val="0"/>
      </rPr>
      <t xml:space="preserve"> a,b</t>
    </r>
  </si>
  <si>
    <t xml:space="preserve">pR</t>
  </si>
  <si>
    <r>
      <rPr>
        <sz val="10"/>
        <rFont val="Arial"/>
        <family val="0"/>
      </rPr>
      <t xml:space="preserve">Save variables/constants onto external device x.                 </t>
    </r>
    <r>
      <rPr>
        <sz val="8"/>
        <rFont val="Arial"/>
        <family val="2"/>
      </rPr>
      <t xml:space="preserve"> The values are sent to the device sequentially as they are. In order to retrieve them (by command INPUT#) you have to take care of:                           1) Do not exceed 88 characters before to store a [Return];                  2) Separate different data by storing "," or ":" between them. In this way they will be assigned to different variables by INPUT#.                                         3) Do not use "," </t>
    </r>
    <r>
      <rPr>
        <u val="single"/>
        <sz val="8"/>
        <rFont val="Arial"/>
        <family val="2"/>
      </rPr>
      <t xml:space="preserve">in the list</t>
    </r>
    <r>
      <rPr>
        <sz val="8"/>
        <rFont val="Arial"/>
        <family val="2"/>
      </rPr>
      <t xml:space="preserve"> of data to store. Infact, like for PRINT, this causes the skip to next TAB position, adding space-characters.                         4) ":"   ","   $00 are interpreted as terminator-characters then the following character will be not read by INPUT#. If this is the case, the only way to read them are by GET#.                                                    5) If at end of the command you put a ";" then nothing is send; if do not then a [Return] is added. </t>
    </r>
  </si>
  <si>
    <r>
      <rPr>
        <b val="true"/>
        <sz val="10"/>
        <color rgb="FF0000FF"/>
        <rFont val="Arial"/>
        <family val="2"/>
      </rPr>
      <t xml:space="preserve">PRINT#</t>
    </r>
    <r>
      <rPr>
        <sz val="10"/>
        <rFont val="Arial"/>
        <family val="0"/>
      </rPr>
      <t xml:space="preserve"> x,[y[,z[…]]][;]</t>
    </r>
  </si>
  <si>
    <r>
      <rPr>
        <sz val="10"/>
        <rFont val="Arial"/>
        <family val="0"/>
      </rPr>
      <t xml:space="preserve">Print data onto screen.                                                </t>
    </r>
    <r>
      <rPr>
        <sz val="8"/>
        <rFont val="Arial"/>
        <family val="2"/>
      </rPr>
      <t xml:space="preserve"> The data to be print can be either variables contents, constants, or results of math calcolus'.                                                                      Special signs at end of the statement:                                                                                       "," = skip to next tabulation (at 0,10, 20,30) used to order data.          ";" = maintain the position just after last printed datum;              [Nothing] = go to new line (Return).                                                               </t>
    </r>
    <r>
      <rPr>
        <u val="single"/>
        <sz val="8"/>
        <rFont val="Arial"/>
        <family val="2"/>
      </rPr>
      <t xml:space="preserve">Printing numbers</t>
    </r>
    <r>
      <rPr>
        <sz val="8"/>
        <rFont val="Arial"/>
        <family val="2"/>
      </rPr>
      <t xml:space="preserve"> has a dedicated pattern:                                             </t>
    </r>
    <r>
      <rPr>
        <sz val="8"/>
        <color rgb="FF0000FF"/>
        <rFont val="Arial"/>
        <family val="2"/>
      </rPr>
      <t xml:space="preserve"> ["-" or "space"]value[CrsrRight]. T</t>
    </r>
    <r>
      <rPr>
        <sz val="8"/>
        <rFont val="Arial"/>
        <family val="2"/>
      </rPr>
      <t xml:space="preserve">hen for </t>
    </r>
    <r>
      <rPr>
        <i val="true"/>
        <sz val="8"/>
        <rFont val="Arial"/>
        <family val="2"/>
      </rPr>
      <t xml:space="preserve">example PRINT 12;-4,567,-3 will obtain: 12 -4   567 -3.</t>
    </r>
    <r>
      <rPr>
        <sz val="8"/>
        <rFont val="Arial"/>
        <family val="2"/>
      </rPr>
      <t xml:space="preserve">In order to overcome this system setting, for example if you want to print a number within brackets, you have to do: </t>
    </r>
    <r>
      <rPr>
        <b val="true"/>
        <i val="true"/>
        <sz val="8"/>
        <rFont val="Arial"/>
        <family val="2"/>
      </rPr>
      <t xml:space="preserve">PRINT n; [CrsrLeft]")";</t>
    </r>
    <r>
      <rPr>
        <sz val="8"/>
        <rFont val="Arial"/>
        <family val="2"/>
      </rPr>
      <t xml:space="preserve"> then calculate the number of ciphers  by the formula </t>
    </r>
    <r>
      <rPr>
        <sz val="8"/>
        <color rgb="FF0000FF"/>
        <rFont val="Arial"/>
        <family val="2"/>
      </rPr>
      <t xml:space="preserve">int(log(n)/log(10)+1)</t>
    </r>
    <r>
      <rPr>
        <sz val="8"/>
        <rFont val="Arial"/>
        <family val="2"/>
      </rPr>
      <t xml:space="preserve">, where </t>
    </r>
    <r>
      <rPr>
        <sz val="8"/>
        <color rgb="FF0000FF"/>
        <rFont val="Arial"/>
        <family val="2"/>
      </rPr>
      <t xml:space="preserve">n</t>
    </r>
    <r>
      <rPr>
        <sz val="8"/>
        <rFont val="Arial"/>
        <family val="2"/>
      </rPr>
      <t xml:space="preserve"> is the printed number, and tab back to print the first bracket.</t>
    </r>
  </si>
  <si>
    <r>
      <rPr>
        <b val="true"/>
        <sz val="10"/>
        <color rgb="FF0000FF"/>
        <rFont val="Arial"/>
        <family val="2"/>
      </rPr>
      <t xml:space="preserve">PRINT</t>
    </r>
    <r>
      <rPr>
        <sz val="10"/>
        <rFont val="Arial"/>
        <family val="0"/>
      </rPr>
      <t xml:space="preserve"> [</t>
    </r>
    <r>
      <rPr>
        <b val="true"/>
        <sz val="10"/>
        <rFont val="Arial"/>
        <family val="2"/>
      </rPr>
      <t xml:space="preserve">TAB(</t>
    </r>
    <r>
      <rPr>
        <sz val="10"/>
        <rFont val="Arial"/>
        <family val="0"/>
      </rPr>
      <t xml:space="preserve">x)][;][</t>
    </r>
    <r>
      <rPr>
        <b val="true"/>
        <sz val="10"/>
        <rFont val="Arial"/>
        <family val="2"/>
      </rPr>
      <t xml:space="preserve">SPC(</t>
    </r>
    <r>
      <rPr>
        <sz val="10"/>
        <rFont val="Arial"/>
        <family val="0"/>
      </rPr>
      <t xml:space="preserve">y)][;]a[,/;b[,/;c[,…]]][,/;]</t>
    </r>
  </si>
  <si>
    <t xml:space="preserve">cO</t>
  </si>
  <si>
    <r>
      <rPr>
        <sz val="10"/>
        <rFont val="Arial"/>
        <family val="0"/>
      </rPr>
      <t xml:space="preserve">Continue after a STOP.</t>
    </r>
    <r>
      <rPr>
        <sz val="9"/>
        <rFont val="Arial"/>
        <family val="2"/>
      </rPr>
      <t xml:space="preserve"> If used inside a program, the command will stop the running until a [STOP] key is hit.</t>
    </r>
  </si>
  <si>
    <t xml:space="preserve">9B</t>
  </si>
  <si>
    <r>
      <rPr>
        <sz val="10"/>
        <rFont val="Arial"/>
        <family val="0"/>
      </rPr>
      <t xml:space="preserve">lI              </t>
    </r>
    <r>
      <rPr>
        <i val="true"/>
        <sz val="8"/>
        <rFont val="Arial"/>
        <family val="2"/>
      </rPr>
      <t xml:space="preserve"> (l + shift-i)</t>
    </r>
  </si>
  <si>
    <r>
      <rPr>
        <sz val="10"/>
        <rFont val="Arial"/>
        <family val="0"/>
      </rPr>
      <t xml:space="preserve">List program in memory.                                    </t>
    </r>
    <r>
      <rPr>
        <sz val="8"/>
        <rFont val="Arial"/>
        <family val="2"/>
      </rPr>
      <t xml:space="preserve">Parameters: n=start line; m=end line</t>
    </r>
  </si>
  <si>
    <r>
      <rPr>
        <b val="true"/>
        <sz val="10"/>
        <color rgb="FF0000FF"/>
        <rFont val="Arial"/>
        <family val="2"/>
      </rPr>
      <t xml:space="preserve">LIST </t>
    </r>
    <r>
      <rPr>
        <sz val="10"/>
        <rFont val="Arial"/>
        <family val="0"/>
      </rPr>
      <t xml:space="preserve">[n][-][m]</t>
    </r>
  </si>
  <si>
    <r>
      <rPr>
        <sz val="10"/>
        <rFont val="Arial"/>
        <family val="0"/>
      </rPr>
      <t xml:space="preserve">first </t>
    </r>
    <r>
      <rPr>
        <i val="true"/>
        <sz val="10"/>
        <rFont val="Arial"/>
        <family val="2"/>
      </rPr>
      <t xml:space="preserve">line-number</t>
    </r>
    <r>
      <rPr>
        <sz val="10"/>
        <rFont val="Arial"/>
        <family val="0"/>
      </rPr>
      <t xml:space="preserve"> - last </t>
    </r>
    <r>
      <rPr>
        <i val="true"/>
        <sz val="10"/>
        <rFont val="Arial"/>
        <family val="2"/>
      </rPr>
      <t xml:space="preserve">line-number</t>
    </r>
  </si>
  <si>
    <t xml:space="preserve">cL</t>
  </si>
  <si>
    <t xml:space="preserve">Purge all the variables. The stack is reset too, then a possible working cycle (FOR...NEXT, DO...LOOP) is reset. RESTORE is set to the first DATA line since the begin of the BASIC program.</t>
  </si>
  <si>
    <t xml:space="preserve">9D</t>
  </si>
  <si>
    <t xml:space="preserve">cM</t>
  </si>
  <si>
    <r>
      <rPr>
        <sz val="10"/>
        <rFont val="Arial"/>
        <family val="0"/>
      </rPr>
      <t xml:space="preserve">Force a temporarly default output device.                                           </t>
    </r>
    <r>
      <rPr>
        <sz val="8"/>
        <rFont val="Arial"/>
        <family val="2"/>
      </rPr>
      <t xml:space="preserve">  The parameter x sets the (already open) device# where to deviate the output of PRINT / LIST / DIRECTORY commands. A "PRINT# x" command will stop the deviation.</t>
    </r>
  </si>
  <si>
    <r>
      <rPr>
        <b val="true"/>
        <sz val="10"/>
        <color rgb="FF0000FF"/>
        <rFont val="Arial"/>
        <family val="2"/>
      </rPr>
      <t xml:space="preserve">CMD</t>
    </r>
    <r>
      <rPr>
        <sz val="10"/>
        <rFont val="Arial"/>
        <family val="0"/>
      </rPr>
      <t xml:space="preserve"> x</t>
    </r>
  </si>
  <si>
    <t xml:space="preserve">sY</t>
  </si>
  <si>
    <r>
      <rPr>
        <sz val="10"/>
        <rFont val="Arial"/>
        <family val="0"/>
      </rPr>
      <t xml:space="preserve">Execute m.l. code starting from address a.                  </t>
    </r>
    <r>
      <rPr>
        <sz val="8"/>
        <rFont val="Arial"/>
        <family val="2"/>
      </rPr>
      <t xml:space="preserve">The values of uP registers must be supplied as follows:                            $7F2: .A          $7F3: .X          $7F3: .Y        $7F3: .SR                           The segment of code must be end with a RTS, then the control is passed to the Basic interpreter. Meant that the same memory locations above described will bring out the values of the registers, as they are after the code execution.</t>
    </r>
  </si>
  <si>
    <r>
      <rPr>
        <b val="true"/>
        <sz val="10"/>
        <color rgb="FF0000FF"/>
        <rFont val="Arial"/>
        <family val="2"/>
      </rPr>
      <t xml:space="preserve">SYS</t>
    </r>
    <r>
      <rPr>
        <sz val="10"/>
        <rFont val="Arial"/>
        <family val="0"/>
      </rPr>
      <t xml:space="preserve"> a</t>
    </r>
  </si>
  <si>
    <t xml:space="preserve">9F</t>
  </si>
  <si>
    <t xml:space="preserve">oP</t>
  </si>
  <si>
    <r>
      <rPr>
        <sz val="10"/>
        <rFont val="Arial"/>
        <family val="0"/>
      </rPr>
      <t xml:space="preserve">Open an I/O channel/device.                             </t>
    </r>
    <r>
      <rPr>
        <sz val="8"/>
        <rFont val="Arial"/>
        <family val="2"/>
      </rPr>
      <t xml:space="preserve">    Parameters: x = Logical name;  y = Device type or filename; z = secondary address</t>
    </r>
  </si>
  <si>
    <r>
      <rPr>
        <b val="true"/>
        <sz val="10"/>
        <color rgb="FF0000FF"/>
        <rFont val="Arial"/>
        <family val="2"/>
      </rPr>
      <t xml:space="preserve">OPEN</t>
    </r>
    <r>
      <rPr>
        <sz val="10"/>
        <rFont val="Arial"/>
        <family val="0"/>
      </rPr>
      <t xml:space="preserve"> x,y [,z [,a]]</t>
    </r>
  </si>
  <si>
    <t xml:space="preserve">clO</t>
  </si>
  <si>
    <t xml:space="preserve">Close an I/O channel/device</t>
  </si>
  <si>
    <r>
      <rPr>
        <b val="true"/>
        <sz val="10"/>
        <color rgb="FF0000FF"/>
        <rFont val="Arial"/>
        <family val="2"/>
      </rPr>
      <t xml:space="preserve">CLOSE</t>
    </r>
    <r>
      <rPr>
        <sz val="10"/>
        <rFont val="Arial"/>
        <family val="0"/>
      </rPr>
      <t xml:space="preserve"> x</t>
    </r>
  </si>
  <si>
    <t xml:space="preserve">A1**</t>
  </si>
  <si>
    <t xml:space="preserve">GET           GET#          </t>
  </si>
  <si>
    <t xml:space="preserve">gE</t>
  </si>
  <si>
    <r>
      <rPr>
        <sz val="10"/>
        <rFont val="Arial"/>
        <family val="0"/>
      </rPr>
      <t xml:space="preserve">1) GET Read one character from the keyboard.</t>
    </r>
    <r>
      <rPr>
        <sz val="8"/>
        <rFont val="Arial"/>
        <family val="2"/>
      </rPr>
      <t xml:space="preserve"> If no key was pressed the result is a null string (""). </t>
    </r>
    <r>
      <rPr>
        <sz val="10"/>
        <rFont val="Arial"/>
        <family val="0"/>
      </rPr>
      <t xml:space="preserve">                               2) GET# (tokens: $A1 $23) read one byte from the (open) device x. </t>
    </r>
    <r>
      <rPr>
        <sz val="8"/>
        <rFont val="Arial"/>
        <family val="2"/>
      </rPr>
      <t xml:space="preserve">Contrary to INPUT#, this command does allow to read any character, then control-codes too.                                                           Parameters: x = (already open device); b = variable (numeric or string).                                                                                           </t>
    </r>
    <r>
      <rPr>
        <u val="single"/>
        <sz val="8"/>
        <rFont val="Arial"/>
        <family val="2"/>
      </rPr>
      <t xml:space="preserve">Warning:</t>
    </r>
    <r>
      <rPr>
        <sz val="8"/>
        <rFont val="Arial"/>
        <family val="2"/>
      </rPr>
      <t xml:space="preserve"> the execution of GET will clear a possible active CMD setting the output to the standard device.</t>
    </r>
  </si>
  <si>
    <r>
      <rPr>
        <sz val="10"/>
        <rFont val="Arial"/>
        <family val="2"/>
      </rPr>
      <t xml:space="preserve">1) </t>
    </r>
    <r>
      <rPr>
        <b val="true"/>
        <sz val="10"/>
        <color rgb="FF0000FF"/>
        <rFont val="Arial"/>
        <family val="2"/>
      </rPr>
      <t xml:space="preserve">GET</t>
    </r>
    <r>
      <rPr>
        <sz val="10"/>
        <rFont val="Arial"/>
        <family val="0"/>
      </rPr>
      <t xml:space="preserve"> b                                                        2) </t>
    </r>
    <r>
      <rPr>
        <b val="true"/>
        <sz val="10"/>
        <color rgb="FF0000FF"/>
        <rFont val="Arial"/>
        <family val="2"/>
      </rPr>
      <t xml:space="preserve">GET#</t>
    </r>
    <r>
      <rPr>
        <sz val="10"/>
        <rFont val="Arial"/>
        <family val="0"/>
      </rPr>
      <t xml:space="preserve"> x,b</t>
    </r>
  </si>
  <si>
    <t xml:space="preserve">Reset Basic pointers and clear current program and all variables.</t>
  </si>
  <si>
    <t xml:space="preserve">TAB(</t>
  </si>
  <si>
    <t xml:space="preserve">tA</t>
  </si>
  <si>
    <r>
      <rPr>
        <sz val="10"/>
        <rFont val="Arial"/>
        <family val="0"/>
      </rPr>
      <t xml:space="preserve">Horizontal tabulation for PRINT.                                   </t>
    </r>
    <r>
      <rPr>
        <sz val="8"/>
        <rFont val="Arial"/>
        <family val="2"/>
      </rPr>
      <t xml:space="preserve"> Warning: if used with PRINT# then spaces are sent (instead of cursor right).      </t>
    </r>
  </si>
  <si>
    <r>
      <rPr>
        <b val="true"/>
        <sz val="10"/>
        <color rgb="FF0000FF"/>
        <rFont val="Arial"/>
        <family val="2"/>
      </rPr>
      <t xml:space="preserve">TAB(</t>
    </r>
    <r>
      <rPr>
        <sz val="10"/>
        <rFont val="Arial"/>
        <family val="0"/>
      </rPr>
      <t xml:space="preserve">x)  </t>
    </r>
    <r>
      <rPr>
        <sz val="8"/>
        <rFont val="Arial"/>
        <family val="2"/>
      </rPr>
      <t xml:space="preserve">--&gt; see PRINT for syntax</t>
    </r>
  </si>
  <si>
    <t xml:space="preserve">Destination for various commands (DRAW, GO, RENAME, etc.)</t>
  </si>
  <si>
    <r>
      <rPr>
        <sz val="10"/>
        <rFont val="Arial"/>
        <family val="0"/>
      </rPr>
      <t xml:space="preserve">Function FN x(y).                                                    </t>
    </r>
    <r>
      <rPr>
        <sz val="8"/>
        <rFont val="Arial"/>
        <family val="2"/>
      </rPr>
      <t xml:space="preserve">    See more info in DEF command</t>
    </r>
  </si>
  <si>
    <r>
      <rPr>
        <b val="true"/>
        <sz val="10"/>
        <rFont val="Arial"/>
        <family val="2"/>
      </rPr>
      <t xml:space="preserve">DEF</t>
    </r>
    <r>
      <rPr>
        <b val="true"/>
        <sz val="10"/>
        <color rgb="FF0000FF"/>
        <rFont val="Arial"/>
        <family val="2"/>
      </rPr>
      <t xml:space="preserve"> FN</t>
    </r>
    <r>
      <rPr>
        <sz val="10"/>
        <rFont val="Arial"/>
        <family val="0"/>
      </rPr>
      <t xml:space="preserve">x(y)=….. </t>
    </r>
    <r>
      <rPr>
        <sz val="8"/>
        <rFont val="Arial"/>
        <family val="2"/>
      </rPr>
      <t xml:space="preserve">in DEFinition</t>
    </r>
    <r>
      <rPr>
        <sz val="10"/>
        <rFont val="Arial"/>
        <family val="0"/>
      </rPr>
      <t xml:space="preserve">;                          </t>
    </r>
    <r>
      <rPr>
        <b val="true"/>
        <sz val="10"/>
        <color rgb="FF0000FF"/>
        <rFont val="Arial"/>
        <family val="2"/>
      </rPr>
      <t xml:space="preserve">FN</t>
    </r>
    <r>
      <rPr>
        <sz val="10"/>
        <rFont val="Arial"/>
        <family val="0"/>
      </rPr>
      <t xml:space="preserve">x(y) </t>
    </r>
    <r>
      <rPr>
        <sz val="8"/>
        <rFont val="Arial"/>
        <family val="2"/>
      </rPr>
      <t xml:space="preserve">in calculation</t>
    </r>
    <r>
      <rPr>
        <sz val="10"/>
        <rFont val="Arial"/>
        <family val="0"/>
      </rPr>
      <t xml:space="preserve">  </t>
    </r>
  </si>
  <si>
    <t xml:space="preserve">Jump to DEF FN command</t>
  </si>
  <si>
    <t xml:space="preserve">SPC(</t>
  </si>
  <si>
    <t xml:space="preserve">sP</t>
  </si>
  <si>
    <t xml:space="preserve">Like TAB( but printing x spaces</t>
  </si>
  <si>
    <r>
      <rPr>
        <b val="true"/>
        <sz val="10"/>
        <color rgb="FF0000FF"/>
        <rFont val="Arial"/>
        <family val="2"/>
      </rPr>
      <t xml:space="preserve">SPC(</t>
    </r>
    <r>
      <rPr>
        <sz val="10"/>
        <rFont val="Arial"/>
        <family val="0"/>
      </rPr>
      <t xml:space="preserve">x)  </t>
    </r>
    <r>
      <rPr>
        <sz val="8"/>
        <rFont val="Arial"/>
        <family val="2"/>
      </rPr>
      <t xml:space="preserve">--&gt; see PRINT for syntax</t>
    </r>
  </si>
  <si>
    <t xml:space="preserve">THEN</t>
  </si>
  <si>
    <t xml:space="preserve">tH</t>
  </si>
  <si>
    <r>
      <rPr>
        <sz val="10"/>
        <rFont val="Arial"/>
        <family val="0"/>
      </rPr>
      <t xml:space="preserve">Second part of IF…THEN statement. The code after THEN is executed if the condition results true. In this case, a possible [:ELSE m] in the same line is ignored.                        </t>
    </r>
    <r>
      <rPr>
        <sz val="8"/>
        <rFont val="Arial"/>
        <family val="2"/>
      </rPr>
      <t xml:space="preserve">The parameter n could be either a line-number to jump to, or other commands. </t>
    </r>
  </si>
  <si>
    <r>
      <rPr>
        <b val="true"/>
        <sz val="10"/>
        <rFont val="Arial"/>
        <family val="2"/>
      </rPr>
      <t xml:space="preserve">IF</t>
    </r>
    <r>
      <rPr>
        <sz val="10"/>
        <rFont val="Arial"/>
        <family val="0"/>
      </rPr>
      <t xml:space="preserve"> x </t>
    </r>
    <r>
      <rPr>
        <i val="true"/>
        <sz val="10"/>
        <rFont val="Arial"/>
        <family val="2"/>
      </rPr>
      <t xml:space="preserve">boolean-cond</t>
    </r>
    <r>
      <rPr>
        <sz val="10"/>
        <rFont val="Arial"/>
        <family val="0"/>
      </rPr>
      <t xml:space="preserve"> y </t>
    </r>
    <r>
      <rPr>
        <b val="true"/>
        <sz val="10"/>
        <color rgb="FF0000FF"/>
        <rFont val="Arial"/>
        <family val="2"/>
      </rPr>
      <t xml:space="preserve">THEN</t>
    </r>
    <r>
      <rPr>
        <sz val="10"/>
        <rFont val="Arial"/>
        <family val="0"/>
      </rPr>
      <t xml:space="preserve"> n [:</t>
    </r>
    <r>
      <rPr>
        <b val="true"/>
        <sz val="10"/>
        <rFont val="Arial"/>
        <family val="2"/>
      </rPr>
      <t xml:space="preserve">ELSE</t>
    </r>
    <r>
      <rPr>
        <sz val="10"/>
        <rFont val="Arial"/>
        <family val="0"/>
      </rPr>
      <t xml:space="preserve"> m]</t>
    </r>
  </si>
  <si>
    <t xml:space="preserve">nO</t>
  </si>
  <si>
    <t xml:space="preserve">Boolean operator NOT</t>
  </si>
  <si>
    <r>
      <rPr>
        <b val="true"/>
        <sz val="10"/>
        <color rgb="FF0000FF"/>
        <rFont val="Arial"/>
        <family val="2"/>
      </rPr>
      <t xml:space="preserve">NOT</t>
    </r>
    <r>
      <rPr>
        <sz val="10"/>
        <rFont val="Arial"/>
        <family val="2"/>
      </rPr>
      <t xml:space="preserve">(a)</t>
    </r>
  </si>
  <si>
    <t xml:space="preserve">STEP</t>
  </si>
  <si>
    <t xml:space="preserve">stE</t>
  </si>
  <si>
    <t xml:space="preserve">Optional step for FOR…NEXT command</t>
  </si>
  <si>
    <r>
      <rPr>
        <b val="true"/>
        <sz val="10"/>
        <rFont val="Arial"/>
        <family val="2"/>
      </rPr>
      <t xml:space="preserve">FOR</t>
    </r>
    <r>
      <rPr>
        <sz val="10"/>
        <rFont val="Arial"/>
        <family val="2"/>
      </rPr>
      <t xml:space="preserve"> x=y </t>
    </r>
    <r>
      <rPr>
        <b val="true"/>
        <sz val="10"/>
        <rFont val="Arial"/>
        <family val="2"/>
      </rPr>
      <t xml:space="preserve">TO</t>
    </r>
    <r>
      <rPr>
        <sz val="10"/>
        <rFont val="Arial"/>
        <family val="2"/>
      </rPr>
      <t xml:space="preserve"> z [</t>
    </r>
    <r>
      <rPr>
        <b val="true"/>
        <sz val="10"/>
        <color rgb="FF0000FF"/>
        <rFont val="Arial"/>
        <family val="2"/>
      </rPr>
      <t xml:space="preserve">STEP</t>
    </r>
    <r>
      <rPr>
        <sz val="10"/>
        <rFont val="Arial"/>
        <family val="2"/>
      </rPr>
      <t xml:space="preserve"> k]: … : </t>
    </r>
    <r>
      <rPr>
        <b val="true"/>
        <sz val="10"/>
        <rFont val="Arial"/>
        <family val="2"/>
      </rPr>
      <t xml:space="preserve">NEXT</t>
    </r>
    <r>
      <rPr>
        <sz val="10"/>
        <rFont val="Arial"/>
        <family val="2"/>
      </rPr>
      <t xml:space="preserve"> [x[,w[,…]]]</t>
    </r>
  </si>
  <si>
    <t xml:space="preserve">Math operator +</t>
  </si>
  <si>
    <r>
      <rPr>
        <sz val="10"/>
        <rFont val="Arial"/>
        <family val="2"/>
      </rPr>
      <t xml:space="preserve">a</t>
    </r>
    <r>
      <rPr>
        <b val="true"/>
        <sz val="10"/>
        <color rgb="FF0000FF"/>
        <rFont val="Arial"/>
        <family val="2"/>
      </rPr>
      <t xml:space="preserve">+</t>
    </r>
    <r>
      <rPr>
        <sz val="10"/>
        <rFont val="Arial"/>
        <family val="2"/>
      </rPr>
      <t xml:space="preserve">b</t>
    </r>
  </si>
  <si>
    <t xml:space="preserve">AB</t>
  </si>
  <si>
    <t xml:space="preserve">1) Math operator - (subtraction)                                      2) negative sign </t>
  </si>
  <si>
    <r>
      <rPr>
        <sz val="10"/>
        <rFont val="Arial"/>
        <family val="2"/>
      </rPr>
      <t xml:space="preserve">1) a</t>
    </r>
    <r>
      <rPr>
        <b val="true"/>
        <sz val="10"/>
        <color rgb="FF0000FF"/>
        <rFont val="Arial"/>
        <family val="2"/>
      </rPr>
      <t xml:space="preserve">-</t>
    </r>
    <r>
      <rPr>
        <sz val="10"/>
        <rFont val="Arial"/>
        <family val="2"/>
      </rPr>
      <t xml:space="preserve">b</t>
    </r>
    <r>
      <rPr>
        <b val="true"/>
        <sz val="10"/>
        <color rgb="FF0000FF"/>
        <rFont val="Arial"/>
        <family val="2"/>
      </rPr>
      <t xml:space="preserve">                                                            </t>
    </r>
    <r>
      <rPr>
        <sz val="10"/>
        <rFont val="Arial"/>
        <family val="2"/>
      </rPr>
      <t xml:space="preserve"> 2)</t>
    </r>
    <r>
      <rPr>
        <b val="true"/>
        <sz val="10"/>
        <color rgb="FF0000FF"/>
        <rFont val="Arial"/>
        <family val="2"/>
      </rPr>
      <t xml:space="preserve"> -</t>
    </r>
    <r>
      <rPr>
        <sz val="10"/>
        <rFont val="Arial"/>
        <family val="2"/>
      </rPr>
      <t xml:space="preserve">b</t>
    </r>
  </si>
  <si>
    <t xml:space="preserve">Math operator *</t>
  </si>
  <si>
    <r>
      <rPr>
        <sz val="10"/>
        <rFont val="Arial"/>
        <family val="2"/>
      </rPr>
      <t xml:space="preserve">a</t>
    </r>
    <r>
      <rPr>
        <b val="true"/>
        <sz val="10"/>
        <color rgb="FF0000FF"/>
        <rFont val="Arial"/>
        <family val="2"/>
      </rPr>
      <t xml:space="preserve">*</t>
    </r>
    <r>
      <rPr>
        <sz val="10"/>
        <rFont val="Arial"/>
        <family val="2"/>
      </rPr>
      <t xml:space="preserve">b</t>
    </r>
  </si>
  <si>
    <t xml:space="preserve">AD</t>
  </si>
  <si>
    <t xml:space="preserve">/</t>
  </si>
  <si>
    <t xml:space="preserve">Math operator /</t>
  </si>
  <si>
    <r>
      <rPr>
        <sz val="10"/>
        <rFont val="Arial"/>
        <family val="2"/>
      </rPr>
      <t xml:space="preserve">a</t>
    </r>
    <r>
      <rPr>
        <b val="true"/>
        <sz val="10"/>
        <color rgb="FF0000FF"/>
        <rFont val="Arial"/>
        <family val="2"/>
      </rPr>
      <t xml:space="preserve">/</t>
    </r>
    <r>
      <rPr>
        <sz val="10"/>
        <rFont val="Arial"/>
        <family val="2"/>
      </rPr>
      <t xml:space="preserve">b</t>
    </r>
  </si>
  <si>
    <t xml:space="preserve">AE</t>
  </si>
  <si>
    <t xml:space="preserve">Math operator ^</t>
  </si>
  <si>
    <r>
      <rPr>
        <sz val="10"/>
        <rFont val="Arial"/>
        <family val="2"/>
      </rPr>
      <t xml:space="preserve">a</t>
    </r>
    <r>
      <rPr>
        <b val="true"/>
        <sz val="10"/>
        <color rgb="FF0000FF"/>
        <rFont val="Arial"/>
        <family val="2"/>
      </rPr>
      <t xml:space="preserve">^</t>
    </r>
    <r>
      <rPr>
        <sz val="10"/>
        <rFont val="Arial"/>
        <family val="2"/>
      </rPr>
      <t xml:space="preserve">b</t>
    </r>
  </si>
  <si>
    <t xml:space="preserve">AND</t>
  </si>
  <si>
    <t xml:space="preserve">aN</t>
  </si>
  <si>
    <t xml:space="preserve">Boolean operator AND</t>
  </si>
  <si>
    <r>
      <rPr>
        <sz val="10"/>
        <rFont val="Arial"/>
        <family val="0"/>
      </rPr>
      <t xml:space="preserve">a </t>
    </r>
    <r>
      <rPr>
        <b val="true"/>
        <sz val="10"/>
        <color rgb="FF0000FF"/>
        <rFont val="Arial"/>
        <family val="2"/>
      </rPr>
      <t xml:space="preserve">AND</t>
    </r>
    <r>
      <rPr>
        <sz val="10"/>
        <rFont val="Arial"/>
        <family val="0"/>
      </rPr>
      <t xml:space="preserve"> b</t>
    </r>
  </si>
  <si>
    <t xml:space="preserve">OR</t>
  </si>
  <si>
    <t xml:space="preserve">Boolean operator OR</t>
  </si>
  <si>
    <r>
      <rPr>
        <sz val="10"/>
        <rFont val="Arial"/>
        <family val="0"/>
      </rPr>
      <t xml:space="preserve">a </t>
    </r>
    <r>
      <rPr>
        <b val="true"/>
        <sz val="10"/>
        <color rgb="FF0000FF"/>
        <rFont val="Arial"/>
        <family val="2"/>
      </rPr>
      <t xml:space="preserve">OR</t>
    </r>
    <r>
      <rPr>
        <sz val="10"/>
        <rFont val="Arial"/>
        <family val="0"/>
      </rPr>
      <t xml:space="preserve"> b</t>
    </r>
  </si>
  <si>
    <t xml:space="preserve">B1</t>
  </si>
  <si>
    <t xml:space="preserve">Logic operator &gt;</t>
  </si>
  <si>
    <r>
      <rPr>
        <sz val="10"/>
        <rFont val="Arial"/>
        <family val="2"/>
      </rPr>
      <t xml:space="preserve">a</t>
    </r>
    <r>
      <rPr>
        <b val="true"/>
        <sz val="10"/>
        <color rgb="FF0000FF"/>
        <rFont val="Arial"/>
        <family val="2"/>
      </rPr>
      <t xml:space="preserve">&gt;</t>
    </r>
    <r>
      <rPr>
        <sz val="10"/>
        <rFont val="Arial"/>
        <family val="2"/>
      </rPr>
      <t xml:space="preserve">b</t>
    </r>
  </si>
  <si>
    <t xml:space="preserve">Logic operator =</t>
  </si>
  <si>
    <r>
      <rPr>
        <sz val="10"/>
        <rFont val="Arial"/>
        <family val="2"/>
      </rPr>
      <t xml:space="preserve">a</t>
    </r>
    <r>
      <rPr>
        <b val="true"/>
        <sz val="10"/>
        <color rgb="FF0000FF"/>
        <rFont val="Arial"/>
        <family val="2"/>
      </rPr>
      <t xml:space="preserve">=</t>
    </r>
    <r>
      <rPr>
        <sz val="10"/>
        <rFont val="Arial"/>
        <family val="2"/>
      </rPr>
      <t xml:space="preserve">b</t>
    </r>
  </si>
  <si>
    <t xml:space="preserve">B3</t>
  </si>
  <si>
    <t xml:space="preserve">Logic operator &lt;</t>
  </si>
  <si>
    <r>
      <rPr>
        <sz val="10"/>
        <rFont val="Arial"/>
        <family val="2"/>
      </rPr>
      <t xml:space="preserve">a</t>
    </r>
    <r>
      <rPr>
        <b val="true"/>
        <sz val="10"/>
        <color rgb="FF0000FF"/>
        <rFont val="Arial"/>
        <family val="2"/>
      </rPr>
      <t xml:space="preserve">&lt;</t>
    </r>
    <r>
      <rPr>
        <sz val="10"/>
        <rFont val="Arial"/>
        <family val="2"/>
      </rPr>
      <t xml:space="preserve">b</t>
    </r>
  </si>
  <si>
    <t xml:space="preserve">SGN</t>
  </si>
  <si>
    <t xml:space="preserve">sG</t>
  </si>
  <si>
    <t xml:space="preserve">Math function SGN()</t>
  </si>
  <si>
    <r>
      <rPr>
        <b val="true"/>
        <sz val="10"/>
        <color rgb="FF0000FF"/>
        <rFont val="Arial"/>
        <family val="2"/>
      </rPr>
      <t xml:space="preserve">SGN</t>
    </r>
    <r>
      <rPr>
        <sz val="10"/>
        <rFont val="Arial"/>
        <family val="0"/>
      </rPr>
      <t xml:space="preserve">(a)</t>
    </r>
  </si>
  <si>
    <t xml:space="preserve">INT</t>
  </si>
  <si>
    <t xml:space="preserve">Math function INT()</t>
  </si>
  <si>
    <t xml:space="preserve">INT(a) - Warning of the bug (click here)</t>
  </si>
  <si>
    <t xml:space="preserve">ABS</t>
  </si>
  <si>
    <t xml:space="preserve">aB</t>
  </si>
  <si>
    <t xml:space="preserve">Math function ABS()</t>
  </si>
  <si>
    <r>
      <rPr>
        <b val="true"/>
        <sz val="10"/>
        <color rgb="FF0000FF"/>
        <rFont val="Arial"/>
        <family val="2"/>
      </rPr>
      <t xml:space="preserve">ABS</t>
    </r>
    <r>
      <rPr>
        <sz val="10"/>
        <rFont val="Arial"/>
        <family val="0"/>
      </rPr>
      <t xml:space="preserve">(a)</t>
    </r>
  </si>
  <si>
    <t xml:space="preserve">B7</t>
  </si>
  <si>
    <t xml:space="preserve">uS</t>
  </si>
  <si>
    <r>
      <rPr>
        <sz val="10"/>
        <rFont val="Arial"/>
        <family val="0"/>
      </rPr>
      <t xml:space="preserve">User function USR(). Execute a new function written by the user (</t>
    </r>
    <r>
      <rPr>
        <u val="single"/>
        <sz val="10"/>
        <rFont val="Arial"/>
        <family val="2"/>
      </rPr>
      <t xml:space="preserve">SUBroutine</t>
    </r>
    <r>
      <rPr>
        <sz val="10"/>
        <rFont val="Arial"/>
        <family val="0"/>
      </rPr>
      <t xml:space="preserve"> in Machine Code).                                                                                          On memory cells $501,$502 must be set the address (L/H) where the code resides (not greater than $7FFF).                                 Parameter info: if the parameter (y) is a numeric value (or a variable), then system stores it in floating-point AC #1.                                         -- If the parameter (y) is a string variable, the system will store in $61,$62,$63 the string element (length; text-address L/H).                                                                 -- If the parameter (y) is a string-array, then system will store in $5F,$60 the address of the first byte of the array header, and in $64,$65 the address of the string element (length; text-address L/H).                                                                                                            </t>
    </r>
  </si>
  <si>
    <r>
      <rPr>
        <b val="true"/>
        <sz val="10"/>
        <color rgb="FF0000FF"/>
        <rFont val="Arial"/>
        <family val="2"/>
      </rPr>
      <t xml:space="preserve">USR</t>
    </r>
    <r>
      <rPr>
        <sz val="10"/>
        <rFont val="Arial"/>
        <family val="2"/>
      </rPr>
      <t xml:space="preserve">(y)</t>
    </r>
  </si>
  <si>
    <r>
      <rPr>
        <u val="single"/>
        <sz val="8"/>
        <rFont val="Arial"/>
        <family val="2"/>
      </rPr>
      <t xml:space="preserve">Working info:</t>
    </r>
    <r>
      <rPr>
        <sz val="8"/>
        <rFont val="Arial"/>
        <family val="2"/>
      </rPr>
      <t xml:space="preserve"> Even if it is possible to supply the function with either a numeric or a string value, the result must be always a numeric value. Then, if your routine is planned for different uses (strings / screen / etc.) you must exit with a dummy numeric value </t>
    </r>
    <r>
      <rPr>
        <i val="true"/>
        <sz val="8"/>
        <rFont val="Arial"/>
        <family val="2"/>
      </rPr>
      <t xml:space="preserve">(Example of last codes of the  routine LDA #$00; STA $61; STA $0D; RTS).              </t>
    </r>
  </si>
  <si>
    <t xml:space="preserve">fR</t>
  </si>
  <si>
    <t xml:space="preserve">Function FRE()                                                                             The output is the number of free memory bytes (bottom_strings_area)-(end_of_arrays). This function when executed, also performs a so called garbage-collection that is cleaning the strings-area from obsoleted strings in order to gain room.</t>
  </si>
  <si>
    <r>
      <rPr>
        <b val="true"/>
        <sz val="10"/>
        <color rgb="FF0000FF"/>
        <rFont val="Arial"/>
        <family val="2"/>
      </rPr>
      <t xml:space="preserve">FRE</t>
    </r>
    <r>
      <rPr>
        <sz val="10"/>
        <rFont val="Arial"/>
        <family val="0"/>
      </rPr>
      <t xml:space="preserve">(d)</t>
    </r>
    <r>
      <rPr>
        <sz val="8"/>
        <rFont val="Arial"/>
        <family val="2"/>
      </rPr>
      <t xml:space="preserve">   (d=dummy value)</t>
    </r>
  </si>
  <si>
    <t xml:space="preserve">B9</t>
  </si>
  <si>
    <t xml:space="preserve">POS</t>
  </si>
  <si>
    <t xml:space="preserve">Return the position of the cursor in the logical screen line</t>
  </si>
  <si>
    <r>
      <rPr>
        <b val="true"/>
        <sz val="10"/>
        <color rgb="FF0000FF"/>
        <rFont val="Arial"/>
        <family val="2"/>
      </rPr>
      <t xml:space="preserve">POS</t>
    </r>
    <r>
      <rPr>
        <sz val="10"/>
        <rFont val="Arial"/>
        <family val="0"/>
      </rPr>
      <t xml:space="preserve">(d)</t>
    </r>
    <r>
      <rPr>
        <sz val="8"/>
        <rFont val="Arial"/>
        <family val="2"/>
      </rPr>
      <t xml:space="preserve">   (d=dummy value)</t>
    </r>
  </si>
  <si>
    <t xml:space="preserve">SQR</t>
  </si>
  <si>
    <t xml:space="preserve">sQ</t>
  </si>
  <si>
    <t xml:space="preserve">Math function SQR()</t>
  </si>
  <si>
    <r>
      <rPr>
        <b val="true"/>
        <sz val="10"/>
        <color rgb="FF0000FF"/>
        <rFont val="Arial"/>
        <family val="2"/>
      </rPr>
      <t xml:space="preserve">SQR</t>
    </r>
    <r>
      <rPr>
        <sz val="10"/>
        <rFont val="Arial"/>
        <family val="0"/>
      </rPr>
      <t xml:space="preserve">(x)</t>
    </r>
  </si>
  <si>
    <t xml:space="preserve">RND</t>
  </si>
  <si>
    <t xml:space="preserve">rN</t>
  </si>
  <si>
    <r>
      <rPr>
        <sz val="10"/>
        <rFont val="Arial"/>
        <family val="0"/>
      </rPr>
      <t xml:space="preserve">Funtion RND() to generate random values.                   </t>
    </r>
    <r>
      <rPr>
        <sz val="8"/>
        <rFont val="Arial"/>
        <family val="2"/>
      </rPr>
      <t xml:space="preserve"> The function outputs a floating point value between 0…1. In order to have a greater range just multiply it by the max wanted value </t>
    </r>
    <r>
      <rPr>
        <i val="true"/>
        <sz val="8"/>
        <rFont val="Arial"/>
        <family val="2"/>
      </rPr>
      <t xml:space="preserve">(example dice: INT(RND(x)*6).                                                                              </t>
    </r>
    <r>
      <rPr>
        <sz val="8"/>
        <rFont val="Arial"/>
        <family val="2"/>
      </rPr>
      <t xml:space="preserve">Parameters:  0=random number based on HW clock; 1 = Random sequence from a fix start value (the random sequence is always the same one, even after a reset); -1 = Set a new fix start value for the random sequence (this will be the same until a reset).</t>
    </r>
  </si>
  <si>
    <r>
      <rPr>
        <b val="true"/>
        <sz val="10"/>
        <color rgb="FF0000FF"/>
        <rFont val="Arial"/>
        <family val="2"/>
      </rPr>
      <t xml:space="preserve">RND</t>
    </r>
    <r>
      <rPr>
        <sz val="10"/>
        <rFont val="Arial"/>
        <family val="0"/>
      </rPr>
      <t xml:space="preserve">(x)</t>
    </r>
  </si>
  <si>
    <t xml:space="preserve">BC</t>
  </si>
  <si>
    <t xml:space="preserve">LOG</t>
  </si>
  <si>
    <t xml:space="preserve">Math function: e-based logaritm</t>
  </si>
  <si>
    <r>
      <rPr>
        <b val="true"/>
        <sz val="10"/>
        <color rgb="FF0000FF"/>
        <rFont val="Arial"/>
        <family val="2"/>
      </rPr>
      <t xml:space="preserve">LOG</t>
    </r>
    <r>
      <rPr>
        <sz val="10"/>
        <rFont val="Arial"/>
        <family val="2"/>
      </rPr>
      <t xml:space="preserve">(x)</t>
    </r>
  </si>
  <si>
    <t xml:space="preserve">BD</t>
  </si>
  <si>
    <t xml:space="preserve">EXP</t>
  </si>
  <si>
    <t xml:space="preserve">eX</t>
  </si>
  <si>
    <t xml:space="preserve">Math function: e^x</t>
  </si>
  <si>
    <r>
      <rPr>
        <b val="true"/>
        <sz val="10"/>
        <color rgb="FF0000FF"/>
        <rFont val="Arial"/>
        <family val="2"/>
      </rPr>
      <t xml:space="preserve">EXP</t>
    </r>
    <r>
      <rPr>
        <sz val="10"/>
        <rFont val="Arial"/>
        <family val="0"/>
      </rPr>
      <t xml:space="preserve">(x)</t>
    </r>
  </si>
  <si>
    <t xml:space="preserve">BE</t>
  </si>
  <si>
    <t xml:space="preserve">COS</t>
  </si>
  <si>
    <t xml:space="preserve">Math function Cosine</t>
  </si>
  <si>
    <r>
      <rPr>
        <b val="true"/>
        <sz val="10"/>
        <color rgb="FF0000FF"/>
        <rFont val="Arial"/>
        <family val="2"/>
      </rPr>
      <t xml:space="preserve">COS</t>
    </r>
    <r>
      <rPr>
        <sz val="10"/>
        <rFont val="Arial"/>
        <family val="0"/>
      </rPr>
      <t xml:space="preserve">(x)</t>
    </r>
  </si>
  <si>
    <t xml:space="preserve">SIN</t>
  </si>
  <si>
    <t xml:space="preserve">sI</t>
  </si>
  <si>
    <t xml:space="preserve">Math function Sine</t>
  </si>
  <si>
    <r>
      <rPr>
        <b val="true"/>
        <sz val="10"/>
        <color rgb="FF0000FF"/>
        <rFont val="Arial"/>
        <family val="2"/>
      </rPr>
      <t xml:space="preserve">SIN</t>
    </r>
    <r>
      <rPr>
        <sz val="10"/>
        <rFont val="Arial"/>
        <family val="0"/>
      </rPr>
      <t xml:space="preserve">(x)</t>
    </r>
  </si>
  <si>
    <t xml:space="preserve">TAN</t>
  </si>
  <si>
    <t xml:space="preserve">Math function Tangent</t>
  </si>
  <si>
    <r>
      <rPr>
        <b val="true"/>
        <sz val="10"/>
        <color rgb="FF0000FF"/>
        <rFont val="Arial"/>
        <family val="2"/>
      </rPr>
      <t xml:space="preserve">TAN</t>
    </r>
    <r>
      <rPr>
        <sz val="10"/>
        <rFont val="Arial"/>
        <family val="0"/>
      </rPr>
      <t xml:space="preserve">(x)</t>
    </r>
  </si>
  <si>
    <t xml:space="preserve">C1</t>
  </si>
  <si>
    <t xml:space="preserve">aT</t>
  </si>
  <si>
    <t xml:space="preserve">Math function Arctangent</t>
  </si>
  <si>
    <r>
      <rPr>
        <b val="true"/>
        <sz val="10"/>
        <color rgb="FF0000FF"/>
        <rFont val="Arial"/>
        <family val="2"/>
      </rPr>
      <t xml:space="preserve">ATN</t>
    </r>
    <r>
      <rPr>
        <sz val="10"/>
        <rFont val="Arial"/>
        <family val="0"/>
      </rPr>
      <t xml:space="preserve">(x)</t>
    </r>
  </si>
  <si>
    <t xml:space="preserve">C2</t>
  </si>
  <si>
    <t xml:space="preserve">PEEK</t>
  </si>
  <si>
    <t xml:space="preserve">pE</t>
  </si>
  <si>
    <t xml:space="preserve">Read the value of a memory byte (only from RAM)</t>
  </si>
  <si>
    <r>
      <rPr>
        <b val="true"/>
        <sz val="10"/>
        <color rgb="FF0000FF"/>
        <rFont val="Arial"/>
        <family val="2"/>
      </rPr>
      <t xml:space="preserve">PEEK</t>
    </r>
    <r>
      <rPr>
        <sz val="10"/>
        <rFont val="Arial"/>
        <family val="0"/>
      </rPr>
      <t xml:space="preserve">(x)</t>
    </r>
  </si>
  <si>
    <t xml:space="preserve">C3</t>
  </si>
  <si>
    <t xml:space="preserve">LEN</t>
  </si>
  <si>
    <t xml:space="preserve">lE</t>
  </si>
  <si>
    <t xml:space="preserve">Returns the length of string b</t>
  </si>
  <si>
    <r>
      <rPr>
        <b val="true"/>
        <sz val="10"/>
        <color rgb="FF0000FF"/>
        <rFont val="Arial"/>
        <family val="2"/>
      </rPr>
      <t xml:space="preserve">LEN</t>
    </r>
    <r>
      <rPr>
        <sz val="10"/>
        <rFont val="Arial"/>
        <family val="0"/>
      </rPr>
      <t xml:space="preserve">(b)</t>
    </r>
  </si>
  <si>
    <t xml:space="preserve">STR$</t>
  </si>
  <si>
    <t xml:space="preserve">stR</t>
  </si>
  <si>
    <r>
      <rPr>
        <sz val="10"/>
        <rFont val="Arial"/>
        <family val="0"/>
      </rPr>
      <t xml:space="preserve">Convert the value x to a string                              </t>
    </r>
    <r>
      <rPr>
        <sz val="8"/>
        <rFont val="Arial"/>
        <family val="2"/>
      </rPr>
      <t xml:space="preserve">  Warning: the sign character: [-] if negative; [ ] if positive, will always be the first character of the string.</t>
    </r>
  </si>
  <si>
    <r>
      <rPr>
        <b val="true"/>
        <sz val="10"/>
        <color rgb="FF0000FF"/>
        <rFont val="Arial"/>
        <family val="2"/>
      </rPr>
      <t xml:space="preserve">STR$</t>
    </r>
    <r>
      <rPr>
        <sz val="10"/>
        <rFont val="Arial"/>
        <family val="0"/>
      </rPr>
      <t xml:space="preserve">(x)</t>
    </r>
  </si>
  <si>
    <t xml:space="preserve">VAL</t>
  </si>
  <si>
    <t xml:space="preserve">vA</t>
  </si>
  <si>
    <r>
      <rPr>
        <sz val="10"/>
        <rFont val="Arial"/>
        <family val="0"/>
      </rPr>
      <t xml:space="preserve">Convert string b to a value                                          </t>
    </r>
    <r>
      <rPr>
        <sz val="8"/>
        <rFont val="Arial"/>
        <family val="2"/>
      </rPr>
      <t xml:space="preserve">  The function extracts the first numeric characters from the string until the first non-numeric character is found. If no numeric characters is found before the first non-numeric one, then result will be 0 (no error output).                                                                                           </t>
    </r>
    <r>
      <rPr>
        <i val="true"/>
        <sz val="8"/>
        <rFont val="Arial"/>
        <family val="2"/>
      </rPr>
      <t xml:space="preserve"> Examples: VAL("53BJK")=53; VAL("-2YHT345")=-2; VAL("DJT")=0.</t>
    </r>
  </si>
  <si>
    <r>
      <rPr>
        <b val="true"/>
        <sz val="10"/>
        <color rgb="FF0000FF"/>
        <rFont val="Arial"/>
        <family val="2"/>
      </rPr>
      <t xml:space="preserve">VAL</t>
    </r>
    <r>
      <rPr>
        <sz val="10"/>
        <rFont val="Arial"/>
        <family val="0"/>
      </rPr>
      <t xml:space="preserve">(b)</t>
    </r>
  </si>
  <si>
    <t xml:space="preserve">C6</t>
  </si>
  <si>
    <t xml:space="preserve">ASC</t>
  </si>
  <si>
    <t xml:space="preserve">aS</t>
  </si>
  <si>
    <t xml:space="preserve">Return the ASCII code of the first character of string b</t>
  </si>
  <si>
    <r>
      <rPr>
        <b val="true"/>
        <sz val="10"/>
        <color rgb="FF0000FF"/>
        <rFont val="Arial"/>
        <family val="2"/>
      </rPr>
      <t xml:space="preserve">ASC</t>
    </r>
    <r>
      <rPr>
        <sz val="10"/>
        <rFont val="Arial"/>
        <family val="0"/>
      </rPr>
      <t xml:space="preserve">(b)</t>
    </r>
  </si>
  <si>
    <t xml:space="preserve">C7</t>
  </si>
  <si>
    <t xml:space="preserve">CHR$</t>
  </si>
  <si>
    <t xml:space="preserve">cH</t>
  </si>
  <si>
    <t xml:space="preserve">Return a character supplying its ASCII code x</t>
  </si>
  <si>
    <r>
      <rPr>
        <b val="true"/>
        <sz val="10"/>
        <color rgb="FF0000FF"/>
        <rFont val="Arial"/>
        <family val="2"/>
      </rPr>
      <t xml:space="preserve">CHR$</t>
    </r>
    <r>
      <rPr>
        <sz val="10"/>
        <rFont val="Arial"/>
        <family val="0"/>
      </rPr>
      <t xml:space="preserve">(x)</t>
    </r>
  </si>
  <si>
    <t xml:space="preserve">C8</t>
  </si>
  <si>
    <t xml:space="preserve">LEFT$</t>
  </si>
  <si>
    <t xml:space="preserve">leF</t>
  </si>
  <si>
    <t xml:space="preserve">Extract leftmost x characters from the string a.  (x=0 allowed).  </t>
  </si>
  <si>
    <r>
      <rPr>
        <b val="true"/>
        <sz val="10"/>
        <color rgb="FF0000FF"/>
        <rFont val="Arial"/>
        <family val="2"/>
      </rPr>
      <t xml:space="preserve">LEFT$</t>
    </r>
    <r>
      <rPr>
        <sz val="10"/>
        <rFont val="Arial"/>
        <family val="0"/>
      </rPr>
      <t xml:space="preserve">(b,x)</t>
    </r>
  </si>
  <si>
    <t xml:space="preserve">C9</t>
  </si>
  <si>
    <t xml:space="preserve">RIGHT$</t>
  </si>
  <si>
    <t xml:space="preserve">rI</t>
  </si>
  <si>
    <t xml:space="preserve">Extract rightmost x characters from the string a  (x=0 allowed).  </t>
  </si>
  <si>
    <r>
      <rPr>
        <b val="true"/>
        <sz val="10"/>
        <color rgb="FF0000FF"/>
        <rFont val="Arial"/>
        <family val="2"/>
      </rPr>
      <t xml:space="preserve">RIGHT$</t>
    </r>
    <r>
      <rPr>
        <sz val="10"/>
        <rFont val="Arial"/>
        <family val="0"/>
      </rPr>
      <t xml:space="preserve">(b,x)</t>
    </r>
  </si>
  <si>
    <t xml:space="preserve">CA</t>
  </si>
  <si>
    <t xml:space="preserve">MID$</t>
  </si>
  <si>
    <t xml:space="preserve">mI</t>
  </si>
  <si>
    <t xml:space="preserve">There are 2 uses of this command:                                1) Extract y characters from the string c starting from x-th position; If x exceeds the string length no sequence is extract; if y is greater than the remaining characters, only those are extracted. If y is not defined, then all the remaining characters are extracted. (y=0 allowed).                                                                      2) Modify the string d by overwriting its original characters with the whole string e, starting from z-th position. The resulting string d length remains the original one, then be sure that:   [z + length of string e -1] =&lt; [length of string d].</t>
  </si>
  <si>
    <r>
      <rPr>
        <sz val="10"/>
        <rFont val="Arial"/>
        <family val="2"/>
      </rPr>
      <t xml:space="preserve">1) b</t>
    </r>
    <r>
      <rPr>
        <sz val="10"/>
        <rFont val="Arial"/>
        <family val="0"/>
      </rPr>
      <t xml:space="preserve">=</t>
    </r>
    <r>
      <rPr>
        <b val="true"/>
        <sz val="10"/>
        <color rgb="FF0000FF"/>
        <rFont val="Arial"/>
        <family val="2"/>
      </rPr>
      <t xml:space="preserve">MID$</t>
    </r>
    <r>
      <rPr>
        <sz val="10"/>
        <rFont val="Arial"/>
        <family val="0"/>
      </rPr>
      <t xml:space="preserve">(c,x[,y])                                           </t>
    </r>
    <r>
      <rPr>
        <sz val="10"/>
        <rFont val="Arial"/>
        <family val="2"/>
      </rPr>
      <t xml:space="preserve">2) </t>
    </r>
    <r>
      <rPr>
        <b val="true"/>
        <sz val="10"/>
        <color rgb="FF0000FF"/>
        <rFont val="Arial"/>
        <family val="2"/>
      </rPr>
      <t xml:space="preserve">MID$</t>
    </r>
    <r>
      <rPr>
        <sz val="10"/>
        <rFont val="Arial"/>
        <family val="0"/>
      </rPr>
      <t xml:space="preserve">(d,z[,y])=e</t>
    </r>
  </si>
  <si>
    <t xml:space="preserve">1) y=string_length-x+1  2) y is ignored</t>
  </si>
  <si>
    <t xml:space="preserve">CB*</t>
  </si>
  <si>
    <r>
      <rPr>
        <b val="true"/>
        <sz val="10"/>
        <rFont val="Arial"/>
        <family val="2"/>
      </rPr>
      <t xml:space="preserve">GO          </t>
    </r>
    <r>
      <rPr>
        <b val="true"/>
        <sz val="10"/>
        <color rgb="FFFF00FF"/>
        <rFont val="Arial"/>
        <family val="2"/>
      </rPr>
      <t xml:space="preserve">LA</t>
    </r>
  </si>
  <si>
    <r>
      <rPr>
        <sz val="10"/>
        <rFont val="Arial"/>
        <family val="0"/>
      </rPr>
      <t xml:space="preserve">1) Part of GO TO alternate command (instead of GOTO);     </t>
    </r>
    <r>
      <rPr>
        <sz val="10"/>
        <color rgb="FFFF00FF"/>
        <rFont val="Arial"/>
        <family val="2"/>
      </rPr>
      <t xml:space="preserve">2) OS96: Load the program b, from device x, onto the same memory position it was saved.</t>
    </r>
  </si>
  <si>
    <r>
      <rPr>
        <b val="true"/>
        <sz val="10"/>
        <color rgb="FF0000FF"/>
        <rFont val="Arial"/>
        <family val="2"/>
      </rPr>
      <t xml:space="preserve">1) GO </t>
    </r>
    <r>
      <rPr>
        <b val="true"/>
        <sz val="10"/>
        <rFont val="Arial"/>
        <family val="2"/>
      </rPr>
      <t xml:space="preserve">TO</t>
    </r>
    <r>
      <rPr>
        <sz val="10"/>
        <rFont val="Arial"/>
        <family val="0"/>
      </rPr>
      <t xml:space="preserve"> n                                                    </t>
    </r>
    <r>
      <rPr>
        <sz val="10"/>
        <color rgb="FFFF00FF"/>
        <rFont val="Arial"/>
        <family val="2"/>
      </rPr>
      <t xml:space="preserve">2) OS96: </t>
    </r>
    <r>
      <rPr>
        <b val="true"/>
        <sz val="10"/>
        <color rgb="FFFF00FF"/>
        <rFont val="Arial"/>
        <family val="2"/>
      </rPr>
      <t xml:space="preserve">LA</t>
    </r>
    <r>
      <rPr>
        <sz val="10"/>
        <color rgb="FFFF00FF"/>
        <rFont val="Arial"/>
        <family val="2"/>
      </rPr>
      <t xml:space="preserve"> b [,x]</t>
    </r>
  </si>
  <si>
    <t xml:space="preserve">x=8</t>
  </si>
  <si>
    <t xml:space="preserve">RGR</t>
  </si>
  <si>
    <t xml:space="preserve">rG</t>
  </si>
  <si>
    <t xml:space="preserve">Return the current graphic mode (0…4)</t>
  </si>
  <si>
    <r>
      <rPr>
        <b val="true"/>
        <sz val="10"/>
        <color rgb="FF0000FF"/>
        <rFont val="Arial"/>
        <family val="2"/>
      </rPr>
      <t xml:space="preserve">RGR</t>
    </r>
    <r>
      <rPr>
        <sz val="10"/>
        <rFont val="Arial"/>
        <family val="0"/>
      </rPr>
      <t xml:space="preserve">(d)</t>
    </r>
    <r>
      <rPr>
        <sz val="8"/>
        <rFont val="Arial"/>
        <family val="2"/>
      </rPr>
      <t xml:space="preserve">   (d=dummy value)</t>
    </r>
  </si>
  <si>
    <t xml:space="preserve">CD</t>
  </si>
  <si>
    <t xml:space="preserve">RCLR</t>
  </si>
  <si>
    <t xml:space="preserve">rC</t>
  </si>
  <si>
    <r>
      <rPr>
        <sz val="10"/>
        <rFont val="Arial"/>
        <family val="0"/>
      </rPr>
      <t xml:space="preserve">Return the current color-code for ink x.                           </t>
    </r>
    <r>
      <rPr>
        <sz val="8"/>
        <rFont val="Arial"/>
        <family val="2"/>
      </rPr>
      <t xml:space="preserve"> (in case of text-screen, the ink #1 means the foreground color of the screen initialization, not the actual color of cursor).</t>
    </r>
  </si>
  <si>
    <t xml:space="preserve">RCLR(x) - (Warning of the bug)</t>
  </si>
  <si>
    <t xml:space="preserve">CE</t>
  </si>
  <si>
    <t xml:space="preserve">RLUM</t>
  </si>
  <si>
    <t xml:space="preserve">rL</t>
  </si>
  <si>
    <r>
      <rPr>
        <sz val="10"/>
        <rFont val="Arial"/>
        <family val="0"/>
      </rPr>
      <t xml:space="preserve">Return the current luminance for ink x.      </t>
    </r>
    <r>
      <rPr>
        <sz val="8"/>
        <rFont val="Arial"/>
        <family val="2"/>
      </rPr>
      <t xml:space="preserve">                             (in case of text-screen, the ink #1 means the foreground luminance of the screen initialization, not the actual luminance of cursor).</t>
    </r>
  </si>
  <si>
    <r>
      <rPr>
        <b val="true"/>
        <sz val="10"/>
        <color rgb="FF0000FF"/>
        <rFont val="Arial"/>
        <family val="2"/>
      </rPr>
      <t xml:space="preserve">RLUM</t>
    </r>
    <r>
      <rPr>
        <sz val="10"/>
        <rFont val="Arial"/>
        <family val="0"/>
      </rPr>
      <t xml:space="preserve">(x)</t>
    </r>
  </si>
  <si>
    <t xml:space="preserve">CF</t>
  </si>
  <si>
    <t xml:space="preserve">JOY</t>
  </si>
  <si>
    <t xml:space="preserve">jO</t>
  </si>
  <si>
    <r>
      <rPr>
        <sz val="10"/>
        <rFont val="Arial"/>
        <family val="0"/>
      </rPr>
      <t xml:space="preserve">Return the movement code of joystick x (x: 1, 2).                </t>
    </r>
    <r>
      <rPr>
        <sz val="8"/>
        <rFont val="Arial"/>
        <family val="2"/>
      </rPr>
      <t xml:space="preserve">   The returned values are: 1=up; 2=right-up; 3=right; 4=Right-down; 5=Down; 6=Left-down; 7=Left; 8=Left-up. Previous values +128 = Fire button pressed.</t>
    </r>
  </si>
  <si>
    <r>
      <rPr>
        <b val="true"/>
        <sz val="10"/>
        <color rgb="FF0000FF"/>
        <rFont val="Arial"/>
        <family val="2"/>
      </rPr>
      <t xml:space="preserve">JOY</t>
    </r>
    <r>
      <rPr>
        <sz val="10"/>
        <rFont val="Arial"/>
        <family val="0"/>
      </rPr>
      <t xml:space="preserve">(x)</t>
    </r>
  </si>
  <si>
    <t xml:space="preserve">RDOT</t>
  </si>
  <si>
    <t xml:space="preserve">rD</t>
  </si>
  <si>
    <r>
      <rPr>
        <sz val="10"/>
        <rFont val="Arial"/>
        <family val="0"/>
      </rPr>
      <t xml:space="preserve">Return info about current graphic cursor.</t>
    </r>
    <r>
      <rPr>
        <sz val="8"/>
        <rFont val="Arial"/>
        <family val="2"/>
      </rPr>
      <t xml:space="preserve">                         Parameters: 0= x-coord; 1= y-coord; =2 ink.</t>
    </r>
  </si>
  <si>
    <r>
      <rPr>
        <b val="true"/>
        <sz val="10"/>
        <color rgb="FF0000FF"/>
        <rFont val="Arial"/>
        <family val="2"/>
      </rPr>
      <t xml:space="preserve">RDOT</t>
    </r>
    <r>
      <rPr>
        <sz val="10"/>
        <rFont val="Arial"/>
        <family val="0"/>
      </rPr>
      <t xml:space="preserve">(x)</t>
    </r>
  </si>
  <si>
    <t xml:space="preserve">DEC</t>
  </si>
  <si>
    <t xml:space="preserve">Convert the hexadecimal string b to a decimal value.     The max length of string is 4 characters ("FFFF").</t>
  </si>
  <si>
    <r>
      <rPr>
        <b val="true"/>
        <sz val="10"/>
        <color rgb="FF0000FF"/>
        <rFont val="Arial"/>
        <family val="2"/>
      </rPr>
      <t xml:space="preserve">DEC</t>
    </r>
    <r>
      <rPr>
        <sz val="10"/>
        <rFont val="Arial"/>
        <family val="0"/>
      </rPr>
      <t xml:space="preserve">(b) </t>
    </r>
    <r>
      <rPr>
        <sz val="10"/>
        <color rgb="FFFF6600"/>
        <rFont val="Arial"/>
        <family val="2"/>
      </rPr>
      <t xml:space="preserve">(Warning: bug in Austrospeed)</t>
    </r>
  </si>
  <si>
    <t xml:space="preserve">HEX$</t>
  </si>
  <si>
    <t xml:space="preserve">hE</t>
  </si>
  <si>
    <r>
      <rPr>
        <sz val="10"/>
        <rFont val="Arial"/>
        <family val="0"/>
      </rPr>
      <t xml:space="preserve">Convert the decimal value x into a hexadecimal string.</t>
    </r>
    <r>
      <rPr>
        <sz val="8"/>
        <rFont val="Arial"/>
        <family val="2"/>
      </rPr>
      <t xml:space="preserve">  Parameter x can be from 0 to 65535 (no negative value).</t>
    </r>
  </si>
  <si>
    <r>
      <rPr>
        <b val="true"/>
        <sz val="10"/>
        <color rgb="FF0000FF"/>
        <rFont val="Arial"/>
        <family val="2"/>
      </rPr>
      <t xml:space="preserve">HEX$</t>
    </r>
    <r>
      <rPr>
        <sz val="10"/>
        <rFont val="Arial"/>
        <family val="0"/>
      </rPr>
      <t xml:space="preserve">(x) </t>
    </r>
    <r>
      <rPr>
        <sz val="10"/>
        <color rgb="FFFF6600"/>
        <rFont val="Arial"/>
        <family val="2"/>
      </rPr>
      <t xml:space="preserve">(Warning: bug in Austrospeed)</t>
    </r>
  </si>
  <si>
    <t xml:space="preserve">ERR$</t>
  </si>
  <si>
    <t xml:space="preserve">eR</t>
  </si>
  <si>
    <t xml:space="preserve">Decode the BASIC error-code x into its description.</t>
  </si>
  <si>
    <r>
      <rPr>
        <b val="true"/>
        <sz val="10"/>
        <color rgb="FF0000FF"/>
        <rFont val="Arial"/>
        <family val="2"/>
      </rPr>
      <t xml:space="preserve">ERR$</t>
    </r>
    <r>
      <rPr>
        <sz val="10"/>
        <rFont val="Arial"/>
        <family val="0"/>
      </rPr>
      <t xml:space="preserve">(x)</t>
    </r>
  </si>
  <si>
    <t xml:space="preserve">inS</t>
  </si>
  <si>
    <r>
      <rPr>
        <sz val="10"/>
        <rFont val="Arial"/>
        <family val="0"/>
      </rPr>
      <t xml:space="preserve">Search for the sequence c inside the string b starting from x-th character.</t>
    </r>
    <r>
      <rPr>
        <sz val="8"/>
        <rFont val="Arial"/>
        <family val="2"/>
      </rPr>
      <t xml:space="preserve">                                                                                 The result is the position in the string, or 0 if not found. Optional parameter x can set the start of search inside the string b. This allows to find out further occurrences, not just the first one.                                       </t>
    </r>
    <r>
      <rPr>
        <i val="true"/>
        <sz val="8"/>
        <rFont val="Arial"/>
        <family val="2"/>
      </rPr>
      <t xml:space="preserve"> Examples: INSTR("remember","e")=2; INSTR("remember","e",5)=7.</t>
    </r>
  </si>
  <si>
    <r>
      <rPr>
        <b val="true"/>
        <sz val="10"/>
        <color rgb="FF0000FF"/>
        <rFont val="Arial"/>
        <family val="2"/>
      </rPr>
      <t xml:space="preserve">INSTR</t>
    </r>
    <r>
      <rPr>
        <sz val="10"/>
        <rFont val="Arial"/>
        <family val="0"/>
      </rPr>
      <t xml:space="preserve">(b,c[,x])</t>
    </r>
  </si>
  <si>
    <t xml:space="preserve">x=1</t>
  </si>
  <si>
    <t xml:space="preserve">ELSE</t>
  </si>
  <si>
    <t xml:space="preserve">eL</t>
  </si>
  <si>
    <r>
      <rPr>
        <sz val="10"/>
        <rFont val="Arial"/>
        <family val="0"/>
      </rPr>
      <t xml:space="preserve">Alternative part of IF…THEN statement for the case false. </t>
    </r>
    <r>
      <rPr>
        <i val="true"/>
        <sz val="10"/>
        <rFont val="Arial"/>
        <family val="2"/>
      </rPr>
      <t xml:space="preserve">(Beware the ":").                                                            m</t>
    </r>
    <r>
      <rPr>
        <sz val="8"/>
        <rFont val="Arial"/>
        <family val="2"/>
      </rPr>
      <t xml:space="preserve"> = line-number to jump to, </t>
    </r>
    <r>
      <rPr>
        <b val="true"/>
        <sz val="8"/>
        <rFont val="Arial"/>
        <family val="2"/>
      </rPr>
      <t xml:space="preserve">or other commands</t>
    </r>
    <r>
      <rPr>
        <sz val="8"/>
        <rFont val="Arial"/>
        <family val="2"/>
      </rPr>
      <t xml:space="preserve">.</t>
    </r>
  </si>
  <si>
    <r>
      <rPr>
        <b val="true"/>
        <sz val="10"/>
        <rFont val="Arial"/>
        <family val="2"/>
      </rPr>
      <t xml:space="preserve">IF</t>
    </r>
    <r>
      <rPr>
        <sz val="10"/>
        <rFont val="Arial"/>
        <family val="2"/>
      </rPr>
      <t xml:space="preserve"> x </t>
    </r>
    <r>
      <rPr>
        <i val="true"/>
        <sz val="10"/>
        <rFont val="Arial"/>
        <family val="2"/>
      </rPr>
      <t xml:space="preserve">boolean-cond</t>
    </r>
    <r>
      <rPr>
        <sz val="10"/>
        <rFont val="Arial"/>
        <family val="2"/>
      </rPr>
      <t xml:space="preserve"> y </t>
    </r>
    <r>
      <rPr>
        <b val="true"/>
        <sz val="10"/>
        <rFont val="Arial"/>
        <family val="2"/>
      </rPr>
      <t xml:space="preserve">THEN</t>
    </r>
    <r>
      <rPr>
        <sz val="10"/>
        <rFont val="Arial"/>
        <family val="2"/>
      </rPr>
      <t xml:space="preserve"> n [:</t>
    </r>
    <r>
      <rPr>
        <b val="true"/>
        <sz val="10"/>
        <color rgb="FF0000FF"/>
        <rFont val="Arial"/>
        <family val="2"/>
      </rPr>
      <t xml:space="preserve">ELSE</t>
    </r>
    <r>
      <rPr>
        <sz val="10"/>
        <rFont val="Arial"/>
        <family val="2"/>
      </rPr>
      <t xml:space="preserve"> m]</t>
    </r>
  </si>
  <si>
    <t xml:space="preserve">resU</t>
  </si>
  <si>
    <r>
      <rPr>
        <sz val="10"/>
        <rFont val="Arial"/>
        <family val="0"/>
      </rPr>
      <t xml:space="preserve">Continue program after an error was TRAPped. </t>
    </r>
    <r>
      <rPr>
        <sz val="8"/>
        <rFont val="Arial"/>
        <family val="2"/>
      </rPr>
      <t xml:space="preserve">                                      </t>
    </r>
    <r>
      <rPr>
        <u val="single"/>
        <sz val="8"/>
        <rFont val="Arial"/>
        <family val="2"/>
      </rPr>
      <t xml:space="preserve">Parameters:</t>
    </r>
    <r>
      <rPr>
        <sz val="8"/>
        <rFont val="Arial"/>
        <family val="2"/>
      </rPr>
      <t xml:space="preserve">                                                                                           . [any] = The same line that caused the error is re-executed;                                                                                        [line#] = Program restart from line#;                                                       [NEXT] = program continues executing the line following that one with the error.</t>
    </r>
  </si>
  <si>
    <r>
      <rPr>
        <b val="true"/>
        <sz val="10"/>
        <color rgb="FF0000FF"/>
        <rFont val="Arial"/>
        <family val="2"/>
      </rPr>
      <t xml:space="preserve">RESUME</t>
    </r>
    <r>
      <rPr>
        <sz val="10"/>
        <rFont val="Arial"/>
        <family val="0"/>
      </rPr>
      <t xml:space="preserve"> [n/NEXT]</t>
    </r>
  </si>
  <si>
    <t xml:space="preserve">[any]</t>
  </si>
  <si>
    <t xml:space="preserve">tR</t>
  </si>
  <si>
    <t xml:space="preserve">Intercept Basic errors and jump to the line# n. If line# is not supplied the TRAPing is disabled.</t>
  </si>
  <si>
    <r>
      <rPr>
        <b val="true"/>
        <sz val="10"/>
        <color rgb="FF0000FF"/>
        <rFont val="Arial"/>
        <family val="2"/>
      </rPr>
      <t xml:space="preserve">TRAP</t>
    </r>
    <r>
      <rPr>
        <sz val="10"/>
        <color rgb="FF0000FF"/>
        <rFont val="Arial"/>
        <family val="2"/>
      </rPr>
      <t xml:space="preserve"> [n]. </t>
    </r>
    <r>
      <rPr>
        <sz val="10"/>
        <color rgb="FFFF6600"/>
        <rFont val="Arial"/>
        <family val="2"/>
      </rPr>
      <t xml:space="preserve">(Warning: bug in Austrospeed)</t>
    </r>
  </si>
  <si>
    <t xml:space="preserve">D8</t>
  </si>
  <si>
    <t xml:space="preserve">trO</t>
  </si>
  <si>
    <t xml:space="preserve">Print the line-number of each line to be executed.</t>
  </si>
  <si>
    <t xml:space="preserve">D9</t>
  </si>
  <si>
    <t xml:space="preserve">troF</t>
  </si>
  <si>
    <t xml:space="preserve">Disable the tracing started by TRON</t>
  </si>
  <si>
    <t xml:space="preserve">sO</t>
  </si>
  <si>
    <r>
      <rPr>
        <sz val="10"/>
        <rFont val="Arial"/>
        <family val="0"/>
      </rPr>
      <t xml:space="preserve">Play a sound on voice x (1…3), with frequency-code y and z/50" duration. (Voices 1, 2 are tones,  #3 is white noise).  Voices #3 uses the channel of Voice #2 then it is not possible to play them together. During the playing duration, BASIC process continues by executing the next commands. If another SOUND command is met </t>
    </r>
    <r>
      <rPr>
        <u val="single"/>
        <sz val="10"/>
        <rFont val="Arial"/>
        <family val="2"/>
      </rPr>
      <t xml:space="preserve">for the same voice</t>
    </r>
    <r>
      <rPr>
        <sz val="10"/>
        <rFont val="Arial"/>
        <family val="0"/>
      </rPr>
      <t xml:space="preserve">, system waits for the completion of the first one, before to start to play the second one. A playing sound can be immediately finished by sending the command SOUND x,0,0.                                                               </t>
    </r>
    <r>
      <rPr>
        <u val="single"/>
        <sz val="10"/>
        <rFont val="Arial"/>
        <family val="2"/>
      </rPr>
      <t xml:space="preserve"> </t>
    </r>
    <r>
      <rPr>
        <i val="true"/>
        <u val="single"/>
        <sz val="10"/>
        <rFont val="Arial"/>
        <family val="2"/>
      </rPr>
      <t xml:space="preserve">Warning:</t>
    </r>
    <r>
      <rPr>
        <i val="true"/>
        <sz val="10"/>
        <rFont val="Arial"/>
        <family val="2"/>
      </rPr>
      <t xml:space="preserve"> the VOL command acts to all the voices at once. If you want to select different levels of volume for each single voice you have to use twice the same SOUND command in order to force </t>
    </r>
    <r>
      <rPr>
        <b val="true"/>
        <i val="true"/>
        <sz val="10"/>
        <rFont val="Arial"/>
        <family val="2"/>
      </rPr>
      <t xml:space="preserve">a waiting</t>
    </r>
    <r>
      <rPr>
        <i val="true"/>
        <sz val="10"/>
        <rFont val="Arial"/>
        <family val="2"/>
      </rPr>
      <t xml:space="preserve"> before to process the second VOL keyword.                                                 (</t>
    </r>
    <r>
      <rPr>
        <i val="true"/>
        <sz val="8"/>
        <rFont val="Arial"/>
        <family val="2"/>
      </rPr>
      <t xml:space="preserve">Ex. how to set VOL 8 for voice 1 and VOL 4 for voice 2:  VOL 8: SOUND 1,500,99: SOUND 1,500,1: VOL 4: SOUND 2,700,100).</t>
    </r>
    <r>
      <rPr>
        <i val="true"/>
        <sz val="10"/>
        <rFont val="Arial"/>
        <family val="2"/>
      </rPr>
      <t xml:space="preserve"> </t>
    </r>
    <r>
      <rPr>
        <sz val="10"/>
        <rFont val="Arial"/>
        <family val="0"/>
      </rPr>
      <t xml:space="preserve">                                       </t>
    </r>
  </si>
  <si>
    <r>
      <rPr>
        <b val="true"/>
        <sz val="10"/>
        <color rgb="FF0000FF"/>
        <rFont val="Arial"/>
        <family val="2"/>
      </rPr>
      <t xml:space="preserve">SOUND</t>
    </r>
    <r>
      <rPr>
        <sz val="10"/>
        <rFont val="Arial"/>
        <family val="0"/>
      </rPr>
      <t xml:space="preserve"> x,y,z</t>
    </r>
  </si>
  <si>
    <t xml:space="preserve">Jump to Notes table</t>
  </si>
  <si>
    <t xml:space="preserve">DB</t>
  </si>
  <si>
    <t xml:space="preserve">vO</t>
  </si>
  <si>
    <t xml:space="preserve">Set the volume of sound (0= silence ...  8= loud).</t>
  </si>
  <si>
    <r>
      <rPr>
        <b val="true"/>
        <sz val="10"/>
        <color rgb="FF0000FF"/>
        <rFont val="Arial"/>
        <family val="2"/>
      </rPr>
      <t xml:space="preserve">VOL</t>
    </r>
    <r>
      <rPr>
        <sz val="10"/>
        <rFont val="Arial"/>
        <family val="0"/>
      </rPr>
      <t xml:space="preserve"> x</t>
    </r>
  </si>
  <si>
    <t xml:space="preserve">DC</t>
  </si>
  <si>
    <t xml:space="preserve">aU</t>
  </si>
  <si>
    <t xml:space="preserve">Autowrite linenumber during Basic lines typing, with x as increment. No argument sets AUTO off.</t>
  </si>
  <si>
    <r>
      <rPr>
        <b val="true"/>
        <sz val="10"/>
        <color rgb="FF0000FF"/>
        <rFont val="Arial"/>
        <family val="2"/>
      </rPr>
      <t xml:space="preserve">AUTO</t>
    </r>
    <r>
      <rPr>
        <sz val="10"/>
        <rFont val="Arial"/>
        <family val="0"/>
      </rPr>
      <t xml:space="preserve"> [x]</t>
    </r>
  </si>
  <si>
    <t xml:space="preserve">DD</t>
  </si>
  <si>
    <t xml:space="preserve">pU</t>
  </si>
  <si>
    <r>
      <rPr>
        <sz val="10"/>
        <rFont val="Arial"/>
        <family val="0"/>
      </rPr>
      <t xml:space="preserve">The string b sets the 4 characters to be used in </t>
    </r>
    <r>
      <rPr>
        <u val="single"/>
        <sz val="10"/>
        <rFont val="Arial"/>
        <family val="2"/>
      </rPr>
      <t xml:space="preserve">PRINT USING</t>
    </r>
    <r>
      <rPr>
        <sz val="10"/>
        <rFont val="Arial"/>
        <family val="0"/>
      </rPr>
      <t xml:space="preserve"> mask.                                                          Order is: 1) filler; 2) separator; 3) decimal point; 4) currency. If the string b is shorter than 4 characters only the first ones are changed in the mask.                                                                         </t>
    </r>
    <r>
      <rPr>
        <i val="true"/>
        <sz val="10"/>
        <rFont val="Arial"/>
        <family val="2"/>
      </rPr>
      <t xml:space="preserve">See on USING command for more info. </t>
    </r>
  </si>
  <si>
    <r>
      <rPr>
        <b val="true"/>
        <sz val="10"/>
        <color rgb="FF0000FF"/>
        <rFont val="Arial"/>
        <family val="2"/>
      </rPr>
      <t xml:space="preserve">PUDEF</t>
    </r>
    <r>
      <rPr>
        <sz val="10"/>
        <rFont val="Arial"/>
        <family val="0"/>
      </rPr>
      <t xml:space="preserve"> b</t>
    </r>
  </si>
  <si>
    <t xml:space="preserve">Default: [space] [,] [.] [$], that is " ,.$".                         </t>
  </si>
  <si>
    <t xml:space="preserve">Jump to USING</t>
  </si>
  <si>
    <t xml:space="preserve">DE</t>
  </si>
  <si>
    <t xml:space="preserve">gR</t>
  </si>
  <si>
    <r>
      <rPr>
        <sz val="10"/>
        <rFont val="Arial"/>
        <family val="0"/>
      </rPr>
      <t xml:space="preserve">Set the graphic mode and, if not already done, allocate the graphic area at $2000-$3FFF. Basic area will be set since $4000.                                                              </t>
    </r>
    <r>
      <rPr>
        <sz val="8"/>
        <rFont val="Arial"/>
        <family val="2"/>
      </rPr>
      <t xml:space="preserve">Parameters:  x=   0:Text;  1:Hires;  2:Hires+text;  3:Multicolor;  4:Multicolor+text);                                                                                   y = 1 clears the screens (both text and hires) and sets cursor at 0,0;                                                 CLR = deallocates the graphic area and switches (without clearing) to Text screen.                                                                               </t>
    </r>
    <r>
      <rPr>
        <u val="single"/>
        <sz val="8"/>
        <rFont val="Arial"/>
        <family val="2"/>
      </rPr>
      <t xml:space="preserve">Warning:</t>
    </r>
    <r>
      <rPr>
        <sz val="8"/>
        <rFont val="Arial"/>
        <family val="2"/>
      </rPr>
      <t xml:space="preserve"> if a Basic error occours, system will automatically switch to Text screen (like GRAPHIC 0,0).</t>
    </r>
  </si>
  <si>
    <r>
      <rPr>
        <b val="true"/>
        <sz val="10"/>
        <color rgb="FF0000FF"/>
        <rFont val="Arial"/>
        <family val="2"/>
      </rPr>
      <t xml:space="preserve">GRAPHIC</t>
    </r>
    <r>
      <rPr>
        <sz val="10"/>
        <rFont val="Arial"/>
        <family val="0"/>
      </rPr>
      <t xml:space="preserve"> x [,y]/</t>
    </r>
    <r>
      <rPr>
        <b val="true"/>
        <sz val="10"/>
        <rFont val="Arial"/>
        <family val="2"/>
      </rPr>
      <t xml:space="preserve">CLR</t>
    </r>
  </si>
  <si>
    <t xml:space="preserve">y=0</t>
  </si>
  <si>
    <t xml:space="preserve">pA</t>
  </si>
  <si>
    <r>
      <rPr>
        <sz val="10"/>
        <rFont val="Arial"/>
        <family val="2"/>
      </rPr>
      <t xml:space="preserve">Fill the graphic area</t>
    </r>
    <r>
      <rPr>
        <sz val="10"/>
        <rFont val="Arial"/>
        <family val="0"/>
      </rPr>
      <t xml:space="preserve"> with a color.</t>
    </r>
    <r>
      <rPr>
        <sz val="8"/>
        <rFont val="Arial"/>
        <family val="2"/>
      </rPr>
      <t xml:space="preserve">                                      Parameters: x = ink;                                                                             y,z = coordinates where painting starts;                                              m = 0  painting stops when mets the same ink color (x); = 1 painting stops when mets any other ink color .</t>
    </r>
  </si>
  <si>
    <r>
      <rPr>
        <b val="true"/>
        <sz val="10"/>
        <color rgb="FF0000FF"/>
        <rFont val="Arial"/>
        <family val="2"/>
      </rPr>
      <t xml:space="preserve">PAINT</t>
    </r>
    <r>
      <rPr>
        <sz val="10"/>
        <rFont val="Arial"/>
        <family val="0"/>
      </rPr>
      <t xml:space="preserve"> [x] [,[y,z] [,m]]</t>
    </r>
  </si>
  <si>
    <t xml:space="preserve">x=1;   y,z=current position;   m=0</t>
  </si>
  <si>
    <t xml:space="preserve">CHAR</t>
  </si>
  <si>
    <t xml:space="preserve">chA</t>
  </si>
  <si>
    <r>
      <rPr>
        <sz val="10"/>
        <rFont val="Arial"/>
        <family val="0"/>
      </rPr>
      <t xml:space="preserve">Print text on screen (also in Hires/Multicolor modes).               </t>
    </r>
    <r>
      <rPr>
        <sz val="8"/>
        <rFont val="Arial"/>
        <family val="2"/>
      </rPr>
      <t xml:space="preserve">                                                      </t>
    </r>
    <r>
      <rPr>
        <u val="single"/>
        <sz val="8"/>
        <rFont val="Arial"/>
        <family val="2"/>
      </rPr>
      <t xml:space="preserve">Parameters:</t>
    </r>
    <r>
      <rPr>
        <sz val="8"/>
        <rFont val="Arial"/>
        <family val="2"/>
      </rPr>
      <t xml:space="preserve"> x = ink; y,z = coordinates (column 0...39,line 0...24); b = text string; m = 1: reverse when Graphic screen modes.                                                                                                      </t>
    </r>
    <r>
      <rPr>
        <u val="single"/>
        <sz val="8"/>
        <rFont val="Arial"/>
        <family val="2"/>
      </rPr>
      <t xml:space="preserve">Graphic screen:</t>
    </r>
    <r>
      <rPr>
        <sz val="8"/>
        <rFont val="Arial"/>
        <family val="2"/>
      </rPr>
      <t xml:space="preserve"> When executed in multicolor screen mode, the output resolution of the text is downgraded </t>
    </r>
    <r>
      <rPr>
        <i val="true"/>
        <sz val="8"/>
        <rFont val="Arial"/>
        <family val="2"/>
      </rPr>
      <t xml:space="preserve">(suggestion: substitute all the capital "i" with "Shift-B")</t>
    </r>
    <r>
      <rPr>
        <sz val="8"/>
        <rFont val="Arial"/>
        <family val="2"/>
      </rPr>
      <t xml:space="preserve">. The memory value on $02E4 selects the charset to be used ($D0 = Set#1 Capital letters/Semigraphics; $D4 = Set#1 Capital letters/Lowercase). All the control-characters do not work in the graphic screens and are converted into visible characters (by subtracting $96?) Only reverse can be obtained adding ",1" as optional parameter [,m].                                                                           If either graphic modes 2 or 4 is on, then the printing will always be over the Hires screen even if aimed to the lower 5 text lines (you must change to Graphic modes 1 or 3 to see the text).                            </t>
    </r>
  </si>
  <si>
    <r>
      <rPr>
        <b val="true"/>
        <sz val="10"/>
        <color rgb="FF0000FF"/>
        <rFont val="Arial"/>
        <family val="2"/>
      </rPr>
      <t xml:space="preserve">CHAR</t>
    </r>
    <r>
      <rPr>
        <sz val="10"/>
        <rFont val="Arial"/>
        <family val="0"/>
      </rPr>
      <t xml:space="preserve"> [x] ,y,z,b [,m]</t>
    </r>
  </si>
  <si>
    <t xml:space="preserve">x=1;  m=0</t>
  </si>
  <si>
    <r>
      <rPr>
        <sz val="8"/>
        <rFont val="Arial"/>
        <family val="2"/>
      </rPr>
      <t xml:space="preserve">--&gt; </t>
    </r>
    <r>
      <rPr>
        <u val="single"/>
        <sz val="8"/>
        <rFont val="Arial"/>
        <family val="2"/>
      </rPr>
      <t xml:space="preserve">Special background colors can be obtained</t>
    </r>
    <r>
      <rPr>
        <sz val="8"/>
        <rFont val="Arial"/>
        <family val="2"/>
      </rPr>
      <t xml:space="preserve"> (in multicolor screen) by using ink parameter (x) = 0. In this case, the background will be the current Color ink #2 while the Foreground will be colored by ink #1. The same case, but adding ",1" to the command (parameter m) will obtain the background colored with ink #3 </t>
    </r>
    <r>
      <rPr>
        <i val="true"/>
        <sz val="8"/>
        <rFont val="Arial"/>
        <family val="2"/>
      </rPr>
      <t xml:space="preserve">[See dedicated table at Graphic-Modes page].</t>
    </r>
    <r>
      <rPr>
        <sz val="8"/>
        <rFont val="Arial"/>
        <family val="2"/>
      </rPr>
      <t xml:space="preserve">                                                                                                  </t>
    </r>
    <r>
      <rPr>
        <u val="single"/>
        <sz val="8"/>
        <rFont val="Arial"/>
        <family val="2"/>
      </rPr>
      <t xml:space="preserve">Multicolor mode texts:</t>
    </r>
    <r>
      <rPr>
        <sz val="8"/>
        <rFont val="Arial"/>
        <family val="2"/>
      </rPr>
      <t xml:space="preserve">  if color x is 1 then the colors of the cell (4x8 pixels) are set with color1 and color 2, but the characters are drawn using only color1 on background color 0.                                  </t>
    </r>
    <r>
      <rPr>
        <u val="single"/>
        <sz val="8"/>
        <rFont val="Arial"/>
        <family val="2"/>
      </rPr>
      <t xml:space="preserve">Warning:</t>
    </r>
    <r>
      <rPr>
        <sz val="8"/>
        <rFont val="Arial"/>
        <family val="2"/>
      </rPr>
      <t xml:space="preserve"> CHAR command resets possible screen windows.            </t>
    </r>
  </si>
  <si>
    <t xml:space="preserve">E1</t>
  </si>
  <si>
    <t xml:space="preserve">bO</t>
  </si>
  <si>
    <r>
      <rPr>
        <sz val="10"/>
        <rFont val="Arial"/>
        <family val="0"/>
      </rPr>
      <t xml:space="preserve">Draw a box in graphic screen.                                                        </t>
    </r>
    <r>
      <rPr>
        <sz val="8"/>
        <rFont val="Arial"/>
        <family val="2"/>
      </rPr>
      <t xml:space="preserve">    Parameters: x=ink; y,z=corner coord.; j,k=opposite corner coord.; m=inclination (0…359); n=filling with ink x (1: yes).                         </t>
    </r>
    <r>
      <rPr>
        <u val="single"/>
        <sz val="8"/>
        <rFont val="Arial"/>
        <family val="2"/>
      </rPr>
      <t xml:space="preserve">Warning:</t>
    </r>
    <r>
      <rPr>
        <sz val="8"/>
        <rFont val="Arial"/>
        <family val="2"/>
      </rPr>
      <t xml:space="preserve"> inside the parameters, the corner coordinates can indifferently be either set the top-left  or the bottom-right.                      ----&gt; When is specified only one corner, the missing coordinates are taken by the current position of the graphic cursor </t>
    </r>
    <r>
      <rPr>
        <i val="true"/>
        <sz val="8"/>
        <rFont val="Arial"/>
        <family val="2"/>
      </rPr>
      <t xml:space="preserve">(ex. BOX 1,y,z)</t>
    </r>
    <r>
      <rPr>
        <sz val="8"/>
        <rFont val="Arial"/>
        <family val="2"/>
      </rPr>
      <t xml:space="preserve">.                                                            </t>
    </r>
    <r>
      <rPr>
        <i val="true"/>
        <sz val="8"/>
        <color rgb="FF0000FF"/>
        <rFont val="Arial"/>
        <family val="2"/>
      </rPr>
      <t xml:space="preserve">See on DRAW command reference for the info regarding the coordinates (click the link).                                                                                    </t>
    </r>
    <r>
      <rPr>
        <i val="true"/>
        <sz val="8"/>
        <color rgb="FFFF0000"/>
        <rFont val="Arial"/>
        <family val="2"/>
      </rPr>
      <t xml:space="preserve">    </t>
    </r>
  </si>
  <si>
    <r>
      <rPr>
        <b val="true"/>
        <sz val="10"/>
        <color rgb="FF0000FF"/>
        <rFont val="Arial"/>
        <family val="2"/>
      </rPr>
      <t xml:space="preserve">BOX</t>
    </r>
    <r>
      <rPr>
        <sz val="10"/>
        <rFont val="Arial"/>
        <family val="0"/>
      </rPr>
      <t xml:space="preserve"> [x],y,z [, [j,k],[m] ,n]</t>
    </r>
  </si>
  <si>
    <t xml:space="preserve">x=1; j,k= current position; m=0; n=0</t>
  </si>
  <si>
    <t xml:space="preserve">Go to DRAW command</t>
  </si>
  <si>
    <t xml:space="preserve">E2</t>
  </si>
  <si>
    <t xml:space="preserve">cI</t>
  </si>
  <si>
    <r>
      <rPr>
        <sz val="10"/>
        <rFont val="Arial"/>
        <family val="0"/>
      </rPr>
      <t xml:space="preserve">Draw a polygon, a circle, or an elilpse.   </t>
    </r>
    <r>
      <rPr>
        <sz val="8"/>
        <rFont val="Arial"/>
        <family val="2"/>
      </rPr>
      <t xml:space="preserve">                                                           Parameters: x=ink; y,z=coord. of the center; j=horiz.ray; k=vert.ray; m=start arc; n=end arc; p=inclination (0..359); q= sides angle*.                       (*) q=360/number_of_sides (120=triangle; 90=square; 72=pentagon; &lt;5=circle/elipse; Default: 2; Max accepted value: 255).                                                                      .                                                                                                               -- Angle values are reduced to the range 0...359 then, for example, an angle parameter of 365 is considered 5.                                                -- After execution of CIRCLE, the cursor position is at top pixel of the figure. </t>
    </r>
    <r>
      <rPr>
        <i val="true"/>
        <sz val="8"/>
        <rFont val="Arial"/>
        <family val="2"/>
      </rPr>
      <t xml:space="preserve">For example CIRCLE ,100,50,20: position at end: 100,30.      </t>
    </r>
    <r>
      <rPr>
        <i val="true"/>
        <sz val="8"/>
        <color rgb="FF0000FF"/>
        <rFont val="Arial"/>
        <family val="2"/>
      </rPr>
      <t xml:space="preserve">See on DRAW command reference for the info regarding the coordinates (click the link).                                     </t>
    </r>
  </si>
  <si>
    <r>
      <rPr>
        <b val="true"/>
        <sz val="10"/>
        <color rgb="FF0000FF"/>
        <rFont val="Arial"/>
        <family val="2"/>
      </rPr>
      <t xml:space="preserve">CIRCLE</t>
    </r>
    <r>
      <rPr>
        <sz val="9"/>
        <rFont val="Arial"/>
        <family val="2"/>
      </rPr>
      <t xml:space="preserve"> </t>
    </r>
    <r>
      <rPr>
        <sz val="9.4"/>
        <rFont val="Arial"/>
        <family val="2"/>
      </rPr>
      <t xml:space="preserve">[x] [,y,z] [,[j] [,[k] [,[m] [,[n]] [,[</t>
    </r>
    <r>
      <rPr>
        <sz val="10"/>
        <rFont val="Arial"/>
        <family val="2"/>
      </rPr>
      <t xml:space="preserve">p]] [,[q]] ]]</t>
    </r>
  </si>
  <si>
    <t xml:space="preserve">x=1; x,y=current position; j=1,k=(j); m=0; n=359; p=0; q=2</t>
  </si>
  <si>
    <t xml:space="preserve">E3</t>
  </si>
  <si>
    <t xml:space="preserve">gS</t>
  </si>
  <si>
    <r>
      <rPr>
        <sz val="10"/>
        <rFont val="Arial"/>
        <family val="0"/>
      </rPr>
      <t xml:space="preserve">Print on graphic screen a saved square bitmap area.                 </t>
    </r>
    <r>
      <rPr>
        <sz val="8"/>
        <rFont val="Arial"/>
        <family val="2"/>
      </rPr>
      <t xml:space="preserve">  Parameters: b=string-variable with data; x,y = coordinates of top-left corner; z=mode: 0 = standard; 1=reversed; 2=Ored; 3=ANDed; 4=XORed.                                                                                           The y-coordinate is updated after printing, but the x-coordinate does not. This allows a sequential printing of more variables without any further LOCATE command.</t>
    </r>
    <r>
      <rPr>
        <b val="true"/>
        <sz val="7"/>
        <rFont val="Arial"/>
        <family val="2"/>
      </rPr>
      <t xml:space="preserve"> </t>
    </r>
    <r>
      <rPr>
        <sz val="8"/>
        <rFont val="Arial"/>
        <family val="2"/>
      </rPr>
      <t xml:space="preserve">(Ex. FOR i=0 to 5: GSHAPE A$(i): NEXT)</t>
    </r>
  </si>
  <si>
    <r>
      <rPr>
        <b val="true"/>
        <sz val="10"/>
        <color rgb="FF0000FF"/>
        <rFont val="Arial"/>
        <family val="2"/>
      </rPr>
      <t xml:space="preserve">GSHAPE</t>
    </r>
    <r>
      <rPr>
        <sz val="10"/>
        <rFont val="Arial"/>
        <family val="0"/>
      </rPr>
      <t xml:space="preserve"> b [, [x,y]] ,z</t>
    </r>
  </si>
  <si>
    <t xml:space="preserve">x,y=current position.      .                            GSHAPE after a previous GSHAPE: x=the same; y=bottom line printed +1.</t>
  </si>
  <si>
    <t xml:space="preserve">E4</t>
  </si>
  <si>
    <t xml:space="preserve">sS</t>
  </si>
  <si>
    <r>
      <rPr>
        <sz val="10"/>
        <rFont val="Arial"/>
        <family val="0"/>
      </rPr>
      <t xml:space="preserve">Save in a string-variable a square area of bitmap screen.                </t>
    </r>
    <r>
      <rPr>
        <sz val="8"/>
        <rFont val="Arial"/>
        <family val="2"/>
      </rPr>
      <t xml:space="preserve">  Parameters: b=string-variable; x,y = coordinates of top-left corner; j,k= coordinates of bottom-right corner.                                     </t>
    </r>
    <r>
      <rPr>
        <u val="single"/>
        <sz val="8"/>
        <rFont val="Arial"/>
        <family val="2"/>
      </rPr>
      <t xml:space="preserve">Warning</t>
    </r>
    <r>
      <rPr>
        <sz val="8"/>
        <rFont val="Arial"/>
        <family val="2"/>
      </rPr>
      <t xml:space="preserve">: total data, included end-line codes cannot exceed 255 bytes.     After saving, the coordinates of graphic cursor are those of the bottom-right corner.</t>
    </r>
  </si>
  <si>
    <t xml:space="preserve">SSHAPE b,x,y[,[j,k]]  (Warning: the bug)</t>
  </si>
  <si>
    <t xml:space="preserve">j,k=current position</t>
  </si>
  <si>
    <t xml:space="preserve">E5</t>
  </si>
  <si>
    <t xml:space="preserve">dR</t>
  </si>
  <si>
    <r>
      <rPr>
        <sz val="10"/>
        <rFont val="Arial"/>
        <family val="0"/>
      </rPr>
      <t xml:space="preserve">Draw a line (or a dot) on graphic screen.                           </t>
    </r>
    <r>
      <rPr>
        <sz val="8"/>
        <rFont val="Arial"/>
        <family val="2"/>
      </rPr>
      <t xml:space="preserve">  Parameters: x=ink; y,z=starting coordinates; m,n=ending coordinates. ---If only y,z are indicated, then a single dot is drawn. If y,z are missing, the start coordinates are those of current position.                 ---The syntax DRAW TO m,n can be multiple, like </t>
    </r>
    <r>
      <rPr>
        <b val="true"/>
        <sz val="8"/>
        <rFont val="Arial"/>
        <family val="2"/>
      </rPr>
      <t xml:space="preserve">DRAW TO</t>
    </r>
    <r>
      <rPr>
        <sz val="8"/>
        <rFont val="Arial"/>
        <family val="2"/>
      </rPr>
      <t xml:space="preserve"> m1,n1 </t>
    </r>
    <r>
      <rPr>
        <b val="true"/>
        <sz val="8"/>
        <rFont val="Arial"/>
        <family val="2"/>
      </rPr>
      <t xml:space="preserve">TO</t>
    </r>
    <r>
      <rPr>
        <sz val="8"/>
        <rFont val="Arial"/>
        <family val="2"/>
      </rPr>
      <t xml:space="preserve"> m2,n2 </t>
    </r>
    <r>
      <rPr>
        <b val="true"/>
        <sz val="8"/>
        <rFont val="Arial"/>
        <family val="2"/>
      </rPr>
      <t xml:space="preserve">TO</t>
    </r>
    <r>
      <rPr>
        <sz val="8"/>
        <rFont val="Arial"/>
        <family val="2"/>
      </rPr>
      <t xml:space="preserve"> m3,n3...                                                                                   ---If the keyword </t>
    </r>
    <r>
      <rPr>
        <b val="true"/>
        <sz val="8"/>
        <rFont val="Arial"/>
        <family val="2"/>
      </rPr>
      <t xml:space="preserve">TO</t>
    </r>
    <r>
      <rPr>
        <sz val="8"/>
        <rFont val="Arial"/>
        <family val="2"/>
      </rPr>
      <t xml:space="preserve"> is missing, the command will print only dot(s) assuming the parameters as x,y[,x1,y1[,x2,y2]]...    </t>
    </r>
    <r>
      <rPr>
        <i val="true"/>
        <sz val="8"/>
        <rFont val="Arial"/>
        <family val="2"/>
      </rPr>
      <t xml:space="preserve">(ex, DRAW 1,20,30 will print one dot; DRAW 1,20,30, 65,40 will print 2 dots).            </t>
    </r>
  </si>
  <si>
    <r>
      <rPr>
        <b val="true"/>
        <sz val="10"/>
        <color rgb="FF0000FF"/>
        <rFont val="Arial"/>
        <family val="2"/>
      </rPr>
      <t xml:space="preserve">DRAW</t>
    </r>
    <r>
      <rPr>
        <sz val="10"/>
        <rFont val="Arial"/>
        <family val="0"/>
      </rPr>
      <t xml:space="preserve"> [x] [y,z] [</t>
    </r>
    <r>
      <rPr>
        <b val="true"/>
        <sz val="10"/>
        <rFont val="Arial"/>
        <family val="2"/>
      </rPr>
      <t xml:space="preserve">TO</t>
    </r>
    <r>
      <rPr>
        <sz val="10"/>
        <rFont val="Arial"/>
        <family val="0"/>
      </rPr>
      <t xml:space="preserve"> m,n] [...[</t>
    </r>
    <r>
      <rPr>
        <b val="true"/>
        <sz val="10"/>
        <rFont val="Arial"/>
        <family val="2"/>
      </rPr>
      <t xml:space="preserve">TO</t>
    </r>
    <r>
      <rPr>
        <sz val="10"/>
        <rFont val="Arial"/>
        <family val="0"/>
      </rPr>
      <t xml:space="preserve"> m2,n2]...]</t>
    </r>
  </si>
  <si>
    <t xml:space="preserve">x=1; y,z=current position</t>
  </si>
  <si>
    <r>
      <rPr>
        <u val="single"/>
        <sz val="8"/>
        <color rgb="FF0000FF"/>
        <rFont val="Arial"/>
        <family val="2"/>
      </rPr>
      <t xml:space="preserve">Every graphic coordinate can be indicated as:</t>
    </r>
    <r>
      <rPr>
        <sz val="8"/>
        <color rgb="FF0000FF"/>
        <rFont val="Arial"/>
        <family val="2"/>
      </rPr>
      <t xml:space="preserve">                                       - Absolute value (ex. DRAW 1 TO 120,90 draws a line to y=120 z=90 grid position);                                                                                                      - Distance from current position (ex. DRAW 1 TO +35,-70 draws a line to [current y position + 35] and to [current z position - 70]);                        - Polar coord. system (ex. DRAW 1 TO +30;25 draws a line long 30 pixels inclined of 25 degrees). </t>
    </r>
    <r>
      <rPr>
        <b val="true"/>
        <sz val="8"/>
        <color rgb="FF0000FF"/>
        <rFont val="Arial"/>
        <family val="2"/>
      </rPr>
      <t xml:space="preserve">THESE RULES ALSO APPLY TO "BOX" AND "CIRCLE" COMMANDS. </t>
    </r>
    <r>
      <rPr>
        <sz val="8"/>
        <color rgb="FF0000FF"/>
        <rFont val="Arial"/>
        <family val="2"/>
      </rPr>
      <t xml:space="preserve"> </t>
    </r>
  </si>
  <si>
    <t xml:space="preserve">E6</t>
  </si>
  <si>
    <t xml:space="preserve">loC</t>
  </si>
  <si>
    <t xml:space="preserve">Locate the graphic cursor at y,z coordinates</t>
  </si>
  <si>
    <r>
      <rPr>
        <b val="true"/>
        <sz val="10"/>
        <color rgb="FF0000FF"/>
        <rFont val="Arial"/>
        <family val="2"/>
      </rPr>
      <t xml:space="preserve">LOCATE</t>
    </r>
    <r>
      <rPr>
        <sz val="10"/>
        <rFont val="Arial"/>
        <family val="0"/>
      </rPr>
      <t xml:space="preserve"> y,z</t>
    </r>
  </si>
  <si>
    <t xml:space="preserve">E7</t>
  </si>
  <si>
    <t xml:space="preserve">colO</t>
  </si>
  <si>
    <r>
      <rPr>
        <sz val="10"/>
        <rFont val="Arial"/>
        <family val="0"/>
      </rPr>
      <t xml:space="preserve">Set color [y] and luminance [z] for ink x.                    </t>
    </r>
    <r>
      <rPr>
        <sz val="8"/>
        <rFont val="Arial"/>
        <family val="2"/>
      </rPr>
      <t xml:space="preserve">Colors goes from 1 to 16, luminance from 0 to 7. Ink#0 is background; #1 is foreground; #2 and #3 are for multicolor graphics; #4 is screen border.</t>
    </r>
  </si>
  <si>
    <r>
      <rPr>
        <b val="true"/>
        <sz val="10"/>
        <color rgb="FF0000FF"/>
        <rFont val="Arial"/>
        <family val="2"/>
      </rPr>
      <t xml:space="preserve">COLOR</t>
    </r>
    <r>
      <rPr>
        <sz val="10"/>
        <rFont val="Arial"/>
        <family val="0"/>
      </rPr>
      <t xml:space="preserve"> x,y,z</t>
    </r>
  </si>
  <si>
    <t xml:space="preserve">E8</t>
  </si>
  <si>
    <t xml:space="preserve">sC</t>
  </si>
  <si>
    <r>
      <rPr>
        <sz val="10"/>
        <rFont val="Arial"/>
        <family val="0"/>
      </rPr>
      <t xml:space="preserve">Clear anytype of screen (both ones in case of split).  </t>
    </r>
    <r>
      <rPr>
        <sz val="8"/>
        <rFont val="Arial"/>
        <family val="2"/>
      </rPr>
      <t xml:space="preserve">     The cursor is set at 0,0 coordinates for text or hires screen. In case of split screen, the text cursor is set on position 0,20.</t>
    </r>
  </si>
  <si>
    <t xml:space="preserve">E9</t>
  </si>
  <si>
    <t xml:space="preserve">scA</t>
  </si>
  <si>
    <r>
      <rPr>
        <sz val="10"/>
        <rFont val="Arial"/>
        <family val="0"/>
      </rPr>
      <t xml:space="preserve">Scale all following measures in graphic commands to standard range 0-1023.        </t>
    </r>
    <r>
      <rPr>
        <sz val="8"/>
        <rFont val="Arial"/>
        <family val="2"/>
      </rPr>
      <t xml:space="preserve">                                                                  This can be useful to avoid differences between Hires and Multicolor definitions.                                                                                     Parameter x: 1=on; 2=off.                                                            </t>
    </r>
    <r>
      <rPr>
        <u val="single"/>
        <sz val="8"/>
        <rFont val="Arial"/>
        <family val="2"/>
      </rPr>
      <t xml:space="preserve">Warning:</t>
    </r>
    <r>
      <rPr>
        <sz val="8"/>
        <rFont val="Arial"/>
        <family val="2"/>
      </rPr>
      <t xml:space="preserve"> the verified ranges are:  Hires: 1022x1021;  Multicolor: 1020x1021.       </t>
    </r>
  </si>
  <si>
    <r>
      <rPr>
        <b val="true"/>
        <sz val="10"/>
        <color rgb="FF0000FF"/>
        <rFont val="Arial"/>
        <family val="2"/>
      </rPr>
      <t xml:space="preserve">SCALE</t>
    </r>
    <r>
      <rPr>
        <sz val="10"/>
        <rFont val="Arial"/>
        <family val="0"/>
      </rPr>
      <t xml:space="preserve"> x</t>
    </r>
  </si>
  <si>
    <t xml:space="preserve">EA</t>
  </si>
  <si>
    <t xml:space="preserve">heL</t>
  </si>
  <si>
    <r>
      <rPr>
        <sz val="10"/>
        <rFont val="Arial"/>
        <family val="0"/>
      </rPr>
      <t xml:space="preserve">List the Basic line, blinking its part with last error.</t>
    </r>
    <r>
      <rPr>
        <sz val="8"/>
        <rFont val="Arial"/>
        <family val="2"/>
      </rPr>
      <t xml:space="preserve">             The blinking affects possible further (even if correct) commands until end-of-line.</t>
    </r>
  </si>
  <si>
    <t xml:space="preserve">EB</t>
  </si>
  <si>
    <r>
      <rPr>
        <sz val="10"/>
        <rFont val="Arial"/>
        <family val="0"/>
      </rPr>
      <t xml:space="preserve">Begin of DO…LOOP cycle.                                         </t>
    </r>
    <r>
      <rPr>
        <sz val="8"/>
        <rFont val="Arial"/>
        <family val="2"/>
      </rPr>
      <t xml:space="preserve">The commands between DO and LOOP are reexecuted if condition UNTIL is false, or if WHILE condition is true. EXIT can allow to interrupt the cycle and to jump (like a GOTO, but uncharging the cycle stack) to the commands after LOOP. </t>
    </r>
  </si>
  <si>
    <r>
      <rPr>
        <b val="true"/>
        <sz val="10"/>
        <color rgb="FF0000FF"/>
        <rFont val="Arial"/>
        <family val="2"/>
      </rPr>
      <t xml:space="preserve">DO</t>
    </r>
    <r>
      <rPr>
        <sz val="10"/>
        <rFont val="Arial"/>
        <family val="0"/>
      </rPr>
      <t xml:space="preserve"> </t>
    </r>
    <r>
      <rPr>
        <sz val="10"/>
        <rFont val="Arial"/>
        <family val="2"/>
      </rPr>
      <t xml:space="preserve">[</t>
    </r>
    <r>
      <rPr>
        <b val="true"/>
        <sz val="10"/>
        <rFont val="Arial"/>
        <family val="2"/>
      </rPr>
      <t xml:space="preserve">UNTIL</t>
    </r>
    <r>
      <rPr>
        <sz val="10"/>
        <rFont val="Arial"/>
        <family val="2"/>
      </rPr>
      <t xml:space="preserve">/</t>
    </r>
    <r>
      <rPr>
        <b val="true"/>
        <sz val="10"/>
        <rFont val="Arial"/>
        <family val="2"/>
      </rPr>
      <t xml:space="preserve">WHILE</t>
    </r>
    <r>
      <rPr>
        <sz val="10"/>
        <rFont val="Arial"/>
        <family val="2"/>
      </rPr>
      <t xml:space="preserve"> bool-condition] …  [: ...</t>
    </r>
    <r>
      <rPr>
        <b val="true"/>
        <sz val="10"/>
        <rFont val="Arial"/>
        <family val="2"/>
      </rPr>
      <t xml:space="preserve">EXIT</t>
    </r>
    <r>
      <rPr>
        <sz val="10"/>
        <rFont val="Arial"/>
        <family val="2"/>
      </rPr>
      <t xml:space="preserve">] :</t>
    </r>
    <r>
      <rPr>
        <b val="true"/>
        <sz val="10"/>
        <rFont val="Arial"/>
        <family val="2"/>
      </rPr>
      <t xml:space="preserve">LOOP</t>
    </r>
    <r>
      <rPr>
        <sz val="10"/>
        <rFont val="Arial"/>
        <family val="2"/>
      </rPr>
      <t xml:space="preserve"> [</t>
    </r>
    <r>
      <rPr>
        <b val="true"/>
        <sz val="10"/>
        <rFont val="Arial"/>
        <family val="2"/>
      </rPr>
      <t xml:space="preserve">UNTIL</t>
    </r>
    <r>
      <rPr>
        <sz val="10"/>
        <rFont val="Arial"/>
        <family val="2"/>
      </rPr>
      <t xml:space="preserve">/</t>
    </r>
    <r>
      <rPr>
        <b val="true"/>
        <sz val="10"/>
        <rFont val="Arial"/>
        <family val="2"/>
      </rPr>
      <t xml:space="preserve">WHILE</t>
    </r>
    <r>
      <rPr>
        <sz val="10"/>
        <rFont val="Arial"/>
        <family val="2"/>
      </rPr>
      <t xml:space="preserve"> bool-condition]     </t>
    </r>
    <r>
      <rPr>
        <sz val="10"/>
        <rFont val="Arial"/>
        <family val="0"/>
      </rPr>
      <t xml:space="preserve">     </t>
    </r>
  </si>
  <si>
    <r>
      <rPr>
        <b val="true"/>
        <u val="single"/>
        <sz val="10"/>
        <rFont val="Arial"/>
        <family val="2"/>
      </rPr>
      <t xml:space="preserve">DO Saved data structure</t>
    </r>
    <r>
      <rPr>
        <u val="single"/>
        <sz val="10"/>
        <rFont val="Arial"/>
        <family val="2"/>
      </rPr>
      <t xml:space="preserve"> (saved on BASIC stack $07AF downward)</t>
    </r>
    <r>
      <rPr>
        <sz val="10"/>
        <rFont val="Arial"/>
        <family val="0"/>
      </rPr>
      <t xml:space="preserve">                    </t>
    </r>
    <r>
      <rPr>
        <sz val="8"/>
        <rFont val="Arial"/>
        <family val="2"/>
      </rPr>
      <t xml:space="preserve">Byte      1:  $EB                                                                                                                                         Bytes 2/3:  Basic line-number of DO statement (L/H)                                                                          Bytes 4/5:  Address of the last character of the DO statement [$00] or [:] </t>
    </r>
  </si>
  <si>
    <t xml:space="preserve">EC</t>
  </si>
  <si>
    <t xml:space="preserve">loO</t>
  </si>
  <si>
    <r>
      <rPr>
        <sz val="10"/>
        <rFont val="Arial"/>
        <family val="0"/>
      </rPr>
      <t xml:space="preserve">End of DO…LOOP cycle</t>
    </r>
    <r>
      <rPr>
        <sz val="8"/>
        <rFont val="Arial"/>
        <family val="2"/>
      </rPr>
      <t xml:space="preserve"> (see DO for more info)</t>
    </r>
  </si>
  <si>
    <r>
      <rPr>
        <b val="true"/>
        <sz val="10"/>
        <rFont val="Arial"/>
        <family val="2"/>
      </rPr>
      <t xml:space="preserve">DO</t>
    </r>
    <r>
      <rPr>
        <sz val="10"/>
        <rFont val="Arial"/>
        <family val="0"/>
      </rPr>
      <t xml:space="preserve"> [</t>
    </r>
    <r>
      <rPr>
        <b val="true"/>
        <sz val="10"/>
        <rFont val="Arial"/>
        <family val="2"/>
      </rPr>
      <t xml:space="preserve">UNTIL</t>
    </r>
    <r>
      <rPr>
        <sz val="10"/>
        <rFont val="Arial"/>
        <family val="0"/>
      </rPr>
      <t xml:space="preserve">/</t>
    </r>
    <r>
      <rPr>
        <b val="true"/>
        <sz val="10"/>
        <rFont val="Arial"/>
        <family val="2"/>
      </rPr>
      <t xml:space="preserve">WHILE</t>
    </r>
    <r>
      <rPr>
        <sz val="10"/>
        <rFont val="Arial"/>
        <family val="0"/>
      </rPr>
      <t xml:space="preserve"> bool-condition] …  [: ...</t>
    </r>
    <r>
      <rPr>
        <b val="true"/>
        <sz val="10"/>
        <rFont val="Arial"/>
        <family val="2"/>
      </rPr>
      <t xml:space="preserve">EXIT</t>
    </r>
    <r>
      <rPr>
        <sz val="10"/>
        <rFont val="Arial"/>
        <family val="0"/>
      </rPr>
      <t xml:space="preserve">] :</t>
    </r>
    <r>
      <rPr>
        <b val="true"/>
        <sz val="10"/>
        <color rgb="FF0000FF"/>
        <rFont val="Arial"/>
        <family val="2"/>
      </rPr>
      <t xml:space="preserve">LOOP</t>
    </r>
    <r>
      <rPr>
        <sz val="10"/>
        <rFont val="Arial"/>
        <family val="0"/>
      </rPr>
      <t xml:space="preserve"> [</t>
    </r>
    <r>
      <rPr>
        <b val="true"/>
        <sz val="10"/>
        <rFont val="Arial"/>
        <family val="2"/>
      </rPr>
      <t xml:space="preserve">UNTIL</t>
    </r>
    <r>
      <rPr>
        <sz val="10"/>
        <rFont val="Arial"/>
        <family val="0"/>
      </rPr>
      <t xml:space="preserve">/</t>
    </r>
    <r>
      <rPr>
        <b val="true"/>
        <sz val="10"/>
        <rFont val="Arial"/>
        <family val="2"/>
      </rPr>
      <t xml:space="preserve">WHILE</t>
    </r>
    <r>
      <rPr>
        <sz val="10"/>
        <rFont val="Arial"/>
        <family val="0"/>
      </rPr>
      <t xml:space="preserve"> bool-condition]          </t>
    </r>
  </si>
  <si>
    <t xml:space="preserve">ED</t>
  </si>
  <si>
    <t xml:space="preserve">EXIT</t>
  </si>
  <si>
    <t xml:space="preserve">exI</t>
  </si>
  <si>
    <r>
      <rPr>
        <sz val="10"/>
        <rFont val="Arial"/>
        <family val="0"/>
      </rPr>
      <t xml:space="preserve">Exit from DO…LOOP cycle </t>
    </r>
    <r>
      <rPr>
        <sz val="8"/>
        <rFont val="Arial"/>
        <family val="2"/>
      </rPr>
      <t xml:space="preserve"> (see DO for more info)</t>
    </r>
  </si>
  <si>
    <r>
      <rPr>
        <b val="true"/>
        <sz val="10"/>
        <rFont val="Arial"/>
        <family val="2"/>
      </rPr>
      <t xml:space="preserve">DO</t>
    </r>
    <r>
      <rPr>
        <sz val="10"/>
        <rFont val="Arial"/>
        <family val="2"/>
      </rPr>
      <t xml:space="preserve"> [</t>
    </r>
    <r>
      <rPr>
        <b val="true"/>
        <sz val="10"/>
        <rFont val="Arial"/>
        <family val="2"/>
      </rPr>
      <t xml:space="preserve">UNTIL</t>
    </r>
    <r>
      <rPr>
        <sz val="10"/>
        <rFont val="Arial"/>
        <family val="2"/>
      </rPr>
      <t xml:space="preserve">/</t>
    </r>
    <r>
      <rPr>
        <b val="true"/>
        <sz val="10"/>
        <rFont val="Arial"/>
        <family val="2"/>
      </rPr>
      <t xml:space="preserve">WHILE</t>
    </r>
    <r>
      <rPr>
        <sz val="10"/>
        <rFont val="Arial"/>
        <family val="2"/>
      </rPr>
      <t xml:space="preserve"> bool-condition] …  [: ...</t>
    </r>
    <r>
      <rPr>
        <b val="true"/>
        <sz val="10"/>
        <color rgb="FF0000FF"/>
        <rFont val="Arial"/>
        <family val="2"/>
      </rPr>
      <t xml:space="preserve">EXIT</t>
    </r>
    <r>
      <rPr>
        <sz val="10"/>
        <rFont val="Arial"/>
        <family val="2"/>
      </rPr>
      <t xml:space="preserve">] :</t>
    </r>
    <r>
      <rPr>
        <b val="true"/>
        <sz val="10"/>
        <rFont val="Arial"/>
        <family val="2"/>
      </rPr>
      <t xml:space="preserve">LOOP</t>
    </r>
    <r>
      <rPr>
        <sz val="10"/>
        <rFont val="Arial"/>
        <family val="2"/>
      </rPr>
      <t xml:space="preserve"> [</t>
    </r>
    <r>
      <rPr>
        <b val="true"/>
        <sz val="10"/>
        <rFont val="Arial"/>
        <family val="2"/>
      </rPr>
      <t xml:space="preserve">UNTIL</t>
    </r>
    <r>
      <rPr>
        <sz val="10"/>
        <rFont val="Arial"/>
        <family val="2"/>
      </rPr>
      <t xml:space="preserve">/</t>
    </r>
    <r>
      <rPr>
        <b val="true"/>
        <sz val="10"/>
        <rFont val="Arial"/>
        <family val="2"/>
      </rPr>
      <t xml:space="preserve">WHILE</t>
    </r>
    <r>
      <rPr>
        <sz val="10"/>
        <rFont val="Arial"/>
        <family val="2"/>
      </rPr>
      <t xml:space="preserve"> bool-condition]          </t>
    </r>
  </si>
  <si>
    <t xml:space="preserve">EE</t>
  </si>
  <si>
    <t xml:space="preserve">diR</t>
  </si>
  <si>
    <r>
      <rPr>
        <sz val="10"/>
        <rFont val="Arial"/>
        <family val="0"/>
      </rPr>
      <t xml:space="preserve">Show on screen the directory of disk-drive #y.    </t>
    </r>
    <r>
      <rPr>
        <sz val="8"/>
        <rFont val="Arial"/>
        <family val="2"/>
      </rPr>
      <t xml:space="preserve">  Parameters: b=filter string (wildcards [*] [?] allowed) (=S / =P / =R allow to filter by filetype); x=disk unit 0/1; y=device number.  The parameters can be supplied in any order.                                         </t>
    </r>
    <r>
      <rPr>
        <i val="true"/>
        <sz val="8"/>
        <rFont val="Arial"/>
        <family val="2"/>
      </rPr>
      <t xml:space="preserve">Example: </t>
    </r>
    <r>
      <rPr>
        <b val="true"/>
        <i val="true"/>
        <sz val="8"/>
        <rFont val="Arial"/>
        <family val="2"/>
      </rPr>
      <t xml:space="preserve">DIRECTORY "hel*=p",U(9)</t>
    </r>
    <r>
      <rPr>
        <i val="true"/>
        <sz val="8"/>
        <rFont val="Arial"/>
        <family val="2"/>
      </rPr>
      <t xml:space="preserve"> will list all the program files of device #9 with filename starting with "hel" (hello.prg, help.prg, etc.).</t>
    </r>
  </si>
  <si>
    <r>
      <rPr>
        <b val="true"/>
        <sz val="10"/>
        <color rgb="FF0000FF"/>
        <rFont val="Arial"/>
        <family val="2"/>
      </rPr>
      <t xml:space="preserve">DIRECTORY</t>
    </r>
    <r>
      <rPr>
        <sz val="10"/>
        <rFont val="Arial"/>
        <family val="0"/>
      </rPr>
      <t xml:space="preserve"> [b] [,Dx] [,Uy]</t>
    </r>
  </si>
  <si>
    <t xml:space="preserve">b="*"; x=0; y=8</t>
  </si>
  <si>
    <t xml:space="preserve">dS</t>
  </si>
  <si>
    <r>
      <rPr>
        <sz val="10"/>
        <rFont val="Arial"/>
        <family val="0"/>
      </rPr>
      <t xml:space="preserve">Save the Basic program from memory to disk-drive. </t>
    </r>
    <r>
      <rPr>
        <sz val="8"/>
        <rFont val="Arial"/>
        <family val="2"/>
      </rPr>
      <t xml:space="preserve">Parameters: b=filename (max 16 chars); x=disk unit 0/1; y=device number.  The parameters can be supplied in any order. </t>
    </r>
  </si>
  <si>
    <r>
      <rPr>
        <b val="true"/>
        <sz val="10"/>
        <color rgb="FF0000FF"/>
        <rFont val="Arial"/>
        <family val="2"/>
      </rPr>
      <t xml:space="preserve">DSAVE</t>
    </r>
    <r>
      <rPr>
        <sz val="10"/>
        <rFont val="Arial"/>
        <family val="0"/>
      </rPr>
      <t xml:space="preserve"> b [,Dx] [,Uy]</t>
    </r>
  </si>
  <si>
    <t xml:space="preserve">x=0; y=8</t>
  </si>
  <si>
    <t xml:space="preserve">dL</t>
  </si>
  <si>
    <r>
      <rPr>
        <sz val="10"/>
        <rFont val="Arial"/>
        <family val="0"/>
      </rPr>
      <t xml:space="preserve">Load a Basic program from disk-drive to memory. </t>
    </r>
    <r>
      <rPr>
        <sz val="8"/>
        <rFont val="Arial"/>
        <family val="2"/>
      </rPr>
      <t xml:space="preserve">Parameters: b=filename (max 16 chars, wildcards [*] [?] allowed); x=disk unit 0/1; y=device number.  The parameters can be supplied in any order.                                                                                                              </t>
    </r>
    <r>
      <rPr>
        <u val="single"/>
        <sz val="8"/>
        <rFont val="Arial"/>
        <family val="2"/>
      </rPr>
      <t xml:space="preserve">Running time:</t>
    </r>
    <r>
      <rPr>
        <sz val="8"/>
        <rFont val="Arial"/>
        <family val="2"/>
      </rPr>
      <t xml:space="preserve"> if this command is executed in running time then, after the loading, the system automatically restarts the execution from the first statement of the just loaded program. Even if the variables are not affected by this operation a special care must be applied when the new program is larger than the old one, because it could have overwritten the variables' area. </t>
    </r>
  </si>
  <si>
    <r>
      <rPr>
        <b val="true"/>
        <sz val="10"/>
        <color rgb="FF0000FF"/>
        <rFont val="Arial"/>
        <family val="2"/>
      </rPr>
      <t xml:space="preserve">DLOAD</t>
    </r>
    <r>
      <rPr>
        <sz val="10"/>
        <rFont val="Arial"/>
        <family val="0"/>
      </rPr>
      <t xml:space="preserve"> b [,Dx] [,Uy]</t>
    </r>
  </si>
  <si>
    <t xml:space="preserve">heA</t>
  </si>
  <si>
    <r>
      <rPr>
        <sz val="10"/>
        <rFont val="Arial"/>
        <family val="0"/>
      </rPr>
      <t xml:space="preserve">Format a disk.                                                            </t>
    </r>
    <r>
      <rPr>
        <sz val="8"/>
        <rFont val="Arial"/>
        <family val="2"/>
      </rPr>
      <t xml:space="preserve">The parameter c, if supplied, causes a full format </t>
    </r>
    <r>
      <rPr>
        <b val="true"/>
        <sz val="8"/>
        <rFont val="Arial"/>
        <family val="2"/>
      </rPr>
      <t xml:space="preserve">(all possible data will be destroyed)</t>
    </r>
    <r>
      <rPr>
        <sz val="8"/>
        <rFont val="Arial"/>
        <family val="2"/>
      </rPr>
      <t xml:space="preserve">. if missing, then only the BAM and directory will be erased, giving the hope that proper smart programs could attempt to restore the data :)                                                                                 Parameters: b=diskname (max 16 chars); c=disk ID (2 characters); x=disk unit 0/1; y=device number.  The parameters can be supplied in any order. </t>
    </r>
  </si>
  <si>
    <r>
      <rPr>
        <b val="true"/>
        <sz val="10"/>
        <color rgb="FF0000FF"/>
        <rFont val="Arial"/>
        <family val="2"/>
      </rPr>
      <t xml:space="preserve">HEADER</t>
    </r>
    <r>
      <rPr>
        <sz val="10"/>
        <rFont val="Arial"/>
        <family val="0"/>
      </rPr>
      <t xml:space="preserve"> b ,Dx [,Ic] [,Uy]</t>
    </r>
  </si>
  <si>
    <t xml:space="preserve">c=current ID (disk must be already formatted); y=8</t>
  </si>
  <si>
    <t xml:space="preserve">scR</t>
  </si>
  <si>
    <r>
      <rPr>
        <sz val="10"/>
        <rFont val="Arial"/>
        <family val="0"/>
      </rPr>
      <t xml:space="preserve">Scratch one/more file/s from disk-drive.                 </t>
    </r>
    <r>
      <rPr>
        <sz val="8"/>
        <rFont val="Arial"/>
        <family val="2"/>
      </rPr>
      <t xml:space="preserve">Parameters: b=filename (max 16 chars, wildcards [*] [?] allowed); x=disk unit 0/1; y=device number.  The parameters can be supplied in any order.                                                                                                  The DOS channel shows the code #1 (not an error) and, as track-number, the number of deleted files.</t>
    </r>
  </si>
  <si>
    <r>
      <rPr>
        <b val="true"/>
        <sz val="10"/>
        <color rgb="FF0000FF"/>
        <rFont val="Arial"/>
        <family val="2"/>
      </rPr>
      <t xml:space="preserve">SCRATCH</t>
    </r>
    <r>
      <rPr>
        <sz val="10"/>
        <rFont val="Arial"/>
        <family val="0"/>
      </rPr>
      <t xml:space="preserve"> b [,Dx] [,Uy]</t>
    </r>
  </si>
  <si>
    <t xml:space="preserve">colL</t>
  </si>
  <si>
    <r>
      <rPr>
        <sz val="10"/>
        <rFont val="Arial"/>
        <family val="0"/>
      </rPr>
      <t xml:space="preserve">Rebuild the BAM of a disk and clear garbage (file not closed, fragments, etc.)                                                     </t>
    </r>
    <r>
      <rPr>
        <sz val="8"/>
        <rFont val="Arial"/>
        <family val="2"/>
      </rPr>
      <t xml:space="preserve">Parameters: x=disk unit 0/1; y=device number.  The parameters can be supplied in any order. </t>
    </r>
  </si>
  <si>
    <r>
      <rPr>
        <b val="true"/>
        <sz val="10"/>
        <color rgb="FF0000FF"/>
        <rFont val="Arial"/>
        <family val="2"/>
      </rPr>
      <t xml:space="preserve">COLLECT</t>
    </r>
    <r>
      <rPr>
        <sz val="10"/>
        <rFont val="Arial"/>
        <family val="0"/>
      </rPr>
      <t xml:space="preserve"> [Dx] [,[</t>
    </r>
    <r>
      <rPr>
        <b val="true"/>
        <sz val="10"/>
        <rFont val="Arial"/>
        <family val="2"/>
      </rPr>
      <t xml:space="preserve">ON</t>
    </r>
    <r>
      <rPr>
        <sz val="10"/>
        <rFont val="Arial"/>
        <family val="0"/>
      </rPr>
      <t xml:space="preserve">] Uy]</t>
    </r>
  </si>
  <si>
    <t xml:space="preserve">coP</t>
  </si>
  <si>
    <r>
      <rPr>
        <sz val="10"/>
        <rFont val="Arial"/>
        <family val="0"/>
      </rPr>
      <t xml:space="preserve">Copy a file from disk to disk                                                </t>
    </r>
    <r>
      <rPr>
        <sz val="8"/>
        <rFont val="Arial"/>
        <family val="2"/>
      </rPr>
      <t xml:space="preserve">   Parameters: b=source filename; c=destination filename;  x=disk unit 0/1; y=device number.  </t>
    </r>
    <r>
      <rPr>
        <u val="single"/>
        <sz val="8"/>
        <rFont val="Arial"/>
        <family val="2"/>
      </rPr>
      <t xml:space="preserve">Warning:</t>
    </r>
    <r>
      <rPr>
        <sz val="8"/>
        <rFont val="Arial"/>
        <family val="2"/>
      </rPr>
      <t xml:space="preserve"> if the device is not a double-drive, you must set a different filename for the destination (c).</t>
    </r>
  </si>
  <si>
    <r>
      <rPr>
        <b val="true"/>
        <sz val="10"/>
        <color rgb="FF0000FF"/>
        <rFont val="Arial"/>
        <family val="2"/>
      </rPr>
      <t xml:space="preserve">COPY</t>
    </r>
    <r>
      <rPr>
        <sz val="10"/>
        <rFont val="Arial"/>
        <family val="0"/>
      </rPr>
      <t xml:space="preserve"> b [Dx] </t>
    </r>
    <r>
      <rPr>
        <b val="true"/>
        <sz val="10"/>
        <rFont val="Arial"/>
        <family val="2"/>
      </rPr>
      <t xml:space="preserve">TO</t>
    </r>
    <r>
      <rPr>
        <sz val="10"/>
        <rFont val="Arial"/>
        <family val="0"/>
      </rPr>
      <t xml:space="preserve"> c [Dz] [,[</t>
    </r>
    <r>
      <rPr>
        <b val="true"/>
        <sz val="10"/>
        <rFont val="Arial"/>
        <family val="2"/>
      </rPr>
      <t xml:space="preserve">ON</t>
    </r>
    <r>
      <rPr>
        <sz val="10"/>
        <rFont val="Arial"/>
        <family val="0"/>
      </rPr>
      <t xml:space="preserve">] Uy]</t>
    </r>
  </si>
  <si>
    <t xml:space="preserve">x=0; y=8; z=0</t>
  </si>
  <si>
    <t xml:space="preserve">renA</t>
  </si>
  <si>
    <r>
      <rPr>
        <sz val="10"/>
        <rFont val="Arial"/>
        <family val="0"/>
      </rPr>
      <t xml:space="preserve">Rename a file on disk                                        </t>
    </r>
    <r>
      <rPr>
        <sz val="8"/>
        <rFont val="Arial"/>
        <family val="2"/>
      </rPr>
      <t xml:space="preserve"> Parameters: b=old filename; c=new filename;  x=disk unit 0/1; y=device number.                                                                               </t>
    </r>
    <r>
      <rPr>
        <u val="single"/>
        <sz val="8"/>
        <rFont val="Arial"/>
        <family val="2"/>
      </rPr>
      <t xml:space="preserve">Tip:</t>
    </r>
    <r>
      <rPr>
        <sz val="8"/>
        <rFont val="Arial"/>
        <family val="2"/>
      </rPr>
      <t xml:space="preserve"> This command can be used to check the existence of a file: just type RENAME b TO c and then test the DOS error: 62=File not found; 63=File exists.</t>
    </r>
  </si>
  <si>
    <r>
      <rPr>
        <b val="true"/>
        <sz val="10"/>
        <color rgb="FF0000FF"/>
        <rFont val="Arial"/>
        <family val="2"/>
      </rPr>
      <t xml:space="preserve">RENAME</t>
    </r>
    <r>
      <rPr>
        <sz val="10"/>
        <rFont val="Arial"/>
        <family val="0"/>
      </rPr>
      <t xml:space="preserve"> [Dx,] [[</t>
    </r>
    <r>
      <rPr>
        <b val="true"/>
        <sz val="10"/>
        <rFont val="Arial"/>
        <family val="2"/>
      </rPr>
      <t xml:space="preserve">ON</t>
    </r>
    <r>
      <rPr>
        <sz val="10"/>
        <rFont val="Arial"/>
        <family val="0"/>
      </rPr>
      <t xml:space="preserve">] Uy,] a </t>
    </r>
    <r>
      <rPr>
        <b val="true"/>
        <sz val="10"/>
        <rFont val="Arial"/>
        <family val="2"/>
      </rPr>
      <t xml:space="preserve">TO</t>
    </r>
    <r>
      <rPr>
        <sz val="10"/>
        <rFont val="Arial"/>
        <family val="0"/>
      </rPr>
      <t xml:space="preserve"> b</t>
    </r>
  </si>
  <si>
    <r>
      <rPr>
        <b val="true"/>
        <sz val="10"/>
        <rFont val="Arial"/>
        <family val="2"/>
      </rPr>
      <t xml:space="preserve">BACKUP /</t>
    </r>
    <r>
      <rPr>
        <b val="true"/>
        <sz val="10"/>
        <color rgb="FFFF00FF"/>
        <rFont val="Arial"/>
        <family val="2"/>
      </rPr>
      <t xml:space="preserve"> BANK</t>
    </r>
  </si>
  <si>
    <t xml:space="preserve">bA</t>
  </si>
  <si>
    <r>
      <rPr>
        <sz val="10"/>
        <rFont val="Arial"/>
        <family val="0"/>
      </rPr>
      <t xml:space="preserve">Copy a disk in a double-drive device.</t>
    </r>
    <r>
      <rPr>
        <sz val="8"/>
        <rFont val="Arial"/>
        <family val="2"/>
      </rPr>
      <t xml:space="preserve">                                  Parameters: x=source drive; y=destination drive; z=disk unit 0/1. </t>
    </r>
    <r>
      <rPr>
        <sz val="10"/>
        <rFont val="Arial"/>
        <family val="0"/>
      </rPr>
      <t xml:space="preserve"> </t>
    </r>
    <r>
      <rPr>
        <sz val="10"/>
        <color rgb="FFFF00FF"/>
        <rFont val="Arial"/>
        <family val="2"/>
      </rPr>
      <t xml:space="preserve">OS96: Set working memory bank     x=bank no. (0...3)</t>
    </r>
  </si>
  <si>
    <r>
      <rPr>
        <b val="true"/>
        <sz val="10"/>
        <color rgb="FF0000FF"/>
        <rFont val="Arial"/>
        <family val="2"/>
      </rPr>
      <t xml:space="preserve">BACKUP</t>
    </r>
    <r>
      <rPr>
        <sz val="10"/>
        <rFont val="Arial"/>
        <family val="0"/>
      </rPr>
      <t xml:space="preserve"> Dx </t>
    </r>
    <r>
      <rPr>
        <b val="true"/>
        <sz val="10"/>
        <rFont val="Arial"/>
        <family val="2"/>
      </rPr>
      <t xml:space="preserve">TO</t>
    </r>
    <r>
      <rPr>
        <sz val="10"/>
        <rFont val="Arial"/>
        <family val="0"/>
      </rPr>
      <t xml:space="preserve"> Dy [[</t>
    </r>
    <r>
      <rPr>
        <b val="true"/>
        <sz val="10"/>
        <rFont val="Arial"/>
        <family val="2"/>
      </rPr>
      <t xml:space="preserve">ON</t>
    </r>
    <r>
      <rPr>
        <sz val="10"/>
        <rFont val="Arial"/>
        <family val="0"/>
      </rPr>
      <t xml:space="preserve">] Uz]                          </t>
    </r>
    <r>
      <rPr>
        <b val="true"/>
        <sz val="10"/>
        <color rgb="FFFF00FF"/>
        <rFont val="Arial"/>
        <family val="2"/>
      </rPr>
      <t xml:space="preserve">BANK</t>
    </r>
    <r>
      <rPr>
        <sz val="10"/>
        <rFont val="Arial"/>
        <family val="0"/>
      </rPr>
      <t xml:space="preserve"> x</t>
    </r>
  </si>
  <si>
    <t xml:space="preserve">z=8</t>
  </si>
  <si>
    <t xml:space="preserve">deL</t>
  </si>
  <si>
    <r>
      <rPr>
        <sz val="10"/>
        <rFont val="Arial"/>
        <family val="0"/>
      </rPr>
      <t xml:space="preserve">Delete Basic line(s) from the program in memory.                                    </t>
    </r>
    <r>
      <rPr>
        <sz val="8"/>
        <rFont val="Arial"/>
        <family val="2"/>
      </rPr>
      <t xml:space="preserve">Parameters: n=start line; m=end line</t>
    </r>
  </si>
  <si>
    <r>
      <rPr>
        <b val="true"/>
        <sz val="10"/>
        <color rgb="FF0000FF"/>
        <rFont val="Arial"/>
        <family val="2"/>
      </rPr>
      <t xml:space="preserve">DELETE </t>
    </r>
    <r>
      <rPr>
        <sz val="10"/>
        <rFont val="Arial"/>
        <family val="0"/>
      </rPr>
      <t xml:space="preserve">[n][-][m]</t>
    </r>
  </si>
  <si>
    <r>
      <rPr>
        <sz val="10"/>
        <rFont val="Arial"/>
        <family val="0"/>
      </rPr>
      <t xml:space="preserve">n=first line-number;                                            m=last line-number.    (</t>
    </r>
    <r>
      <rPr>
        <u val="single"/>
        <sz val="10"/>
        <rFont val="Arial"/>
        <family val="2"/>
      </rPr>
      <t xml:space="preserve">At least one must be present).</t>
    </r>
  </si>
  <si>
    <t xml:space="preserve">renU</t>
  </si>
  <si>
    <r>
      <rPr>
        <sz val="10"/>
        <rFont val="Arial"/>
        <family val="0"/>
      </rPr>
      <t xml:space="preserve">Renumber the Basic-lines of the program in memory, and updating destination of GOTOs/GOSUBs.                                                           </t>
    </r>
    <r>
      <rPr>
        <sz val="8"/>
        <rFont val="Arial"/>
        <family val="2"/>
      </rPr>
      <t xml:space="preserve">   Parameters: x=new number of first line; y=increment; z=current number from which perform modifications</t>
    </r>
  </si>
  <si>
    <t xml:space="preserve">RENUMBER [x] [,[y] [,z]]  (Warning of the bug)</t>
  </si>
  <si>
    <t xml:space="preserve">x=10; y=10; z=first line-number</t>
  </si>
  <si>
    <t xml:space="preserve">F9**</t>
  </si>
  <si>
    <t xml:space="preserve">kE</t>
  </si>
  <si>
    <r>
      <rPr>
        <sz val="10"/>
        <rFont val="Arial"/>
        <family val="0"/>
      </rPr>
      <t xml:space="preserve">Set/Show function keys.                                   </t>
    </r>
    <r>
      <rPr>
        <sz val="8"/>
        <rFont val="Arial"/>
        <family val="2"/>
      </rPr>
      <t xml:space="preserve">Parameters: x=function-key number (1…8 [8=Help]); b=string to be associate (max 128 bytes long).                                                                                              If no parameter is entered then the list of current set function keys is shown on screen.</t>
    </r>
  </si>
  <si>
    <r>
      <rPr>
        <b val="true"/>
        <sz val="10"/>
        <color rgb="FF0000FF"/>
        <rFont val="Arial"/>
        <family val="2"/>
      </rPr>
      <t xml:space="preserve">KEY</t>
    </r>
    <r>
      <rPr>
        <sz val="10"/>
        <rFont val="Arial"/>
        <family val="0"/>
      </rPr>
      <t xml:space="preserve"> [x,b]</t>
    </r>
  </si>
  <si>
    <t xml:space="preserve">mO</t>
  </si>
  <si>
    <r>
      <rPr>
        <sz val="10"/>
        <rFont val="Arial"/>
        <family val="0"/>
      </rPr>
      <t xml:space="preserve">Enter in Monitor environment.                                    </t>
    </r>
    <r>
      <rPr>
        <u val="single"/>
        <sz val="8"/>
        <rFont val="Arial"/>
        <family val="2"/>
      </rPr>
      <t xml:space="preserve">Warning:</t>
    </r>
    <r>
      <rPr>
        <sz val="8"/>
        <rFont val="Arial"/>
        <family val="2"/>
      </rPr>
      <t xml:space="preserve"> exiting from Monitor environment will reset any possible alternate Charset, but does not restore Charset ROM reading (</t>
    </r>
    <r>
      <rPr>
        <i val="true"/>
        <sz val="8"/>
        <rFont val="Arial"/>
        <family val="2"/>
      </rPr>
      <t xml:space="preserve">type MONITOR [return] &gt;FF12 C4 [return] to solve the situation</t>
    </r>
    <r>
      <rPr>
        <sz val="8"/>
        <rFont val="Arial"/>
        <family val="2"/>
      </rPr>
      <t xml:space="preserve">).</t>
    </r>
  </si>
  <si>
    <t xml:space="preserve">USING</t>
  </si>
  <si>
    <t xml:space="preserve">usI</t>
  </si>
  <si>
    <r>
      <rPr>
        <sz val="10"/>
        <rFont val="Arial"/>
        <family val="0"/>
      </rPr>
      <t xml:space="preserve">Print data with a defined format.                            </t>
    </r>
    <r>
      <rPr>
        <sz val="8"/>
        <rFont val="Arial"/>
        <family val="2"/>
      </rPr>
      <t xml:space="preserve">Parameters: b=mask (symbols: [.] [,] [$] and the filler character can be redefined by </t>
    </r>
    <r>
      <rPr>
        <b val="true"/>
        <sz val="8"/>
        <rFont val="Arial"/>
        <family val="2"/>
      </rPr>
      <t xml:space="preserve">PUDEF command</t>
    </r>
    <r>
      <rPr>
        <sz val="8"/>
        <rFont val="Arial"/>
        <family val="2"/>
      </rPr>
      <t xml:space="preserve">); x=values to fit the mask.                                                                        </t>
    </r>
    <r>
      <rPr>
        <i val="true"/>
        <sz val="8"/>
        <rFont val="Arial"/>
        <family val="2"/>
      </rPr>
      <t xml:space="preserve">Symbols for the mask:  </t>
    </r>
    <r>
      <rPr>
        <sz val="8"/>
        <rFont val="Arial"/>
        <family val="2"/>
      </rPr>
      <t xml:space="preserve">                                                                          # : character of cypher;                  . : decimal point;                                 ,  : separator inside number;          $ : currency;                                      = : center text;                               &gt; : right justify text;                            + : print the value sign even if positive (negative is always printed);                           ^^^^ = scientific notation (ex. "##^^^^";3400 will print "34e+02").                                                            --- If the number of values is greater than those inside the mask, the mask if repeated. </t>
    </r>
    <r>
      <rPr>
        <i val="true"/>
        <sz val="8"/>
        <rFont val="Arial"/>
        <family val="2"/>
      </rPr>
      <t xml:space="preserve">Ex. PRINT USING "##.# ##";12.37,"ab",4,56 will print: 12.4 ab  4.0 56.                                                                             </t>
    </r>
    <r>
      <rPr>
        <sz val="8"/>
        <rFont val="Arial"/>
        <family val="2"/>
      </rPr>
      <t xml:space="preserve">--- If a numeric value does not fit in its mask, a sequence of "*"</t>
    </r>
  </si>
  <si>
    <r>
      <rPr>
        <b val="true"/>
        <sz val="10"/>
        <rFont val="Arial"/>
        <family val="2"/>
      </rPr>
      <t xml:space="preserve">PRINT </t>
    </r>
    <r>
      <rPr>
        <b val="true"/>
        <sz val="10"/>
        <color rgb="FF0000FF"/>
        <rFont val="Arial"/>
        <family val="2"/>
      </rPr>
      <t xml:space="preserve">USING</t>
    </r>
    <r>
      <rPr>
        <sz val="10"/>
        <rFont val="Arial"/>
        <family val="0"/>
      </rPr>
      <t xml:space="preserve"> b;x [,x2[,…]] [;]</t>
    </r>
  </si>
  <si>
    <t xml:space="preserve">Jump to PUDEF</t>
  </si>
  <si>
    <t xml:space="preserve">is printed; if a text string does not fit in its mask, it is truncated (ex. USING "#### ###";"abcdef",1234  will be output as  "abcd ***").          --- If the text/value is shorter than the mask the unused places are printed with the filler character (default: [space]). The filler character can be modified by PUDEF command.</t>
  </si>
  <si>
    <t xml:space="preserve">UNTIL</t>
  </si>
  <si>
    <t xml:space="preserve">uN</t>
  </si>
  <si>
    <t xml:space="preserve">Condition for DO…LOOP cycles (reexecute cycle if condition is false)</t>
  </si>
  <si>
    <r>
      <rPr>
        <b val="true"/>
        <sz val="10"/>
        <rFont val="Arial"/>
        <family val="2"/>
      </rPr>
      <t xml:space="preserve">DO</t>
    </r>
    <r>
      <rPr>
        <sz val="10"/>
        <rFont val="Arial"/>
        <family val="2"/>
      </rPr>
      <t xml:space="preserve"> [</t>
    </r>
    <r>
      <rPr>
        <b val="true"/>
        <sz val="10"/>
        <color rgb="FF0000FF"/>
        <rFont val="Arial"/>
        <family val="2"/>
      </rPr>
      <t xml:space="preserve">UNTIL</t>
    </r>
    <r>
      <rPr>
        <sz val="10"/>
        <rFont val="Arial"/>
        <family val="2"/>
      </rPr>
      <t xml:space="preserve">/</t>
    </r>
    <r>
      <rPr>
        <b val="true"/>
        <sz val="10"/>
        <rFont val="Arial"/>
        <family val="2"/>
      </rPr>
      <t xml:space="preserve">WHILE</t>
    </r>
    <r>
      <rPr>
        <sz val="10"/>
        <rFont val="Arial"/>
        <family val="2"/>
      </rPr>
      <t xml:space="preserve"> bool-condition] …  [: ...</t>
    </r>
    <r>
      <rPr>
        <b val="true"/>
        <sz val="10"/>
        <rFont val="Arial"/>
        <family val="2"/>
      </rPr>
      <t xml:space="preserve">EXIT</t>
    </r>
    <r>
      <rPr>
        <sz val="10"/>
        <rFont val="Arial"/>
        <family val="2"/>
      </rPr>
      <t xml:space="preserve">] :</t>
    </r>
    <r>
      <rPr>
        <b val="true"/>
        <sz val="10"/>
        <rFont val="Arial"/>
        <family val="2"/>
      </rPr>
      <t xml:space="preserve">LOOP</t>
    </r>
    <r>
      <rPr>
        <sz val="10"/>
        <rFont val="Arial"/>
        <family val="2"/>
      </rPr>
      <t xml:space="preserve"> [</t>
    </r>
    <r>
      <rPr>
        <b val="true"/>
        <sz val="10"/>
        <color rgb="FF0000FF"/>
        <rFont val="Arial"/>
        <family val="2"/>
      </rPr>
      <t xml:space="preserve">UNTIL</t>
    </r>
    <r>
      <rPr>
        <sz val="10"/>
        <rFont val="Arial"/>
        <family val="2"/>
      </rPr>
      <t xml:space="preserve">/</t>
    </r>
    <r>
      <rPr>
        <b val="true"/>
        <sz val="10"/>
        <rFont val="Arial"/>
        <family val="2"/>
      </rPr>
      <t xml:space="preserve">WHILE</t>
    </r>
    <r>
      <rPr>
        <sz val="10"/>
        <rFont val="Arial"/>
        <family val="2"/>
      </rPr>
      <t xml:space="preserve"> bool-condition]          </t>
    </r>
  </si>
  <si>
    <t xml:space="preserve">WHILE</t>
  </si>
  <si>
    <t xml:space="preserve">wH</t>
  </si>
  <si>
    <t xml:space="preserve">Condition for DO…LOOP cycles (reexecute cycle if condition is true)</t>
  </si>
  <si>
    <r>
      <rPr>
        <b val="true"/>
        <sz val="10"/>
        <rFont val="Arial"/>
        <family val="2"/>
      </rPr>
      <t xml:space="preserve">DO</t>
    </r>
    <r>
      <rPr>
        <sz val="10"/>
        <rFont val="Arial"/>
        <family val="2"/>
      </rPr>
      <t xml:space="preserve"> [</t>
    </r>
    <r>
      <rPr>
        <b val="true"/>
        <sz val="10"/>
        <rFont val="Arial"/>
        <family val="2"/>
      </rPr>
      <t xml:space="preserve">UNTIL</t>
    </r>
    <r>
      <rPr>
        <sz val="10"/>
        <rFont val="Arial"/>
        <family val="2"/>
      </rPr>
      <t xml:space="preserve">/</t>
    </r>
    <r>
      <rPr>
        <b val="true"/>
        <sz val="10"/>
        <color rgb="FF0000FF"/>
        <rFont val="Arial"/>
        <family val="2"/>
      </rPr>
      <t xml:space="preserve">WHILE</t>
    </r>
    <r>
      <rPr>
        <sz val="10"/>
        <rFont val="Arial"/>
        <family val="2"/>
      </rPr>
      <t xml:space="preserve"> bool-condition] …  [: ...</t>
    </r>
    <r>
      <rPr>
        <b val="true"/>
        <sz val="10"/>
        <rFont val="Arial"/>
        <family val="2"/>
      </rPr>
      <t xml:space="preserve">EXIT</t>
    </r>
    <r>
      <rPr>
        <sz val="10"/>
        <rFont val="Arial"/>
        <family val="2"/>
      </rPr>
      <t xml:space="preserve">] :</t>
    </r>
    <r>
      <rPr>
        <b val="true"/>
        <sz val="10"/>
        <rFont val="Arial"/>
        <family val="2"/>
      </rPr>
      <t xml:space="preserve">LOOP</t>
    </r>
    <r>
      <rPr>
        <sz val="10"/>
        <rFont val="Arial"/>
        <family val="2"/>
      </rPr>
      <t xml:space="preserve"> [</t>
    </r>
    <r>
      <rPr>
        <b val="true"/>
        <sz val="10"/>
        <rFont val="Arial"/>
        <family val="2"/>
      </rPr>
      <t xml:space="preserve">UNTIL</t>
    </r>
    <r>
      <rPr>
        <sz val="10"/>
        <rFont val="Arial"/>
        <family val="2"/>
      </rPr>
      <t xml:space="preserve">/</t>
    </r>
    <r>
      <rPr>
        <b val="true"/>
        <sz val="10"/>
        <color rgb="FF0000FF"/>
        <rFont val="Arial"/>
        <family val="2"/>
      </rPr>
      <t xml:space="preserve">WHILE</t>
    </r>
    <r>
      <rPr>
        <sz val="10"/>
        <rFont val="Arial"/>
        <family val="2"/>
      </rPr>
      <t xml:space="preserve"> bool-condition]          </t>
    </r>
  </si>
  <si>
    <t xml:space="preserve">This is an escape code in order to access to a lower level table of tokens (model C364 speaking software commands)</t>
  </si>
  <si>
    <t xml:space="preserve">FE 01</t>
  </si>
  <si>
    <t xml:space="preserve">RATE</t>
  </si>
  <si>
    <r>
      <rPr>
        <sz val="10"/>
        <rFont val="Arial"/>
        <family val="0"/>
      </rPr>
      <t xml:space="preserve">Set the spell speed. x = 1...10. </t>
    </r>
    <r>
      <rPr>
        <sz val="10"/>
        <color rgb="FFFF0000"/>
        <rFont val="Arial"/>
        <family val="2"/>
      </rPr>
      <t xml:space="preserve">It seems to not work on Yape emulating the C364 system.</t>
    </r>
    <r>
      <rPr>
        <sz val="10"/>
        <rFont val="Arial"/>
        <family val="0"/>
      </rPr>
      <t xml:space="preserve">                                                                </t>
    </r>
    <r>
      <rPr>
        <sz val="8"/>
        <rFont val="Arial"/>
        <family val="2"/>
      </rPr>
      <t xml:space="preserve">It was noticed that its token (FE 01) is sometimes automatically prefixed to other tokens by the Basic editor  (for example you type VOC command, and the system codes FF 01 FF 02).</t>
    </r>
  </si>
  <si>
    <r>
      <rPr>
        <b val="true"/>
        <sz val="10"/>
        <color rgb="FF008000"/>
        <rFont val="Arial"/>
        <family val="2"/>
      </rPr>
      <t xml:space="preserve">RATE</t>
    </r>
    <r>
      <rPr>
        <sz val="10"/>
        <rFont val="Arial"/>
        <family val="2"/>
      </rPr>
      <t xml:space="preserve"> x</t>
    </r>
  </si>
  <si>
    <t xml:space="preserve">FE 02</t>
  </si>
  <si>
    <t xml:space="preserve">VOC</t>
  </si>
  <si>
    <r>
      <rPr>
        <sz val="10"/>
        <rFont val="Arial"/>
        <family val="0"/>
      </rPr>
      <t xml:space="preserve">Set the base-address of additional external words vocabulary. x = decimal address of the additional pre-loaded vocabulary. </t>
    </r>
    <r>
      <rPr>
        <sz val="8"/>
        <rFont val="Arial"/>
        <family val="2"/>
      </rPr>
      <t xml:space="preserve">Remember that its index, to be supplied with SAY command, has to be added by 1024. The role of y parameter is unknown.                                                                                        (32768 for C64 Magic Voice vocabulary data [LOAD "vocab.c64" ,8, 1])</t>
    </r>
  </si>
  <si>
    <r>
      <rPr>
        <b val="true"/>
        <sz val="10"/>
        <color rgb="FF008000"/>
        <rFont val="Arial"/>
        <family val="2"/>
      </rPr>
      <t xml:space="preserve">VOC</t>
    </r>
    <r>
      <rPr>
        <sz val="10"/>
        <rFont val="Arial"/>
        <family val="2"/>
      </rPr>
      <t xml:space="preserve"> x[,y]</t>
    </r>
  </si>
  <si>
    <t xml:space="preserve">FE 04</t>
  </si>
  <si>
    <t xml:space="preserve">RDY</t>
  </si>
  <si>
    <r>
      <rPr>
        <sz val="10"/>
        <rFont val="Arial"/>
        <family val="0"/>
      </rPr>
      <t xml:space="preserve">This function returns the value -1 (true) if the speak-system is ready to spell the first or another word.                    </t>
    </r>
    <r>
      <rPr>
        <u val="single"/>
        <sz val="8"/>
        <rFont val="Arial"/>
        <family val="2"/>
      </rPr>
      <t xml:space="preserve">Warning:</t>
    </r>
    <r>
      <rPr>
        <sz val="8"/>
        <rFont val="Arial"/>
        <family val="2"/>
      </rPr>
      <t xml:space="preserve"> the variable name RD is no more available for plain Basic operations.</t>
    </r>
  </si>
  <si>
    <t xml:space="preserve">FE 0A</t>
  </si>
  <si>
    <t xml:space="preserve">SAY</t>
  </si>
  <si>
    <r>
      <rPr>
        <sz val="10"/>
        <rFont val="Arial"/>
        <family val="0"/>
      </rPr>
      <t xml:space="preserve">Say the word specified by either parameter b (word) or x. </t>
    </r>
    <r>
      <rPr>
        <sz val="8"/>
        <rFont val="Arial"/>
        <family val="2"/>
      </rPr>
      <t xml:space="preserve">Parameter x aims the built-in list of words (0...260) or the external loaded list (1024...). Ex.1: </t>
    </r>
    <r>
      <rPr>
        <b val="true"/>
        <sz val="8"/>
        <rFont val="Arial"/>
        <family val="2"/>
      </rPr>
      <t xml:space="preserve">SAY "commodore"</t>
    </r>
    <r>
      <rPr>
        <sz val="8"/>
        <rFont val="Arial"/>
        <family val="2"/>
      </rPr>
      <t xml:space="preserve">; Ex.2: </t>
    </r>
    <r>
      <rPr>
        <b val="true"/>
        <sz val="8"/>
        <rFont val="Arial"/>
        <family val="2"/>
      </rPr>
      <t xml:space="preserve">SAY 84; Ex.3 SAY 1025. </t>
    </r>
    <r>
      <rPr>
        <sz val="8"/>
        <rFont val="Arial"/>
        <family val="2"/>
      </rPr>
      <t xml:space="preserve">(List of embedded words here below)</t>
    </r>
    <r>
      <rPr>
        <b val="true"/>
        <sz val="8"/>
        <rFont val="Arial"/>
        <family val="2"/>
      </rPr>
      <t xml:space="preserve">.</t>
    </r>
  </si>
  <si>
    <r>
      <rPr>
        <b val="true"/>
        <sz val="10"/>
        <color rgb="FF008000"/>
        <rFont val="Arial"/>
        <family val="2"/>
      </rPr>
      <t xml:space="preserve">SAY</t>
    </r>
    <r>
      <rPr>
        <sz val="10"/>
        <rFont val="Arial"/>
        <family val="2"/>
      </rPr>
      <t xml:space="preserve"> b/x</t>
    </r>
  </si>
  <si>
    <t xml:space="preserve">--- S P E C I A L    C A S E S ---</t>
  </si>
  <si>
    <t xml:space="preserve">$CB, $A4</t>
  </si>
  <si>
    <r>
      <rPr>
        <i val="true"/>
        <sz val="9"/>
        <rFont val="Arial"/>
        <family val="2"/>
      </rPr>
      <t xml:space="preserve">Token obtained by GO+TO single tokens.</t>
    </r>
    <r>
      <rPr>
        <sz val="9"/>
        <rFont val="Arial"/>
        <family val="2"/>
      </rPr>
      <t xml:space="preserve"> It is equivalent to GOTO</t>
    </r>
    <r>
      <rPr>
        <sz val="10"/>
        <color rgb="FFFF00FF"/>
        <rFont val="Arial"/>
        <family val="2"/>
      </rPr>
      <t xml:space="preserve"> (not available if OS96 ROM is present)</t>
    </r>
  </si>
  <si>
    <r>
      <rPr>
        <b val="true"/>
        <sz val="10"/>
        <rFont val="Arial"/>
        <family val="2"/>
      </rPr>
      <t xml:space="preserve">GOTO</t>
    </r>
    <r>
      <rPr>
        <sz val="10"/>
        <rFont val="Arial"/>
        <family val="0"/>
      </rPr>
      <t xml:space="preserve"> n</t>
    </r>
  </si>
  <si>
    <t xml:space="preserve">**</t>
  </si>
  <si>
    <t xml:space="preserve">GETKEY</t>
  </si>
  <si>
    <t xml:space="preserve">$A1 $F9</t>
  </si>
  <si>
    <r>
      <rPr>
        <i val="true"/>
        <sz val="9"/>
        <rFont val="Arial"/>
        <family val="2"/>
      </rPr>
      <t xml:space="preserve">Token obtained by GET+KEY single tokens.</t>
    </r>
    <r>
      <rPr>
        <sz val="10"/>
        <rFont val="Arial"/>
        <family val="0"/>
      </rPr>
      <t xml:space="preserve"> The command allows to wait for a key hit.                                                                </t>
    </r>
    <r>
      <rPr>
        <sz val="8"/>
        <rFont val="Arial"/>
        <family val="2"/>
      </rPr>
      <t xml:space="preserve">The system suspends the program execution until a key is pressed (without to prompt the "?"). When done, its value is stored in the variable b (numeric or string type) and program execution continues (without to wait for the Return-key). In case of multiple key pressings only the first one is stored. Note that any keyboard press is passed to the variable, then control characters too (ESC, cursors, CTRL+keys, CBM+keys, etc.) as string type value. For example: CURSOR-LEFT is passed as $9D; CBM+1 is passed as $81.</t>
    </r>
  </si>
  <si>
    <r>
      <rPr>
        <b val="true"/>
        <sz val="10"/>
        <rFont val="Arial"/>
        <family val="2"/>
      </rPr>
      <t xml:space="preserve">GETKEY</t>
    </r>
    <r>
      <rPr>
        <sz val="10"/>
        <rFont val="Arial"/>
        <family val="0"/>
      </rPr>
      <t xml:space="preserve"> b</t>
    </r>
  </si>
  <si>
    <t xml:space="preserve">Basic 2.0</t>
  </si>
  <si>
    <t xml:space="preserve">(C64)</t>
  </si>
  <si>
    <t xml:space="preserve">Basic 3.5</t>
  </si>
  <si>
    <t xml:space="preserve">(C16/C116/Plus4)</t>
  </si>
  <si>
    <t xml:space="preserve">   OS96</t>
  </si>
  <si>
    <t xml:space="preserve">Commands of OS96 ROMs (by Solder)</t>
  </si>
  <si>
    <t xml:space="preserve">364 O.S.</t>
  </si>
  <si>
    <t xml:space="preserve">Commands of model 364 ROMs (IC T6721A)</t>
  </si>
  <si>
    <t xml:space="preserve">BASIC ERRORS</t>
  </si>
  <si>
    <t xml:space="preserve">Click here for info about the bug when an alternative font is enabled</t>
  </si>
  <si>
    <r>
      <rPr>
        <sz val="14"/>
        <color rgb="FF0000FF"/>
        <rFont val="Arial"/>
        <family val="2"/>
      </rPr>
      <t xml:space="preserve">C364 embedded speaking words </t>
    </r>
    <r>
      <rPr>
        <sz val="8"/>
        <color rgb="FF0000FF"/>
        <rFont val="Arial"/>
        <family val="2"/>
      </rPr>
      <t xml:space="preserve">[Credits: Bo Zimerman and Richard Atkinson]</t>
    </r>
  </si>
  <si>
    <t xml:space="preserve">Index</t>
  </si>
  <si>
    <t xml:space="preserve">Word</t>
  </si>
  <si>
    <t xml:space="preserve">C64 MagicVoice</t>
  </si>
  <si>
    <t xml:space="preserve">TOO MANY FILES</t>
  </si>
  <si>
    <t xml:space="preserve">Max 10 open files are allowed.</t>
  </si>
  <si>
    <r>
      <rPr>
        <sz val="8"/>
        <color rgb="FFFF0000"/>
        <rFont val="Arial"/>
        <family val="0"/>
      </rPr>
      <t xml:space="preserve">red </t>
    </r>
    <r>
      <rPr>
        <sz val="8"/>
        <rFont val="Arial"/>
        <family val="0"/>
      </rPr>
      <t xml:space="preserve">= the 29 new words not present in MagicVoice</t>
    </r>
  </si>
  <si>
    <r>
      <rPr>
        <b val="true"/>
        <sz val="7"/>
        <color rgb="FFFF0000"/>
        <rFont val="Arial"/>
        <family val="2"/>
      </rPr>
      <t xml:space="preserve">Red</t>
    </r>
    <r>
      <rPr>
        <sz val="7"/>
        <color rgb="FFFF0000"/>
        <rFont val="Arial"/>
        <family val="2"/>
      </rPr>
      <t xml:space="preserve"> </t>
    </r>
    <r>
      <rPr>
        <sz val="7"/>
        <rFont val="Arial"/>
        <family val="2"/>
      </rPr>
      <t xml:space="preserve">= the 4 words of MV not present in C364;           </t>
    </r>
    <r>
      <rPr>
        <b val="true"/>
        <sz val="7"/>
        <color rgb="FF3366FF"/>
        <rFont val="Arial"/>
        <family val="2"/>
      </rPr>
      <t xml:space="preserve">Blue</t>
    </r>
    <r>
      <rPr>
        <sz val="7"/>
        <color rgb="FF3366FF"/>
        <rFont val="Arial"/>
        <family val="2"/>
      </rPr>
      <t xml:space="preserve"> </t>
    </r>
    <r>
      <rPr>
        <sz val="7"/>
        <rFont val="Arial"/>
        <family val="2"/>
      </rPr>
      <t xml:space="preserve">= words present in  C364 but with a different index</t>
    </r>
  </si>
  <si>
    <t xml:space="preserve">FILE OPEN</t>
  </si>
  <si>
    <t xml:space="preserve">The file/device was already open. Maybe you used a logical file-number already in use.</t>
  </si>
  <si>
    <t xml:space="preserve">FILE NOT OPEN</t>
  </si>
  <si>
    <t xml:space="preserve">To access a file or a device you have to previously open it</t>
  </si>
  <si>
    <t xml:space="preserve">zero</t>
  </si>
  <si>
    <t xml:space="preserve">FILE NOT FOUND</t>
  </si>
  <si>
    <t xml:space="preserve">File not existing in this device. For TAPE: an EOT signal was detected.</t>
  </si>
  <si>
    <t xml:space="preserve">one</t>
  </si>
  <si>
    <t xml:space="preserve">DEVICE NOT PRESENT</t>
  </si>
  <si>
    <t xml:space="preserve">Device not existing, not connected, or not turned on.</t>
  </si>
  <si>
    <t xml:space="preserve">two</t>
  </si>
  <si>
    <t xml:space="preserve">NOT INPUT FILE</t>
  </si>
  <si>
    <t xml:space="preserve">That file/device cannot send data (for example a printer)</t>
  </si>
  <si>
    <t xml:space="preserve">three</t>
  </si>
  <si>
    <t xml:space="preserve">NOT OUTPUT FILE</t>
  </si>
  <si>
    <t xml:space="preserve">That file/device cannot receive data (for example a keyboard)</t>
  </si>
  <si>
    <t xml:space="preserve">four</t>
  </si>
  <si>
    <t xml:space="preserve">MISSING FILE NAME</t>
  </si>
  <si>
    <t xml:space="preserve">You have to write the filename in the command</t>
  </si>
  <si>
    <t xml:space="preserve">five</t>
  </si>
  <si>
    <t xml:space="preserve">ILLEGAL DEVICE NUMBER</t>
  </si>
  <si>
    <r>
      <rPr>
        <sz val="10"/>
        <rFont val="Arial"/>
        <family val="0"/>
      </rPr>
      <t xml:space="preserve">That device cannot perform that operation (for ex. save to a printer).    </t>
    </r>
    <r>
      <rPr>
        <i val="true"/>
        <sz val="10"/>
        <rFont val="Arial"/>
        <family val="2"/>
      </rPr>
      <t xml:space="preserve">See device codenames in I/O table tab.</t>
    </r>
  </si>
  <si>
    <t xml:space="preserve">six</t>
  </si>
  <si>
    <t xml:space="preserve">NEXT WITHOUT FOR</t>
  </si>
  <si>
    <t xml:space="preserve">Each cycle FOR must be terminated by a NEXT even if nested. A NEXT command can end more than one cycle, by indicating the control-variables (in opposite order).</t>
  </si>
  <si>
    <t xml:space="preserve">seven</t>
  </si>
  <si>
    <t xml:space="preserve">SYNTAX ERROR</t>
  </si>
  <si>
    <t xml:space="preserve">Wrong syntax for the command, math parenthesis, typo in command name, etc. - The byte preceeding tha Basic-area doesn't contain $00.</t>
  </si>
  <si>
    <t xml:space="preserve">eight</t>
  </si>
  <si>
    <t xml:space="preserve">RETURN WITHOUT GOSUB</t>
  </si>
  <si>
    <t xml:space="preserve">You attempted to return from a subroutine where you entered without a GOSUB.</t>
  </si>
  <si>
    <t xml:space="preserve">nine</t>
  </si>
  <si>
    <t xml:space="preserve">OUT OF DATA</t>
  </si>
  <si>
    <t xml:space="preserve">There are no (no more) DATA elements to be read. To reset the DATA pointer, use RESTORE command.</t>
  </si>
  <si>
    <t xml:space="preserve">ten</t>
  </si>
  <si>
    <t xml:space="preserve">ILLEGAL QUANTITY</t>
  </si>
  <si>
    <t xml:space="preserve">A parameter supplied with the command is out-range.</t>
  </si>
  <si>
    <t xml:space="preserve">eleven</t>
  </si>
  <si>
    <t xml:space="preserve">OVERFLOW</t>
  </si>
  <si>
    <t xml:space="preserve">The result of math calcolus (or partial) exceeds the greater/lower numeric limit (from 2.93873588e-39 to 1.70141183e+38).</t>
  </si>
  <si>
    <t xml:space="preserve">twelve</t>
  </si>
  <si>
    <t xml:space="preserve">OUT OF MEMORY</t>
  </si>
  <si>
    <t xml:space="preserve">There is no more free RAM for variable management, or you have used too many levels of the stack (GOSUB, FOR, DO). Try FRE(0) to compress the strings.</t>
  </si>
  <si>
    <t xml:space="preserve">thir</t>
  </si>
  <si>
    <t xml:space="preserve">UNDEF'D STATEMENT</t>
  </si>
  <si>
    <t xml:space="preserve">The line-number supplied as destination of the program jump (GOTO, THEN, etc.) does not exist.</t>
  </si>
  <si>
    <t xml:space="preserve">fif</t>
  </si>
  <si>
    <t xml:space="preserve">BAD SUBSCRIPT</t>
  </si>
  <si>
    <t xml:space="preserve">You refer to an array' element that does not exist. (Default DIM creates a 10x10x10 array).</t>
  </si>
  <si>
    <t xml:space="preserve">twenty</t>
  </si>
  <si>
    <t xml:space="preserve">REDIM'D ARRAY</t>
  </si>
  <si>
    <t xml:space="preserve">You cannot reDIM an array, even if created by default.</t>
  </si>
  <si>
    <t xml:space="preserve">hundred</t>
  </si>
  <si>
    <t xml:space="preserve">DIVISION BY ZERO</t>
  </si>
  <si>
    <t xml:space="preserve">Division by zero is impossible.</t>
  </si>
  <si>
    <t xml:space="preserve">thousand</t>
  </si>
  <si>
    <t xml:space="preserve">ILLEGAL DIRECT</t>
  </si>
  <si>
    <t xml:space="preserve">This command can be executed only inside a running program.</t>
  </si>
  <si>
    <t xml:space="preserve">million</t>
  </si>
  <si>
    <t xml:space="preserve">TYPE MISMATCH</t>
  </si>
  <si>
    <t xml:space="preserve">The parameter had to be a string but you supplied with a number or viceversa.</t>
  </si>
  <si>
    <t xml:space="preserve">teen</t>
  </si>
  <si>
    <t xml:space="preserve">STRING TOO LONG</t>
  </si>
  <si>
    <t xml:space="preserve">A string cannot be longer than 255 characters (included possible control codes).</t>
  </si>
  <si>
    <t xml:space="preserve">ty</t>
  </si>
  <si>
    <t xml:space="preserve">In Yape "ty" does not work; 20 does.</t>
  </si>
  <si>
    <t xml:space="preserve">FILE DATA</t>
  </si>
  <si>
    <t xml:space="preserve">Data coming from the tape-device were badly read.</t>
  </si>
  <si>
    <t xml:space="preserve">FORMULA TOO COMPLEX</t>
  </si>
  <si>
    <t xml:space="preserve">Too many parenthesis or the math expression is too long. Split it into two parts.</t>
  </si>
  <si>
    <t xml:space="preserve">CAN'T CONTINUE</t>
  </si>
  <si>
    <t xml:space="preserve">After a STOP, you can CONTinue only if you did not modify any Basic line (to read and modify variables is allowed).</t>
  </si>
  <si>
    <t xml:space="preserve">UNDEF'D FUNCTION</t>
  </si>
  <si>
    <t xml:space="preserve">Before to use a FNx() you have to define by command DEF FNx().</t>
  </si>
  <si>
    <t xml:space="preserve">The program in memory does not coincide with the one stored in the device.</t>
  </si>
  <si>
    <t xml:space="preserve">The load operations went wrong.</t>
  </si>
  <si>
    <t xml:space="preserve">BREAK</t>
  </si>
  <si>
    <t xml:space="preserve">a STOP command was executed.</t>
  </si>
  <si>
    <t xml:space="preserve">CAN'T RESUME</t>
  </si>
  <si>
    <t xml:space="preserve">The command RESUME can be used if a TRAP command is on, and when an error happened.</t>
  </si>
  <si>
    <t xml:space="preserve">LOOP NOT FOUND</t>
  </si>
  <si>
    <t xml:space="preserve">Each cycle DO… must have a corresponding LOOP. Maybe nesting problems.</t>
  </si>
  <si>
    <t xml:space="preserve">LOOP WITHOUT DO</t>
  </si>
  <si>
    <t xml:space="preserve">Each cycle DO… must have a correspondant LOOP. Maybe nesting problems</t>
  </si>
  <si>
    <t xml:space="preserve">DIRECT MODE ONLY</t>
  </si>
  <si>
    <t xml:space="preserve">This command cannot be executed inside a running program.</t>
  </si>
  <si>
    <t xml:space="preserve">NO GRAPHIC AREA</t>
  </si>
  <si>
    <t xml:space="preserve">Before to use graphic commands you must allocate the graphic area by command GRAPHIC.</t>
  </si>
  <si>
    <t xml:space="preserve">BAD DISK</t>
  </si>
  <si>
    <t xml:space="preserve">The disk cannot be formatted (wrong type). Or you try the fast formatting (HEADER without ID) in a disk that was never formatted before.</t>
  </si>
  <si>
    <t xml:space="preserve">36</t>
  </si>
  <si>
    <t xml:space="preserve">BASIC PROGRAMMING TRICKS    ;-)</t>
  </si>
  <si>
    <t xml:space="preserve">37</t>
  </si>
  <si>
    <t xml:space="preserve">38</t>
  </si>
  <si>
    <r>
      <rPr>
        <sz val="8"/>
        <color rgb="FF000000"/>
        <rFont val="Tahoma"/>
        <family val="2"/>
      </rPr>
      <t xml:space="preserve">1) IF </t>
    </r>
    <r>
      <rPr>
        <b val="true"/>
        <sz val="8"/>
        <color rgb="FF000000"/>
        <rFont val="Tahoma"/>
        <family val="2"/>
      </rPr>
      <t xml:space="preserve">A&lt;&gt;0</t>
    </r>
    <r>
      <rPr>
        <sz val="8"/>
        <color rgb="FF000000"/>
        <rFont val="Tahoma"/>
        <family val="2"/>
      </rPr>
      <t xml:space="preserve"> can be reduced to </t>
    </r>
    <r>
      <rPr>
        <b val="true"/>
        <sz val="8"/>
        <color rgb="FF000000"/>
        <rFont val="Tahoma"/>
        <family val="2"/>
      </rPr>
      <t xml:space="preserve">IF A</t>
    </r>
    <r>
      <rPr>
        <sz val="8"/>
        <color rgb="FF000000"/>
        <rFont val="Tahoma"/>
        <family val="2"/>
      </rPr>
      <t xml:space="preserve"> (warning: this trick must not be applied with multiple variables, ex. IF A% AND B% does not work)</t>
    </r>
  </si>
  <si>
    <t xml:space="preserve">39</t>
  </si>
  <si>
    <r>
      <rPr>
        <sz val="8"/>
        <color rgb="FF000000"/>
        <rFont val="Tahoma"/>
        <family val="2"/>
      </rPr>
      <t xml:space="preserve">2) </t>
    </r>
    <r>
      <rPr>
        <b val="true"/>
        <sz val="8"/>
        <color rgb="FF000000"/>
        <rFont val="Tahoma"/>
        <family val="2"/>
      </rPr>
      <t xml:space="preserve">GOTO 0</t>
    </r>
    <r>
      <rPr>
        <sz val="8"/>
        <color rgb="FF000000"/>
        <rFont val="Tahoma"/>
        <family val="2"/>
      </rPr>
      <t xml:space="preserve"> can be reduced to </t>
    </r>
    <r>
      <rPr>
        <b val="true"/>
        <sz val="8"/>
        <color rgb="FF000000"/>
        <rFont val="Tahoma"/>
        <family val="2"/>
      </rPr>
      <t xml:space="preserve">GOTO</t>
    </r>
    <r>
      <rPr>
        <sz val="8"/>
        <color rgb="FF000000"/>
        <rFont val="Tahoma"/>
        <family val="2"/>
      </rPr>
      <t xml:space="preserve">.</t>
    </r>
  </si>
  <si>
    <r>
      <rPr>
        <sz val="8"/>
        <color rgb="FF000000"/>
        <rFont val="Tahoma"/>
        <family val="2"/>
      </rPr>
      <t xml:space="preserve">3) ....: GOTO 1000: </t>
    </r>
    <r>
      <rPr>
        <b val="true"/>
        <u val="single"/>
        <sz val="8"/>
        <color rgb="FF000000"/>
        <rFont val="Tahoma"/>
        <family val="2"/>
      </rPr>
      <t xml:space="preserve">here</t>
    </r>
    <r>
      <rPr>
        <sz val="8"/>
        <color rgb="FF000000"/>
        <rFont val="Tahoma"/>
        <family val="2"/>
      </rPr>
      <t xml:space="preserve"> any string as comment is accepted without a REM (also works with ....: RETURN: </t>
    </r>
    <r>
      <rPr>
        <b val="true"/>
        <u val="single"/>
        <sz val="8"/>
        <color rgb="FF000000"/>
        <rFont val="Tahoma"/>
        <family val="2"/>
      </rPr>
      <t xml:space="preserve">here</t>
    </r>
    <r>
      <rPr>
        <sz val="8"/>
        <color rgb="FF000000"/>
        <rFont val="Tahoma"/>
        <family val="2"/>
      </rPr>
      <t xml:space="preserve">).</t>
    </r>
  </si>
  <si>
    <t xml:space="preserve">41</t>
  </si>
  <si>
    <r>
      <rPr>
        <sz val="8"/>
        <color rgb="FF000000"/>
        <rFont val="Tahoma"/>
        <family val="2"/>
      </rPr>
      <t xml:space="preserve">4) </t>
    </r>
    <r>
      <rPr>
        <b val="true"/>
        <sz val="8"/>
        <color rgb="FF000000"/>
        <rFont val="Tahoma"/>
        <family val="2"/>
      </rPr>
      <t xml:space="preserve">DATA ... , ... : </t>
    </r>
    <r>
      <rPr>
        <b val="true"/>
        <u val="single"/>
        <sz val="8"/>
        <color rgb="FF000000"/>
        <rFont val="Tahoma"/>
        <family val="2"/>
      </rPr>
      <t xml:space="preserve">here</t>
    </r>
    <r>
      <rPr>
        <sz val="8"/>
        <color rgb="FF000000"/>
        <rFont val="Tahoma"/>
        <family val="2"/>
      </rPr>
      <t xml:space="preserve"> any string as comment is accepted without a REM.</t>
    </r>
  </si>
  <si>
    <t xml:space="preserve">42</t>
  </si>
  <si>
    <r>
      <rPr>
        <sz val="8"/>
        <color rgb="FF000000"/>
        <rFont val="Tahoma"/>
        <family val="2"/>
      </rPr>
      <t xml:space="preserve">5) </t>
    </r>
    <r>
      <rPr>
        <b val="true"/>
        <sz val="8"/>
        <color rgb="FF000000"/>
        <rFont val="Tahoma"/>
        <family val="2"/>
      </rPr>
      <t xml:space="preserve">NEXT x,y</t>
    </r>
    <r>
      <rPr>
        <sz val="8"/>
        <color rgb="FF000000"/>
        <rFont val="Tahoma"/>
        <family val="2"/>
      </rPr>
      <t xml:space="preserve"> can be entered as </t>
    </r>
    <r>
      <rPr>
        <b val="true"/>
        <sz val="8"/>
        <color rgb="FF000000"/>
        <rFont val="Tahoma"/>
        <family val="2"/>
      </rPr>
      <t xml:space="preserve">NEXT: NEXT</t>
    </r>
    <r>
      <rPr>
        <sz val="8"/>
        <color rgb="FF000000"/>
        <rFont val="Tahoma"/>
        <family val="2"/>
      </rPr>
      <t xml:space="preserve"> (it runs faster).</t>
    </r>
  </si>
  <si>
    <t xml:space="preserve">43</t>
  </si>
  <si>
    <r>
      <rPr>
        <sz val="8"/>
        <color rgb="FF000000"/>
        <rFont val="Tahoma"/>
        <family val="2"/>
      </rPr>
      <t xml:space="preserve">6)</t>
    </r>
    <r>
      <rPr>
        <b val="true"/>
        <sz val="8"/>
        <color rgb="FF000000"/>
        <rFont val="Tahoma"/>
        <family val="2"/>
      </rPr>
      <t xml:space="preserve"> IF ... THEN GOTO</t>
    </r>
    <r>
      <rPr>
        <sz val="8"/>
        <color rgb="FF000000"/>
        <rFont val="Tahoma"/>
        <family val="2"/>
      </rPr>
      <t xml:space="preserve"> 2000 can be reduced to</t>
    </r>
    <r>
      <rPr>
        <b val="true"/>
        <sz val="8"/>
        <color rgb="FF000000"/>
        <rFont val="Tahoma"/>
        <family val="2"/>
      </rPr>
      <t xml:space="preserve"> IF ... THEN</t>
    </r>
    <r>
      <rPr>
        <sz val="8"/>
        <color rgb="FF000000"/>
        <rFont val="Tahoma"/>
        <family val="2"/>
      </rPr>
      <t xml:space="preserve"> 2000.</t>
    </r>
  </si>
  <si>
    <t xml:space="preserve">44</t>
  </si>
  <si>
    <r>
      <rPr>
        <sz val="8"/>
        <color rgb="FF000000"/>
        <rFont val="Tahoma"/>
        <family val="2"/>
      </rPr>
      <t xml:space="preserve">7) </t>
    </r>
    <r>
      <rPr>
        <b val="true"/>
        <sz val="8"/>
        <color rgb="FF000000"/>
        <rFont val="Tahoma"/>
        <family val="2"/>
      </rPr>
      <t xml:space="preserve">? FRE(n)</t>
    </r>
    <r>
      <rPr>
        <sz val="8"/>
        <color rgb="FF000000"/>
        <rFont val="Tahoma"/>
        <family val="2"/>
      </rPr>
      <t xml:space="preserve"> is useful to pack string area by eliminating old useless strings </t>
    </r>
    <r>
      <rPr>
        <i val="true"/>
        <sz val="8"/>
        <color rgb="FF000000"/>
        <rFont val="Tahoma"/>
        <family val="2"/>
      </rPr>
      <t xml:space="preserve">(not a true trick).</t>
    </r>
  </si>
  <si>
    <t xml:space="preserve">45</t>
  </si>
  <si>
    <r>
      <rPr>
        <sz val="8"/>
        <color rgb="FF000000"/>
        <rFont val="Tahoma"/>
        <family val="2"/>
      </rPr>
      <t xml:space="preserve">8) To check if a file is existing: "</t>
    </r>
    <r>
      <rPr>
        <b val="true"/>
        <sz val="8"/>
        <color rgb="FF000000"/>
        <rFont val="Tahoma"/>
        <family val="2"/>
      </rPr>
      <t xml:space="preserve">RENAME a$ TO a$</t>
    </r>
    <r>
      <rPr>
        <sz val="8"/>
        <color rgb="FF000000"/>
        <rFont val="Tahoma"/>
        <family val="2"/>
      </rPr>
      <t xml:space="preserve">" (a$=filename). Results DS=62 file does not exist; DS=63 file exists.</t>
    </r>
  </si>
  <si>
    <t xml:space="preserve">46</t>
  </si>
  <si>
    <r>
      <rPr>
        <sz val="8"/>
        <color rgb="FF000000"/>
        <rFont val="Tahoma"/>
        <family val="2"/>
      </rPr>
      <t xml:space="preserve">9) </t>
    </r>
    <r>
      <rPr>
        <b val="true"/>
        <sz val="8"/>
        <color rgb="FF000000"/>
        <rFont val="Tahoma"/>
        <family val="2"/>
      </rPr>
      <t xml:space="preserve">CHAR ,x,y,"[CLR]"</t>
    </r>
    <r>
      <rPr>
        <sz val="8"/>
        <color rgb="FF000000"/>
        <rFont val="Tahoma"/>
        <family val="2"/>
      </rPr>
      <t xml:space="preserve"> to clear screen and cancel all possible windows (x,y any legal value).</t>
    </r>
  </si>
  <si>
    <t xml:space="preserve">47</t>
  </si>
  <si>
    <t xml:space="preserve">(silence)</t>
  </si>
  <si>
    <r>
      <rPr>
        <sz val="8"/>
        <color rgb="FF000000"/>
        <rFont val="Tahoma"/>
        <family val="2"/>
      </rPr>
      <t xml:space="preserve">10) "</t>
    </r>
    <r>
      <rPr>
        <b val="true"/>
        <sz val="8"/>
        <color rgb="FF000000"/>
        <rFont val="Tahoma"/>
        <family val="2"/>
      </rPr>
      <t xml:space="preserve">IF ev = 0 THEN e= -1: ELSE e = 0</t>
    </r>
    <r>
      <rPr>
        <sz val="8"/>
        <color rgb="FF000000"/>
        <rFont val="Tahoma"/>
        <family val="2"/>
      </rPr>
      <t xml:space="preserve">" can be reduced to: "</t>
    </r>
    <r>
      <rPr>
        <b val="true"/>
        <sz val="8"/>
        <color rgb="FF000000"/>
        <rFont val="Tahoma"/>
        <family val="2"/>
      </rPr>
      <t xml:space="preserve">e=ev=0</t>
    </r>
    <r>
      <rPr>
        <sz val="8"/>
        <color rgb="FF000000"/>
        <rFont val="Tahoma"/>
        <family val="2"/>
      </rPr>
      <t xml:space="preserve">".</t>
    </r>
  </si>
  <si>
    <t xml:space="preserve">48</t>
  </si>
  <si>
    <t xml:space="preserve">add</t>
  </si>
  <si>
    <r>
      <rPr>
        <sz val="8"/>
        <color rgb="FF000000"/>
        <rFont val="Tahoma"/>
        <family val="2"/>
      </rPr>
      <t xml:space="preserve">11) Flip 0&lt;-&gt;1 in a variable. "</t>
    </r>
    <r>
      <rPr>
        <b val="true"/>
        <sz val="8"/>
        <color rgb="FF000000"/>
        <rFont val="Tahoma"/>
        <family val="2"/>
      </rPr>
      <t xml:space="preserve">IF a%=1 then a%=0: ELSE a%=1</t>
    </r>
    <r>
      <rPr>
        <sz val="8"/>
        <color rgb="FF000000"/>
        <rFont val="Tahoma"/>
        <family val="2"/>
      </rPr>
      <t xml:space="preserve">" can be reduced to: "</t>
    </r>
    <r>
      <rPr>
        <b val="true"/>
        <sz val="8"/>
        <color rgb="FF000000"/>
        <rFont val="Tahoma"/>
        <family val="2"/>
      </rPr>
      <t xml:space="preserve">a%=abs(a%-1)</t>
    </r>
    <r>
      <rPr>
        <sz val="8"/>
        <color rgb="FF000000"/>
        <rFont val="Tahoma"/>
        <family val="2"/>
      </rPr>
      <t xml:space="preserve">".</t>
    </r>
  </si>
  <si>
    <t xml:space="preserve">49</t>
  </si>
  <si>
    <t xml:space="preserve">subtract</t>
  </si>
  <si>
    <r>
      <rPr>
        <sz val="8"/>
        <color rgb="FF000000"/>
        <rFont val="Tahoma"/>
        <family val="2"/>
      </rPr>
      <t xml:space="preserve">12)</t>
    </r>
    <r>
      <rPr>
        <b val="true"/>
        <sz val="8"/>
        <color rgb="FF000000"/>
        <rFont val="Tahoma"/>
        <family val="2"/>
      </rPr>
      <t xml:space="preserve"> INPUT</t>
    </r>
    <r>
      <rPr>
        <sz val="8"/>
        <color rgb="FF000000"/>
        <rFont val="Tahoma"/>
        <family val="2"/>
      </rPr>
      <t xml:space="preserve"> command accepts a string containing "," or ":", if you execute the following commands before the INPUT:                         </t>
    </r>
  </si>
  <si>
    <t xml:space="preserve">50</t>
  </si>
  <si>
    <t xml:space="preserve">divide</t>
  </si>
  <si>
    <t xml:space="preserve">POKE 1319,34: POKE 1320,34: POKE 1321, 20: POKE 239,3. </t>
  </si>
  <si>
    <t xml:space="preserve">51</t>
  </si>
  <si>
    <t xml:space="preserve">divided</t>
  </si>
  <si>
    <t xml:space="preserve">equals</t>
  </si>
  <si>
    <t xml:space="preserve">53</t>
  </si>
  <si>
    <t xml:space="preserve">less</t>
  </si>
  <si>
    <t xml:space="preserve">54</t>
  </si>
  <si>
    <t xml:space="preserve">minus</t>
  </si>
  <si>
    <t xml:space="preserve">55</t>
  </si>
  <si>
    <t xml:space="preserve">more</t>
  </si>
  <si>
    <t xml:space="preserve">56</t>
  </si>
  <si>
    <t xml:space="preserve">number</t>
  </si>
  <si>
    <t xml:space="preserve">57</t>
  </si>
  <si>
    <t xml:space="preserve">plus</t>
  </si>
  <si>
    <t xml:space="preserve">58</t>
  </si>
  <si>
    <t xml:space="preserve">remainder</t>
  </si>
  <si>
    <t xml:space="preserve">59</t>
  </si>
  <si>
    <t xml:space="preserve">it</t>
  </si>
  <si>
    <t xml:space="preserve">60</t>
  </si>
  <si>
    <t xml:space="preserve">at</t>
  </si>
  <si>
    <t xml:space="preserve">61</t>
  </si>
  <si>
    <t xml:space="preserve">when</t>
  </si>
  <si>
    <t xml:space="preserve">62</t>
  </si>
  <si>
    <t xml:space="preserve">has</t>
  </si>
  <si>
    <t xml:space="preserve">63</t>
  </si>
  <si>
    <t xml:space="preserve">times</t>
  </si>
  <si>
    <t xml:space="preserve">64</t>
  </si>
  <si>
    <t xml:space="preserve">apostrophe</t>
  </si>
  <si>
    <t xml:space="preserve">65</t>
  </si>
  <si>
    <t xml:space="preserve">word</t>
  </si>
  <si>
    <t xml:space="preserve">66</t>
  </si>
  <si>
    <t xml:space="preserve">er</t>
  </si>
  <si>
    <t xml:space="preserve">67</t>
  </si>
  <si>
    <t xml:space="preserve">est</t>
  </si>
  <si>
    <t xml:space="preserve">68</t>
  </si>
  <si>
    <t xml:space="preserve">ing</t>
  </si>
  <si>
    <t xml:space="preserve">69</t>
  </si>
  <si>
    <t xml:space="preserve">ssss</t>
  </si>
  <si>
    <r>
      <rPr>
        <i val="true"/>
        <sz val="10"/>
        <color rgb="FF008000"/>
        <rFont val="Arial"/>
        <family val="2"/>
      </rPr>
      <t xml:space="preserve">Designed for plurals. In Yape emulator it does not work as "ssss"; it produces silence as 69.</t>
    </r>
    <r>
      <rPr>
        <i val="true"/>
        <sz val="8"/>
        <color rgb="FF008000"/>
        <rFont val="Arial"/>
        <family val="2"/>
      </rPr>
      <t xml:space="preserve"> This sound is not produced by the syntesiser being based on the noise generator of the T6721A</t>
    </r>
  </si>
  <si>
    <t xml:space="preserve">70</t>
  </si>
  <si>
    <t xml:space="preserve">th</t>
  </si>
  <si>
    <t xml:space="preserve">71</t>
  </si>
  <si>
    <t xml:space="preserve">all</t>
  </si>
  <si>
    <t xml:space="preserve">72</t>
  </si>
  <si>
    <t xml:space="preserve">me</t>
  </si>
  <si>
    <t xml:space="preserve">73</t>
  </si>
  <si>
    <t xml:space="preserve">my</t>
  </si>
  <si>
    <t xml:space="preserve">74</t>
  </si>
  <si>
    <t xml:space="preserve">that</t>
  </si>
  <si>
    <t xml:space="preserve">75</t>
  </si>
  <si>
    <t xml:space="preserve">their</t>
  </si>
  <si>
    <t xml:space="preserve">76</t>
  </si>
  <si>
    <t xml:space="preserve">they're</t>
  </si>
  <si>
    <t xml:space="preserve">77</t>
  </si>
  <si>
    <t xml:space="preserve">this</t>
  </si>
  <si>
    <t xml:space="preserve">78</t>
  </si>
  <si>
    <t xml:space="preserve">what</t>
  </si>
  <si>
    <t xml:space="preserve">79</t>
  </si>
  <si>
    <t xml:space="preserve">which</t>
  </si>
  <si>
    <t xml:space="preserve">who</t>
  </si>
  <si>
    <t xml:space="preserve">your</t>
  </si>
  <si>
    <t xml:space="preserve">82</t>
  </si>
  <si>
    <t xml:space="preserve">you're</t>
  </si>
  <si>
    <t xml:space="preserve">83</t>
  </si>
  <si>
    <t xml:space="preserve">answer</t>
  </si>
  <si>
    <t xml:space="preserve">84</t>
  </si>
  <si>
    <t xml:space="preserve">commodore</t>
  </si>
  <si>
    <t xml:space="preserve">85</t>
  </si>
  <si>
    <t xml:space="preserve">end</t>
  </si>
  <si>
    <t xml:space="preserve">86</t>
  </si>
  <si>
    <t xml:space="preserve">point</t>
  </si>
  <si>
    <t xml:space="preserve">87</t>
  </si>
  <si>
    <t xml:space="preserve">thing</t>
  </si>
  <si>
    <t xml:space="preserve">88</t>
  </si>
  <si>
    <t xml:space="preserve">question</t>
  </si>
  <si>
    <t xml:space="preserve">89</t>
  </si>
  <si>
    <t xml:space="preserve">turn</t>
  </si>
  <si>
    <t xml:space="preserve">90</t>
  </si>
  <si>
    <t xml:space="preserve">am</t>
  </si>
  <si>
    <t xml:space="preserve">91</t>
  </si>
  <si>
    <t xml:space="preserve">are</t>
  </si>
  <si>
    <t xml:space="preserve">92</t>
  </si>
  <si>
    <t xml:space="preserve">be</t>
  </si>
  <si>
    <t xml:space="preserve">93</t>
  </si>
  <si>
    <t xml:space="preserve">can</t>
  </si>
  <si>
    <t xml:space="preserve">buy</t>
  </si>
  <si>
    <t xml:space="preserve">94</t>
  </si>
  <si>
    <t xml:space="preserve">correct</t>
  </si>
  <si>
    <t xml:space="preserve">95</t>
  </si>
  <si>
    <t xml:space="preserve">did</t>
  </si>
  <si>
    <t xml:space="preserve">96</t>
  </si>
  <si>
    <t xml:space="preserve">do</t>
  </si>
  <si>
    <t xml:space="preserve">97</t>
  </si>
  <si>
    <t xml:space="preserve">does</t>
  </si>
  <si>
    <t xml:space="preserve">98</t>
  </si>
  <si>
    <t xml:space="preserve">done</t>
  </si>
  <si>
    <t xml:space="preserve">99</t>
  </si>
  <si>
    <t xml:space="preserve">find</t>
  </si>
  <si>
    <t xml:space="preserve">100</t>
  </si>
  <si>
    <t xml:space="preserve">get</t>
  </si>
  <si>
    <t xml:space="preserve">101</t>
  </si>
  <si>
    <t xml:space="preserve">have</t>
  </si>
  <si>
    <t xml:space="preserve">102</t>
  </si>
  <si>
    <t xml:space="preserve">help</t>
  </si>
  <si>
    <t xml:space="preserve">103</t>
  </si>
  <si>
    <t xml:space="preserve">is</t>
  </si>
  <si>
    <t xml:space="preserve">hear</t>
  </si>
  <si>
    <t xml:space="preserve">104</t>
  </si>
  <si>
    <t xml:space="preserve">know</t>
  </si>
  <si>
    <t xml:space="preserve">105</t>
  </si>
  <si>
    <t xml:space="preserve">like</t>
  </si>
  <si>
    <t xml:space="preserve">106</t>
  </si>
  <si>
    <t xml:space="preserve">presents</t>
  </si>
  <si>
    <t xml:space="preserve">107</t>
  </si>
  <si>
    <t xml:space="preserve">read</t>
  </si>
  <si>
    <t xml:space="preserve">108</t>
  </si>
  <si>
    <t xml:space="preserve">say</t>
  </si>
  <si>
    <t xml:space="preserve">109</t>
  </si>
  <si>
    <t xml:space="preserve">see</t>
  </si>
  <si>
    <t xml:space="preserve">110</t>
  </si>
  <si>
    <t xml:space="preserve">start</t>
  </si>
  <si>
    <t xml:space="preserve">111</t>
  </si>
  <si>
    <t xml:space="preserve">step</t>
  </si>
  <si>
    <t xml:space="preserve">112</t>
  </si>
  <si>
    <t xml:space="preserve">use</t>
  </si>
  <si>
    <t xml:space="preserve">113</t>
  </si>
  <si>
    <t xml:space="preserve">wait</t>
  </si>
  <si>
    <t xml:space="preserve">114</t>
  </si>
  <si>
    <t xml:space="preserve">want</t>
  </si>
  <si>
    <t xml:space="preserve">115</t>
  </si>
  <si>
    <t xml:space="preserve">was</t>
  </si>
  <si>
    <t xml:space="preserve">116</t>
  </si>
  <si>
    <t xml:space="preserve">won</t>
  </si>
  <si>
    <t xml:space="preserve">117</t>
  </si>
  <si>
    <t xml:space="preserve">write</t>
  </si>
  <si>
    <t xml:space="preserve">118</t>
  </si>
  <si>
    <t xml:space="preserve">here</t>
  </si>
  <si>
    <t xml:space="preserve">119</t>
  </si>
  <si>
    <t xml:space="preserve">high</t>
  </si>
  <si>
    <t xml:space="preserve">120</t>
  </si>
  <si>
    <t xml:space="preserve">how</t>
  </si>
  <si>
    <t xml:space="preserve">121</t>
  </si>
  <si>
    <t xml:space="preserve">there</t>
  </si>
  <si>
    <t xml:space="preserve">122</t>
  </si>
  <si>
    <t xml:space="preserve">too</t>
  </si>
  <si>
    <t xml:space="preserve">123</t>
  </si>
  <si>
    <t xml:space="preserve">where</t>
  </si>
  <si>
    <t xml:space="preserve">124</t>
  </si>
  <si>
    <t xml:space="preserve">why</t>
  </si>
  <si>
    <t xml:space="preserve">125</t>
  </si>
  <si>
    <t xml:space="preserve">uh</t>
  </si>
  <si>
    <t xml:space="preserve">126</t>
  </si>
  <si>
    <t xml:space="preserve">an</t>
  </si>
  <si>
    <t xml:space="preserve">127</t>
  </si>
  <si>
    <t xml:space="preserve">and</t>
  </si>
  <si>
    <t xml:space="preserve">128</t>
  </si>
  <si>
    <t xml:space="preserve">as</t>
  </si>
  <si>
    <t xml:space="preserve">129</t>
  </si>
  <si>
    <t xml:space="preserve">but</t>
  </si>
  <si>
    <t xml:space="preserve">130</t>
  </si>
  <si>
    <t xml:space="preserve">by</t>
  </si>
  <si>
    <t xml:space="preserve">131</t>
  </si>
  <si>
    <t xml:space="preserve">for</t>
  </si>
  <si>
    <t xml:space="preserve">132</t>
  </si>
  <si>
    <t xml:space="preserve">from</t>
  </si>
  <si>
    <t xml:space="preserve">133</t>
  </si>
  <si>
    <t xml:space="preserve">if</t>
  </si>
  <si>
    <t xml:space="preserve">134</t>
  </si>
  <si>
    <t xml:space="preserve">in</t>
  </si>
  <si>
    <t xml:space="preserve">135</t>
  </si>
  <si>
    <t xml:space="preserve">large</t>
  </si>
  <si>
    <t xml:space="preserve">136</t>
  </si>
  <si>
    <t xml:space="preserve">next</t>
  </si>
  <si>
    <t xml:space="preserve">137</t>
  </si>
  <si>
    <t xml:space="preserve">not</t>
  </si>
  <si>
    <t xml:space="preserve">138</t>
  </si>
  <si>
    <t xml:space="preserve">of</t>
  </si>
  <si>
    <t xml:space="preserve">139</t>
  </si>
  <si>
    <t xml:space="preserve">off</t>
  </si>
  <si>
    <t xml:space="preserve">140</t>
  </si>
  <si>
    <t xml:space="preserve">on</t>
  </si>
  <si>
    <t xml:space="preserve">141</t>
  </si>
  <si>
    <t xml:space="preserve">or</t>
  </si>
  <si>
    <t xml:space="preserve">oh</t>
  </si>
  <si>
    <t xml:space="preserve">142</t>
  </si>
  <si>
    <t xml:space="preserve">ready</t>
  </si>
  <si>
    <t xml:space="preserve">143</t>
  </si>
  <si>
    <t xml:space="preserve">same</t>
  </si>
  <si>
    <t xml:space="preserve">144</t>
  </si>
  <si>
    <t xml:space="preserve">than</t>
  </si>
  <si>
    <t xml:space="preserve">145</t>
  </si>
  <si>
    <t xml:space="preserve">the</t>
  </si>
  <si>
    <t xml:space="preserve">146</t>
  </si>
  <si>
    <t xml:space="preserve">thuh</t>
  </si>
  <si>
    <t xml:space="preserve">147</t>
  </si>
  <si>
    <t xml:space="preserve">then</t>
  </si>
  <si>
    <t xml:space="preserve">148</t>
  </si>
  <si>
    <t xml:space="preserve">to</t>
  </si>
  <si>
    <t xml:space="preserve">149</t>
  </si>
  <si>
    <t xml:space="preserve">until</t>
  </si>
  <si>
    <t xml:space="preserve">150</t>
  </si>
  <si>
    <t xml:space="preserve">with</t>
  </si>
  <si>
    <t xml:space="preserve">151</t>
  </si>
  <si>
    <t xml:space="preserve">very</t>
  </si>
  <si>
    <t xml:space="preserve">152</t>
  </si>
  <si>
    <t xml:space="preserve">bye</t>
  </si>
  <si>
    <t xml:space="preserve">153</t>
  </si>
  <si>
    <t xml:space="preserve">hi</t>
  </si>
  <si>
    <t xml:space="preserve">154</t>
  </si>
  <si>
    <t xml:space="preserve">please</t>
  </si>
  <si>
    <t xml:space="preserve">155</t>
  </si>
  <si>
    <t xml:space="preserve">thank</t>
  </si>
  <si>
    <t xml:space="preserve">156</t>
  </si>
  <si>
    <t xml:space="preserve">yes</t>
  </si>
  <si>
    <t xml:space="preserve">157</t>
  </si>
  <si>
    <t xml:space="preserve">bad</t>
  </si>
  <si>
    <t xml:space="preserve">158</t>
  </si>
  <si>
    <t xml:space="preserve">good</t>
  </si>
  <si>
    <t xml:space="preserve">159</t>
  </si>
  <si>
    <t xml:space="preserve">sorry</t>
  </si>
  <si>
    <t xml:space="preserve">160</t>
  </si>
  <si>
    <t xml:space="preserve">wrong</t>
  </si>
  <si>
    <t xml:space="preserve">161</t>
  </si>
  <si>
    <t xml:space="preserve">after</t>
  </si>
  <si>
    <t xml:space="preserve">162</t>
  </si>
  <si>
    <t xml:space="preserve">most</t>
  </si>
  <si>
    <t xml:space="preserve">163</t>
  </si>
  <si>
    <t xml:space="preserve">because</t>
  </si>
  <si>
    <t xml:space="preserve">164</t>
  </si>
  <si>
    <t xml:space="preserve">no</t>
  </si>
  <si>
    <t xml:space="preserve">165</t>
  </si>
  <si>
    <t xml:space="preserve">out</t>
  </si>
  <si>
    <t xml:space="preserve">166</t>
  </si>
  <si>
    <t xml:space="preserve">send</t>
  </si>
  <si>
    <t xml:space="preserve">167</t>
  </si>
  <si>
    <t xml:space="preserve">talk</t>
  </si>
  <si>
    <t xml:space="preserve">168</t>
  </si>
  <si>
    <t xml:space="preserve">169</t>
  </si>
  <si>
    <t xml:space="preserve">each</t>
  </si>
  <si>
    <t xml:space="preserve">170</t>
  </si>
  <si>
    <t xml:space="preserve">enter</t>
  </si>
  <si>
    <t xml:space="preserve">171</t>
  </si>
  <si>
    <t xml:space="preserve">error</t>
  </si>
  <si>
    <t xml:space="preserve">172</t>
  </si>
  <si>
    <t xml:space="preserve">many</t>
  </si>
  <si>
    <t xml:space="preserve">173</t>
  </si>
  <si>
    <t xml:space="preserve">every</t>
  </si>
  <si>
    <t xml:space="preserve">174</t>
  </si>
  <si>
    <t xml:space="preserve">again</t>
  </si>
  <si>
    <t xml:space="preserve">175</t>
  </si>
  <si>
    <t xml:space="preserve">now</t>
  </si>
  <si>
    <t xml:space="preserve">176</t>
  </si>
  <si>
    <t xml:space="preserve">small</t>
  </si>
  <si>
    <t xml:space="preserve">177</t>
  </si>
  <si>
    <t xml:space="preserve">terrific</t>
  </si>
  <si>
    <t xml:space="preserve">178</t>
  </si>
  <si>
    <t xml:space="preserve">try</t>
  </si>
  <si>
    <t xml:space="preserve">179</t>
  </si>
  <si>
    <t xml:space="preserve">letter</t>
  </si>
  <si>
    <t xml:space="preserve">180</t>
  </si>
  <si>
    <t xml:space="preserve">first</t>
  </si>
  <si>
    <t xml:space="preserve">181</t>
  </si>
  <si>
    <t xml:space="preserve">second</t>
  </si>
  <si>
    <t xml:space="preserve">182</t>
  </si>
  <si>
    <t xml:space="preserve">third</t>
  </si>
  <si>
    <t xml:space="preserve">183</t>
  </si>
  <si>
    <t xml:space="preserve">color</t>
  </si>
  <si>
    <t xml:space="preserve">pink</t>
  </si>
  <si>
    <t xml:space="preserve">185</t>
  </si>
  <si>
    <t xml:space="preserve">black</t>
  </si>
  <si>
    <t xml:space="preserve">186</t>
  </si>
  <si>
    <t xml:space="preserve">white</t>
  </si>
  <si>
    <t xml:space="preserve">187</t>
  </si>
  <si>
    <t xml:space="preserve">red</t>
  </si>
  <si>
    <t xml:space="preserve">188</t>
  </si>
  <si>
    <t xml:space="preserve">cyan</t>
  </si>
  <si>
    <t xml:space="preserve">189</t>
  </si>
  <si>
    <t xml:space="preserve">purple</t>
  </si>
  <si>
    <t xml:space="preserve">190</t>
  </si>
  <si>
    <t xml:space="preserve">green</t>
  </si>
  <si>
    <t xml:space="preserve">191</t>
  </si>
  <si>
    <t xml:space="preserve">blue</t>
  </si>
  <si>
    <t xml:space="preserve">192</t>
  </si>
  <si>
    <t xml:space="preserve">yellow</t>
  </si>
  <si>
    <t xml:space="preserve">193</t>
  </si>
  <si>
    <t xml:space="preserve">orange</t>
  </si>
  <si>
    <t xml:space="preserve">194</t>
  </si>
  <si>
    <t xml:space="preserve">brown</t>
  </si>
  <si>
    <t xml:space="preserve">195</t>
  </si>
  <si>
    <t xml:space="preserve">light</t>
  </si>
  <si>
    <t xml:space="preserve">grey</t>
  </si>
  <si>
    <t xml:space="preserve">196</t>
  </si>
  <si>
    <t xml:space="preserve">he</t>
  </si>
  <si>
    <t xml:space="preserve">197</t>
  </si>
  <si>
    <t xml:space="preserve">our</t>
  </si>
  <si>
    <t xml:space="preserve">198</t>
  </si>
  <si>
    <t xml:space="preserve">she</t>
  </si>
  <si>
    <t xml:space="preserve">199</t>
  </si>
  <si>
    <t xml:space="preserve">we</t>
  </si>
  <si>
    <t xml:space="preserve">200</t>
  </si>
  <si>
    <t xml:space="preserve">you</t>
  </si>
  <si>
    <t xml:space="preserve">201</t>
  </si>
  <si>
    <t xml:space="preserve">come</t>
  </si>
  <si>
    <t xml:space="preserve">202</t>
  </si>
  <si>
    <t xml:space="preserve">give</t>
  </si>
  <si>
    <t xml:space="preserve">203</t>
  </si>
  <si>
    <t xml:space="preserve">put</t>
  </si>
  <si>
    <t xml:space="preserve">204</t>
  </si>
  <si>
    <t xml:space="preserve">set</t>
  </si>
  <si>
    <t xml:space="preserve">205</t>
  </si>
  <si>
    <t xml:space="preserve">take</t>
  </si>
  <si>
    <t xml:space="preserve">206</t>
  </si>
  <si>
    <t xml:space="preserve">were</t>
  </si>
  <si>
    <t xml:space="preserve">207</t>
  </si>
  <si>
    <t xml:space="preserve">may</t>
  </si>
  <si>
    <t xml:space="preserve">208</t>
  </si>
  <si>
    <t xml:space="preserve">over</t>
  </si>
  <si>
    <t xml:space="preserve">209</t>
  </si>
  <si>
    <t xml:space="preserve">dark</t>
  </si>
  <si>
    <t xml:space="preserve">210</t>
  </si>
  <si>
    <t xml:space="preserve">command</t>
  </si>
  <si>
    <t xml:space="preserve">211</t>
  </si>
  <si>
    <t xml:space="preserve">computer</t>
  </si>
  <si>
    <t xml:space="preserve">212</t>
  </si>
  <si>
    <t xml:space="preserve">control</t>
  </si>
  <si>
    <t xml:space="preserve">213</t>
  </si>
  <si>
    <t xml:space="preserve">cursor</t>
  </si>
  <si>
    <t xml:space="preserve">214</t>
  </si>
  <si>
    <t xml:space="preserve">disk</t>
  </si>
  <si>
    <t xml:space="preserve">215</t>
  </si>
  <si>
    <t xml:space="preserve">down</t>
  </si>
  <si>
    <t xml:space="preserve">216</t>
  </si>
  <si>
    <t xml:space="preserve">game</t>
  </si>
  <si>
    <t xml:space="preserve">217</t>
  </si>
  <si>
    <t xml:space="preserve">key</t>
  </si>
  <si>
    <t xml:space="preserve">218</t>
  </si>
  <si>
    <t xml:space="preserve">left</t>
  </si>
  <si>
    <t xml:space="preserve">219</t>
  </si>
  <si>
    <t xml:space="preserve">load</t>
  </si>
  <si>
    <t xml:space="preserve">220</t>
  </si>
  <si>
    <t xml:space="preserve">name</t>
  </si>
  <si>
    <t xml:space="preserve">221</t>
  </si>
  <si>
    <t xml:space="preserve">pen</t>
  </si>
  <si>
    <t xml:space="preserve">222</t>
  </si>
  <si>
    <t xml:space="preserve">play</t>
  </si>
  <si>
    <t xml:space="preserve">223</t>
  </si>
  <si>
    <t xml:space="preserve">press</t>
  </si>
  <si>
    <t xml:space="preserve">224</t>
  </si>
  <si>
    <t xml:space="preserve">program</t>
  </si>
  <si>
    <t xml:space="preserve">225</t>
  </si>
  <si>
    <t xml:space="preserve">right</t>
  </si>
  <si>
    <t xml:space="preserve">226</t>
  </si>
  <si>
    <t xml:space="preserve">run</t>
  </si>
  <si>
    <t xml:space="preserve">227</t>
  </si>
  <si>
    <t xml:space="preserve">save</t>
  </si>
  <si>
    <t xml:space="preserve">228</t>
  </si>
  <si>
    <t xml:space="preserve">side</t>
  </si>
  <si>
    <t xml:space="preserve">229</t>
  </si>
  <si>
    <t xml:space="preserve">stop</t>
  </si>
  <si>
    <t xml:space="preserve">230</t>
  </si>
  <si>
    <t xml:space="preserve">symbol</t>
  </si>
  <si>
    <t xml:space="preserve">231</t>
  </si>
  <si>
    <t xml:space="preserve">tape</t>
  </si>
  <si>
    <t xml:space="preserve">232</t>
  </si>
  <si>
    <t xml:space="preserve">up</t>
  </si>
  <si>
    <t xml:space="preserve">233</t>
  </si>
  <si>
    <t xml:space="preserve">weight</t>
  </si>
  <si>
    <t xml:space="preserve">234</t>
  </si>
  <si>
    <t xml:space="preserve">angle</t>
  </si>
  <si>
    <t xml:space="preserve">hour</t>
  </si>
  <si>
    <t xml:space="preserve">235</t>
  </si>
  <si>
    <t xml:space="preserve">draw</t>
  </si>
  <si>
    <t xml:space="preserve">236</t>
  </si>
  <si>
    <t xml:space="preserve">circle</t>
  </si>
  <si>
    <t xml:space="preserve">237</t>
  </si>
  <si>
    <t xml:space="preserve">degrees</t>
  </si>
  <si>
    <t xml:space="preserve">238</t>
  </si>
  <si>
    <t xml:space="preserve">square</t>
  </si>
  <si>
    <t xml:space="preserve">239</t>
  </si>
  <si>
    <t xml:space="preserve">triangle</t>
  </si>
  <si>
    <t xml:space="preserve">240</t>
  </si>
  <si>
    <t xml:space="preserve">241</t>
  </si>
  <si>
    <t xml:space="preserve">print</t>
  </si>
  <si>
    <t xml:space="preserve">242</t>
  </si>
  <si>
    <t xml:space="preserve">dots</t>
  </si>
  <si>
    <t xml:space="preserve">243</t>
  </si>
  <si>
    <t xml:space="preserve">back</t>
  </si>
  <si>
    <t xml:space="preserve">244</t>
  </si>
  <si>
    <t xml:space="preserve">box</t>
  </si>
  <si>
    <t xml:space="preserve">245</t>
  </si>
  <si>
    <t xml:space="preserve">hide</t>
  </si>
  <si>
    <t xml:space="preserve">246</t>
  </si>
  <si>
    <t xml:space="preserve">repeat</t>
  </si>
  <si>
    <t xml:space="preserve">247</t>
  </si>
  <si>
    <t xml:space="preserve">forward</t>
  </si>
  <si>
    <t xml:space="preserve">248</t>
  </si>
  <si>
    <t xml:space="preserve">length</t>
  </si>
  <si>
    <t xml:space="preserve">249</t>
  </si>
  <si>
    <t xml:space="preserve">list</t>
  </si>
  <si>
    <t xml:space="preserve">250</t>
  </si>
  <si>
    <t xml:space="preserve">both</t>
  </si>
  <si>
    <t xml:space="preserve">251</t>
  </si>
  <si>
    <t xml:space="preserve">clear</t>
  </si>
  <si>
    <t xml:space="preserve">252</t>
  </si>
  <si>
    <t xml:space="preserve">file</t>
  </si>
  <si>
    <t xml:space="preserve">253</t>
  </si>
  <si>
    <t xml:space="preserve">go</t>
  </si>
  <si>
    <t xml:space="preserve">254</t>
  </si>
  <si>
    <t xml:space="preserve">her</t>
  </si>
  <si>
    <t xml:space="preserve">255</t>
  </si>
  <si>
    <t xml:space="preserve">his</t>
  </si>
  <si>
    <t xml:space="preserve">256</t>
  </si>
  <si>
    <t xml:space="preserve">look</t>
  </si>
  <si>
    <t xml:space="preserve">257</t>
  </si>
  <si>
    <t xml:space="preserve">problem</t>
  </si>
  <si>
    <t xml:space="preserve">258</t>
  </si>
  <si>
    <t xml:space="preserve">some</t>
  </si>
  <si>
    <t xml:space="preserve">259</t>
  </si>
  <si>
    <t xml:space="preserve">them</t>
  </si>
  <si>
    <t xml:space="preserve">260</t>
  </si>
  <si>
    <t xml:space="preserve">things</t>
  </si>
  <si>
    <t xml:space="preserve">Logical and physical lines:</t>
  </si>
  <si>
    <r>
      <rPr>
        <sz val="10"/>
        <color rgb="FFFF0000"/>
        <rFont val="Arial"/>
        <family val="2"/>
      </rPr>
      <t xml:space="preserve">Physical lines</t>
    </r>
    <r>
      <rPr>
        <sz val="10"/>
        <rFont val="Arial"/>
        <family val="0"/>
      </rPr>
      <t xml:space="preserve"> are the screen horizontal rows of the current window. For example the whole screen allows 25 physical lines. A </t>
    </r>
    <r>
      <rPr>
        <b val="true"/>
        <sz val="10"/>
        <color rgb="FF339966"/>
        <rFont val="Arial"/>
        <family val="2"/>
      </rPr>
      <t xml:space="preserve">logical line</t>
    </r>
    <r>
      <rPr>
        <sz val="10"/>
        <rFont val="Arial"/>
        <family val="0"/>
      </rPr>
      <t xml:space="preserve"> is, on the contrary, a logical sequence of characters that can extend over one ore more </t>
    </r>
    <r>
      <rPr>
        <sz val="10"/>
        <color rgb="FFFF0000"/>
        <rFont val="Arial"/>
        <family val="2"/>
      </rPr>
      <t xml:space="preserve">physical lines</t>
    </r>
    <r>
      <rPr>
        <sz val="10"/>
        <rFont val="Arial"/>
        <family val="0"/>
      </rPr>
      <t xml:space="preserve"> (for example 3  BASIC lines each of them 50 characters long, will extend over 6 physical lines). The system takes care of the position of the </t>
    </r>
    <r>
      <rPr>
        <b val="true"/>
        <sz val="10"/>
        <color rgb="FF339966"/>
        <rFont val="Arial"/>
        <family val="2"/>
      </rPr>
      <t xml:space="preserve">logical lines</t>
    </r>
    <r>
      <rPr>
        <sz val="10"/>
        <rFont val="Arial"/>
        <family val="0"/>
      </rPr>
      <t xml:space="preserve"> by the Logical Link Table (at $07EE ... $07F1).</t>
    </r>
  </si>
  <si>
    <t xml:space="preserve">Windowing:</t>
  </si>
  <si>
    <r>
      <rPr>
        <sz val="10"/>
        <rFont val="Arial"/>
        <family val="0"/>
      </rPr>
      <t xml:space="preserve">A window is a part of the screen, where to work. For example when you want that the scrolling of a text will affect only a part of the screen while the title remains still. You can do it by ESC+T and ESC+B. Since the cursor too will act only inside the window, it is possible to create funther windows, but each time smaller than the current one.           </t>
    </r>
    <r>
      <rPr>
        <sz val="10"/>
        <rFont val="Arial"/>
        <family val="2"/>
      </rPr>
      <t xml:space="preserve"> </t>
    </r>
    <r>
      <rPr>
        <u val="single"/>
        <sz val="10"/>
        <rFont val="Arial"/>
        <family val="2"/>
      </rPr>
      <t xml:space="preserve">Beware:</t>
    </r>
    <r>
      <rPr>
        <sz val="10"/>
        <rFont val="Arial"/>
        <family val="2"/>
      </rPr>
      <t xml:space="preserve"> all the commands act only inside the current window.                               Commands:</t>
    </r>
  </si>
  <si>
    <r>
      <rPr>
        <i val="true"/>
        <sz val="10"/>
        <color rgb="FF0000FF"/>
        <rFont val="Arial"/>
        <family val="2"/>
      </rPr>
      <t xml:space="preserve">[HOME][HOME]</t>
    </r>
    <r>
      <rPr>
        <i val="true"/>
        <sz val="10"/>
        <rFont val="Arial"/>
        <family val="2"/>
      </rPr>
      <t xml:space="preserve"> = Enlarge the window(s) to the whole screen (40x25) without to clear it. Warning: the logical link table will be destroyed.</t>
    </r>
  </si>
  <si>
    <r>
      <rPr>
        <i val="true"/>
        <sz val="10"/>
        <color rgb="FF0000FF"/>
        <rFont val="Arial"/>
        <family val="2"/>
      </rPr>
      <t xml:space="preserve">[ESC][T]</t>
    </r>
    <r>
      <rPr>
        <i val="true"/>
        <sz val="10"/>
        <rFont val="Arial"/>
        <family val="2"/>
      </rPr>
      <t xml:space="preserve"> = Set the top left corner of the window.</t>
    </r>
  </si>
  <si>
    <r>
      <rPr>
        <i val="true"/>
        <sz val="10"/>
        <color rgb="FF0000FF"/>
        <rFont val="Arial"/>
        <family val="2"/>
      </rPr>
      <t xml:space="preserve">[ESC][B]</t>
    </r>
    <r>
      <rPr>
        <i val="true"/>
        <sz val="10"/>
        <rFont val="Arial"/>
        <family val="2"/>
      </rPr>
      <t xml:space="preserve"> = Set the bottom right corner of the window.</t>
    </r>
  </si>
  <si>
    <r>
      <rPr>
        <sz val="10"/>
        <color rgb="FF0000FF"/>
        <rFont val="Arial"/>
        <family val="2"/>
      </rPr>
      <t xml:space="preserve">$07E5, $07E6, $07E7, $07E8</t>
    </r>
    <r>
      <rPr>
        <sz val="10"/>
        <rFont val="Arial"/>
        <family val="2"/>
      </rPr>
      <t xml:space="preserve"> = coordinates of current window (down, up, left, right)</t>
    </r>
  </si>
  <si>
    <t xml:space="preserve">System scrollings:</t>
  </si>
  <si>
    <r>
      <rPr>
        <sz val="10"/>
        <rFont val="Arial"/>
        <family val="2"/>
      </rPr>
      <t xml:space="preserve">System performs 2 automatic scrollings:                                                                       1) When the cursor moves forward after the rightmost position of the </t>
    </r>
    <r>
      <rPr>
        <u val="single"/>
        <sz val="10"/>
        <rFont val="Arial"/>
        <family val="2"/>
      </rPr>
      <t xml:space="preserve">logical line</t>
    </r>
    <r>
      <rPr>
        <sz val="10"/>
        <rFont val="Arial"/>
        <family val="2"/>
      </rPr>
      <t xml:space="preserve">, then a new empty clear line (non-reversed spaces) is inserted and all the following lines are shifted down (the previous bottom line text is lost);                                                                                              2) When the cursor moves forward after the bottom-rightmost corner of the window (or down from any position of the bottom line), a shift up of all the lines is performed and a new empty line (non-reversed spaces) appears as the bottom line (the previous top line is lost). </t>
    </r>
    <r>
      <rPr>
        <i val="true"/>
        <sz val="10"/>
        <rFont val="Arial"/>
        <family val="2"/>
      </rPr>
      <t xml:space="preserve">This feature can be disabled by ESC+M (see below).</t>
    </r>
  </si>
  <si>
    <t xml:space="preserve">Use: press [ESC] key, then the alphabetical letter</t>
  </si>
  <si>
    <r>
      <rPr>
        <sz val="10"/>
        <color rgb="FF008000"/>
        <rFont val="Arial"/>
        <family val="2"/>
      </rPr>
      <t xml:space="preserve">Logical</t>
    </r>
    <r>
      <rPr>
        <sz val="10"/>
        <rFont val="Arial"/>
        <family val="0"/>
      </rPr>
      <t xml:space="preserve"> or </t>
    </r>
    <r>
      <rPr>
        <sz val="10"/>
        <color rgb="FFFF0000"/>
        <rFont val="Arial"/>
        <family val="2"/>
      </rPr>
      <t xml:space="preserve">Physical</t>
    </r>
    <r>
      <rPr>
        <sz val="10"/>
        <rFont val="Arial"/>
        <family val="0"/>
      </rPr>
      <t xml:space="preserve"> line affecting</t>
    </r>
  </si>
  <si>
    <t xml:space="preserve">Action</t>
  </si>
  <si>
    <t xml:space="preserve">Warnings</t>
  </si>
  <si>
    <t xml:space="preserve">ESC-A</t>
  </si>
  <si>
    <t xml:space="preserve">Insert mode on</t>
  </si>
  <si>
    <r>
      <rPr>
        <sz val="10"/>
        <rFont val="Arial"/>
        <family val="0"/>
      </rPr>
      <t xml:space="preserve">Allow to insert characters inside a </t>
    </r>
    <r>
      <rPr>
        <b val="true"/>
        <sz val="10"/>
        <color rgb="FF339966"/>
        <rFont val="Arial"/>
        <family val="2"/>
      </rPr>
      <t xml:space="preserve">logical line</t>
    </r>
    <r>
      <rPr>
        <sz val="10"/>
        <rFont val="Arial"/>
        <family val="0"/>
      </rPr>
      <t xml:space="preserve">. All rightmost characters are automatically shifted.</t>
    </r>
    <r>
      <rPr>
        <i val="true"/>
        <sz val="8"/>
        <rFont val="Arial"/>
        <family val="2"/>
      </rPr>
      <t xml:space="preserve"> Beware that the max lenght of the Basic input buffer is 88 characters.</t>
    </r>
  </si>
  <si>
    <r>
      <rPr>
        <sz val="8"/>
        <rFont val="Arial"/>
        <family val="0"/>
      </rPr>
      <t xml:space="preserve">If the inserted characters are in the last logical line, and </t>
    </r>
    <r>
      <rPr>
        <sz val="8"/>
        <color rgb="FF0000FF"/>
        <rFont val="Arial"/>
        <family val="2"/>
      </rPr>
      <t xml:space="preserve">scroll 2</t>
    </r>
    <r>
      <rPr>
        <sz val="8"/>
        <rFont val="Arial"/>
        <family val="0"/>
      </rPr>
      <t xml:space="preserve"> is off (ESC-M), when a shifted characted achieves the rightmost bottom corner, the following inserted characters do overwrite the existing ones.</t>
    </r>
  </si>
  <si>
    <t xml:space="preserve">ESC-B</t>
  </si>
  <si>
    <t xml:space="preserve">Bottom right of a window</t>
  </si>
  <si>
    <t xml:space="preserve">Set the bottom right corner of a screen window.</t>
  </si>
  <si>
    <t xml:space="preserve">Logical link table is destroyed</t>
  </si>
  <si>
    <t xml:space="preserve">ESC-C</t>
  </si>
  <si>
    <t xml:space="preserve">Insert mode off</t>
  </si>
  <si>
    <t xml:space="preserve">Cancel the ESC-A feature. All next inserted characters will overwrite the existing ones.</t>
  </si>
  <si>
    <t xml:space="preserve">ESC-D</t>
  </si>
  <si>
    <t xml:space="preserve">Delete line</t>
  </si>
  <si>
    <r>
      <rPr>
        <sz val="10"/>
        <rFont val="Arial"/>
        <family val="0"/>
      </rPr>
      <t xml:space="preserve">Erase a </t>
    </r>
    <r>
      <rPr>
        <b val="true"/>
        <sz val="10"/>
        <color rgb="FF339966"/>
        <rFont val="Arial"/>
        <family val="2"/>
      </rPr>
      <t xml:space="preserve">logical line</t>
    </r>
    <r>
      <rPr>
        <sz val="10"/>
        <rFont val="Arial"/>
        <family val="0"/>
      </rPr>
      <t xml:space="preserve"> and shift up the following ones.</t>
    </r>
  </si>
  <si>
    <t xml:space="preserve">ESC-I</t>
  </si>
  <si>
    <r>
      <rPr>
        <sz val="10"/>
        <rFont val="Arial"/>
        <family val="0"/>
      </rPr>
      <t xml:space="preserve">Insert a new </t>
    </r>
    <r>
      <rPr>
        <sz val="10"/>
        <color rgb="FFFF0000"/>
        <rFont val="Arial"/>
        <family val="2"/>
      </rPr>
      <t xml:space="preserve">physical line</t>
    </r>
    <r>
      <rPr>
        <sz val="10"/>
        <rFont val="Arial"/>
        <family val="0"/>
      </rPr>
      <t xml:space="preserve"> in the cursor position, and shift down the following ones (the previous bottom line text is lost). </t>
    </r>
    <r>
      <rPr>
        <u val="single"/>
        <sz val="10"/>
        <rFont val="Arial"/>
        <family val="2"/>
      </rPr>
      <t xml:space="preserve">The logical link table is properly updated</t>
    </r>
    <r>
      <rPr>
        <sz val="10"/>
        <rFont val="Arial"/>
        <family val="0"/>
      </rPr>
      <t xml:space="preserve">. The cursor goes to the leftmost position of the just inserted new </t>
    </r>
    <r>
      <rPr>
        <sz val="10"/>
        <color rgb="FFFF0000"/>
        <rFont val="Arial"/>
        <family val="2"/>
      </rPr>
      <t xml:space="preserve">physical line</t>
    </r>
    <r>
      <rPr>
        <sz val="10"/>
        <rFont val="Arial"/>
        <family val="0"/>
      </rPr>
      <t xml:space="preserve">.</t>
    </r>
  </si>
  <si>
    <t xml:space="preserve">Since the logical link table is updated, you can insert a new physical line inside a logical line (for example between 1st and 2nd physical lines belonging the same logical line). A "string too long error" will output if you exceed the Basic input buffer (88 characters).</t>
  </si>
  <si>
    <t xml:space="preserve">ESC-J</t>
  </si>
  <si>
    <t xml:space="preserve">Go to begin of line</t>
  </si>
  <si>
    <r>
      <rPr>
        <sz val="10"/>
        <rFont val="Arial"/>
        <family val="0"/>
      </rPr>
      <t xml:space="preserve">Move the cursor to the first character of the current </t>
    </r>
    <r>
      <rPr>
        <sz val="10"/>
        <color rgb="FF339966"/>
        <rFont val="Arial"/>
        <family val="2"/>
      </rPr>
      <t xml:space="preserve">logical line</t>
    </r>
    <r>
      <rPr>
        <sz val="10"/>
        <rFont val="Arial"/>
        <family val="0"/>
      </rPr>
      <t xml:space="preserve">.</t>
    </r>
  </si>
  <si>
    <t xml:space="preserve">ESC-K</t>
  </si>
  <si>
    <t xml:space="preserve">Go to end of line</t>
  </si>
  <si>
    <r>
      <rPr>
        <sz val="10"/>
        <rFont val="Arial"/>
        <family val="0"/>
      </rPr>
      <t xml:space="preserve">Move the cursor to the last character of the current </t>
    </r>
    <r>
      <rPr>
        <sz val="10"/>
        <color rgb="FF339966"/>
        <rFont val="Arial"/>
        <family val="2"/>
      </rPr>
      <t xml:space="preserve">logical line</t>
    </r>
    <r>
      <rPr>
        <sz val="10"/>
        <rFont val="Arial"/>
        <family val="0"/>
      </rPr>
      <t xml:space="preserve">.</t>
    </r>
  </si>
  <si>
    <t xml:space="preserve">ESC-L</t>
  </si>
  <si>
    <t xml:space="preserve">Vertical scrolling on</t>
  </si>
  <si>
    <t xml:space="preserve">Re-enable system scrolling #2 (see above paragraph "System Scrollings")</t>
  </si>
  <si>
    <t xml:space="preserve">ESC-M</t>
  </si>
  <si>
    <t xml:space="preserve">Vertical scrolling off</t>
  </si>
  <si>
    <t xml:space="preserve">Disable system scrolling #2 (see above paragraph "System Scrollings")</t>
  </si>
  <si>
    <t xml:space="preserve">ESC-N</t>
  </si>
  <si>
    <t xml:space="preserve">Standard screen</t>
  </si>
  <si>
    <t xml:space="preserve">Set the screen size to 25 lines x 40 columns, remove possible existing windows, and clear the whole screen.</t>
  </si>
  <si>
    <t xml:space="preserve">ESC-O</t>
  </si>
  <si>
    <t xml:space="preserve">L/P</t>
  </si>
  <si>
    <t xml:space="preserve">Standard writing</t>
  </si>
  <si>
    <t xml:space="preserve">Reset standard writing after quotation-mode or insert-mode.</t>
  </si>
  <si>
    <t xml:space="preserve">ESC-P</t>
  </si>
  <si>
    <t xml:space="preserve">Erase from begin to cursor</t>
  </si>
  <si>
    <t xml:space="preserve">Erase all the characters from begin of the logical line to the current cursor position (included).</t>
  </si>
  <si>
    <t xml:space="preserve">ESC-Q</t>
  </si>
  <si>
    <t xml:space="preserve">Erase from cursor to end</t>
  </si>
  <si>
    <t xml:space="preserve">Erase all the characters from the current cursor position to the end of the logical line (included).</t>
  </si>
  <si>
    <t xml:space="preserve">ESC-R</t>
  </si>
  <si>
    <t xml:space="preserve">Reduced screen</t>
  </si>
  <si>
    <t xml:space="preserve">Clear the screen and set the dimension to 23 lines x 38 columns.</t>
  </si>
  <si>
    <t xml:space="preserve">ESC-T</t>
  </si>
  <si>
    <t xml:space="preserve">Top left of window</t>
  </si>
  <si>
    <t xml:space="preserve">Set current cursor position as the top left corner of a screen window.</t>
  </si>
  <si>
    <t xml:space="preserve">ESC-V</t>
  </si>
  <si>
    <t xml:space="preserve">Scroll screen up 1 line</t>
  </si>
  <si>
    <r>
      <rPr>
        <sz val="10"/>
        <rFont val="Arial"/>
        <family val="0"/>
      </rPr>
      <t xml:space="preserve">All the screen lines will be shifted up of 1 </t>
    </r>
    <r>
      <rPr>
        <sz val="10"/>
        <color rgb="FFFF0000"/>
        <rFont val="Arial"/>
        <family val="2"/>
      </rPr>
      <t xml:space="preserve">physical line</t>
    </r>
    <r>
      <rPr>
        <sz val="10"/>
        <rFont val="Arial"/>
        <family val="0"/>
      </rPr>
      <t xml:space="preserve">. If the first logical line was extended on more physical lines, it will result corrupted.</t>
    </r>
  </si>
  <si>
    <t xml:space="preserve">ESC-W</t>
  </si>
  <si>
    <t xml:space="preserve">Scroll screen down 1 line</t>
  </si>
  <si>
    <r>
      <rPr>
        <sz val="10"/>
        <rFont val="Arial"/>
        <family val="0"/>
      </rPr>
      <t xml:space="preserve">All the screen lines will be shifted down of 1 </t>
    </r>
    <r>
      <rPr>
        <sz val="10"/>
        <color rgb="FFFF0000"/>
        <rFont val="Arial"/>
        <family val="2"/>
      </rPr>
      <t xml:space="preserve">physical line</t>
    </r>
    <r>
      <rPr>
        <sz val="10"/>
        <rFont val="Arial"/>
        <family val="0"/>
      </rPr>
      <t xml:space="preserve">. If the last physical line was occupied by a logical line extended over more physical lines, it will result truncated.</t>
    </r>
  </si>
  <si>
    <t xml:space="preserve">ESC-X</t>
  </si>
  <si>
    <t xml:space="preserve">---</t>
  </si>
  <si>
    <t xml:space="preserve">No operation</t>
  </si>
  <si>
    <t xml:space="preserve">This command was planned in order to complete the sequence in case of a wrong pressing of the [ESC] key. Actually each alphabetical letter, not listed above, obtains the same result.</t>
  </si>
  <si>
    <t xml:space="preserve">MONITOR environment</t>
  </si>
  <si>
    <t xml:space="preserve">The Monitor Environment lets you to perform some Machine Language programming and read/modify/transfer single bytes or areas of memory.</t>
  </si>
  <si>
    <t xml:space="preserve">BUGS:</t>
  </si>
  <si>
    <t xml:space="preserve">Solution</t>
  </si>
  <si>
    <r>
      <rPr>
        <sz val="10"/>
        <rFont val="Arial"/>
        <family val="0"/>
      </rPr>
      <t xml:space="preserve">When asked to copy a source area to a destination area that is partially included in the source</t>
    </r>
    <r>
      <rPr>
        <i val="true"/>
        <sz val="10"/>
        <rFont val="Arial"/>
        <family val="2"/>
      </rPr>
      <t xml:space="preserve"> (Ex. Copy from $2000,$2300 to $2250...)</t>
    </r>
    <r>
      <rPr>
        <sz val="10"/>
        <rFont val="Arial"/>
        <family val="0"/>
      </rPr>
      <t xml:space="preserve">. The destination area will have wrong values from $2250 to $2300. The bug </t>
    </r>
    <r>
      <rPr>
        <u val="single"/>
        <sz val="10"/>
        <rFont val="Arial"/>
        <family val="2"/>
      </rPr>
      <t xml:space="preserve">does not</t>
    </r>
    <r>
      <rPr>
        <sz val="10"/>
        <rFont val="Arial"/>
        <family val="0"/>
      </rPr>
      <t xml:space="preserve"> affect an inverse tranfer (in the example: Copy from $2250,$2550 to $2000...).</t>
    </r>
  </si>
  <si>
    <t xml:space="preserve">1) Copy segment in a far (temp) area (not laid);  2) Copy from new (temp) area to the wished destination.</t>
  </si>
  <si>
    <t xml:space="preserve">The "X" (Exit) Command reloads the address of the standard characters table, but does not set TED banking on Rom. Then if an alternative character set is in use (residing in RAM) the screen becomes unreadable.</t>
  </si>
  <si>
    <r>
      <rPr>
        <sz val="8"/>
        <rFont val="Arial"/>
        <family val="2"/>
      </rPr>
      <t xml:space="preserve">Type (without to see what you're writing):          </t>
    </r>
    <r>
      <rPr>
        <b val="true"/>
        <sz val="8"/>
        <rFont val="Arial"/>
        <family val="2"/>
      </rPr>
      <t xml:space="preserve">&gt;FF12 C4: [</t>
    </r>
    <r>
      <rPr>
        <b val="true"/>
        <i val="true"/>
        <sz val="8"/>
        <rFont val="Arial"/>
        <family val="2"/>
      </rPr>
      <t xml:space="preserve">RETURN</t>
    </r>
    <r>
      <rPr>
        <b val="true"/>
        <sz val="8"/>
        <rFont val="Arial"/>
        <family val="2"/>
      </rPr>
      <t xml:space="preserve">] </t>
    </r>
  </si>
  <si>
    <t xml:space="preserve">COMMANDS:</t>
  </si>
  <si>
    <r>
      <rPr>
        <b val="true"/>
        <sz val="10"/>
        <rFont val="Arial"/>
        <family val="2"/>
      </rPr>
      <t xml:space="preserve">MONITOR</t>
    </r>
    <r>
      <rPr>
        <sz val="10"/>
        <rFont val="Arial"/>
        <family val="0"/>
      </rPr>
      <t xml:space="preserve"> or </t>
    </r>
    <r>
      <rPr>
        <b val="true"/>
        <sz val="10"/>
        <rFont val="Arial"/>
        <family val="2"/>
      </rPr>
      <t xml:space="preserve">mO</t>
    </r>
    <r>
      <rPr>
        <sz val="10"/>
        <rFont val="Arial"/>
        <family val="0"/>
      </rPr>
      <t xml:space="preserve"> [</t>
    </r>
    <r>
      <rPr>
        <i val="true"/>
        <sz val="10"/>
        <rFont val="Arial"/>
        <family val="2"/>
      </rPr>
      <t xml:space="preserve">Return</t>
    </r>
    <r>
      <rPr>
        <sz val="10"/>
        <rFont val="Arial"/>
        <family val="0"/>
      </rPr>
      <t xml:space="preserve">] from BASIC environment to enter into the environment</t>
    </r>
  </si>
  <si>
    <r>
      <rPr>
        <i val="true"/>
        <u val="single"/>
        <sz val="10"/>
        <rFont val="Arial"/>
        <family val="2"/>
      </rPr>
      <t xml:space="preserve">Syntax</t>
    </r>
    <r>
      <rPr>
        <i val="true"/>
        <sz val="8"/>
        <rFont val="Arial"/>
        <family val="2"/>
      </rPr>
      <t xml:space="preserve"> (all the input values in Hex with no refix). The commas can be substituted by spaces.</t>
    </r>
  </si>
  <si>
    <t xml:space="preserve">A nnn</t>
  </si>
  <si>
    <t xml:space="preserve">Assemble a line of 6510 machine language code (nnn=legal code and possible operands).</t>
  </si>
  <si>
    <t xml:space="preserve">C xxx,yyy,zzz</t>
  </si>
  <si>
    <t xml:space="preserve">Compare the contents of the area at address xxx-yyy with another area starting from address zzz and shows the addresses having a different value.</t>
  </si>
  <si>
    <t xml:space="preserve">D [xxx[,yyy]]</t>
  </si>
  <si>
    <t xml:space="preserve">Disassemble from address xxx [to yyy if present] or, if any parameter, 15 bytes starting from current address</t>
  </si>
  <si>
    <t xml:space="preserve">F xxx,yyy,z</t>
  </si>
  <si>
    <t xml:space="preserve">Fill the area from address xxx to address yyy with the value z (00...FF),</t>
  </si>
  <si>
    <t xml:space="preserve">G [xxx]</t>
  </si>
  <si>
    <t xml:space="preserve">Execute the code from address xxx (or from current address if not entered)</t>
  </si>
  <si>
    <t xml:space="preserve">H xxx,yyy,z</t>
  </si>
  <si>
    <t xml:space="preserve">Hunt the specified memory area for the value "z" and shows the addresses where is found.</t>
  </si>
  <si>
    <t xml:space="preserve">L "filename",z</t>
  </si>
  <si>
    <t xml:space="preserve">Load a file from device "z" and relocate it in memory at the same address it was saved from.</t>
  </si>
  <si>
    <t xml:space="preserve">M [xxx[,yyy]]</t>
  </si>
  <si>
    <t xml:space="preserve">Show an area of memory as hex bytes and has PETSCII characters (96 bytes if end address is not specified).</t>
  </si>
  <si>
    <t xml:space="preserve">Show current values of the PC and 6510' registers.</t>
  </si>
  <si>
    <t xml:space="preserve">S "filename",z,xxx,yyy</t>
  </si>
  <si>
    <t xml:space="preserve">Save the memory section from xxx to yyy (both Hex values) to device z, as a file named "filename". Address position is automatically saved.</t>
  </si>
  <si>
    <t xml:space="preserve">T xxx,yyy,zzz</t>
  </si>
  <si>
    <r>
      <rPr>
        <sz val="10"/>
        <rFont val="Arial"/>
        <family val="0"/>
      </rPr>
      <t xml:space="preserve">Transfer a segment of memory from xxx to yyy to the new location zzz </t>
    </r>
    <r>
      <rPr>
        <sz val="10"/>
        <color rgb="FFFF0000"/>
        <rFont val="Arial"/>
        <family val="2"/>
      </rPr>
      <t xml:space="preserve">(Beware the bug)</t>
    </r>
    <r>
      <rPr>
        <sz val="10"/>
        <rFont val="Arial"/>
        <family val="0"/>
      </rPr>
      <t xml:space="preserve">.</t>
    </r>
  </si>
  <si>
    <t xml:space="preserve">(Click here to go to bug description)</t>
  </si>
  <si>
    <t xml:space="preserve">V "filename",z</t>
  </si>
  <si>
    <t xml:space="preserve">Verify the content of file "filname" on device z, with the corresponding values in memory (using the address stored in the file).</t>
  </si>
  <si>
    <r>
      <rPr>
        <sz val="10"/>
        <rFont val="Arial"/>
        <family val="0"/>
      </rPr>
      <t xml:space="preserve">Exit from Monitor environment</t>
    </r>
    <r>
      <rPr>
        <sz val="10"/>
        <color rgb="FFFF0000"/>
        <rFont val="Arial"/>
        <family val="2"/>
      </rPr>
      <t xml:space="preserve"> (Beware the bug)</t>
    </r>
    <r>
      <rPr>
        <sz val="10"/>
        <rFont val="Arial"/>
        <family val="0"/>
      </rPr>
      <t xml:space="preserve">.</t>
    </r>
  </si>
  <si>
    <t xml:space="preserve">&gt;xxx,z[,w[,k[,...]]]</t>
  </si>
  <si>
    <t xml:space="preserve">Poke values (max 8 single Hex bytes) in memory, starting from address zzz.</t>
  </si>
  <si>
    <t xml:space="preserve">;xxx,z[,w[,k[,...]]]</t>
  </si>
  <si>
    <t xml:space="preserve">Modify the value of the PC and eventually some 6510' registers.</t>
  </si>
  <si>
    <t xml:space="preserve">Possible errors after the execution of one of the above commands follow the I/O Error codes</t>
  </si>
  <si>
    <t xml:space="preserve">The cell $07F8 in RAM acts as a flag to read from RAM ($80) or from ROM ($00) for address greater than $7FFF.</t>
  </si>
  <si>
    <t xml:space="preserve">(Click here to go to the table)</t>
  </si>
  <si>
    <t xml:space="preserve">Updating 2.1 - Main news</t>
  </si>
  <si>
    <t xml:space="preserve">More info on FOR...NEXT Basic command</t>
  </si>
  <si>
    <t xml:space="preserve">More info on USR() Basic function.</t>
  </si>
  <si>
    <t xml:space="preserve">1581: More info about internal commands codes</t>
  </si>
  <si>
    <t xml:space="preserve">1581: Corrected a mistake on internal command code A6</t>
  </si>
  <si>
    <t xml:space="preserve">If you need something that does not exist, build it!</t>
  </si>
  <si>
    <t xml:space="preserve">Added RGB codes on COLOR table (Graphic-modes sheet)</t>
  </si>
  <si>
    <t xml:space="preserve">I've always dreamed to achieve a complete map of the O.S. of Plus4, but no support was available during the "golden era".</t>
  </si>
  <si>
    <t xml:space="preserve">Better info on possible blackscreen when TED is set with some combo of HiRes / MultiClr / Extend modes.</t>
  </si>
  <si>
    <t xml:space="preserve">In the present years, with 'net and with a new cooperating thinking, instead of the competing one, I searched and collected a lot of </t>
  </si>
  <si>
    <t xml:space="preserve">Text Multicolor mode: there was an error about bit #3 of Attributes area  (Graphic-modes sheet).</t>
  </si>
  <si>
    <t xml:space="preserve">documents and information from people and sites around the world. Then I merged all them, after added what I discovered by myself;</t>
  </si>
  <si>
    <t xml:space="preserve">Added a new column in the RAM sheet, showing the size (in bytes) of some areas.</t>
  </si>
  <si>
    <t xml:space="preserve">the result is this Map. I put it onto XLS format, so that everybody could sort the lines on preferred order (address, type, name, …) </t>
  </si>
  <si>
    <t xml:space="preserve">In PETSCII table, highlighted the area with symbols allowed for Extended Color graphic mode.</t>
  </si>
  <si>
    <t xml:space="preserve">and easy do searches on it.</t>
  </si>
  <si>
    <t xml:space="preserve">Added colors for different signal direction on UserPort scheme</t>
  </si>
  <si>
    <t xml:space="preserve">Maybe some descriptions could result not too clear, because of my English, sorry :)</t>
  </si>
  <si>
    <t xml:space="preserve">Added schematic of the Expansion port</t>
  </si>
  <si>
    <t xml:space="preserve">I have to say that I found many conflicting descriptions across the documents: Where not solved, I have included all them.</t>
  </si>
  <si>
    <t xml:space="preserve">Basic LOAD and DLOAD commands: added info about their run-time execution</t>
  </si>
  <si>
    <t xml:space="preserve">$F3B5-F40B: Better info on O.S. routines to set standard keyboard colors and standard Function keys texts</t>
  </si>
  <si>
    <t xml:space="preserve">RAM $025C info regarding the CAN'T CONTINUE message and management</t>
  </si>
  <si>
    <t xml:space="preserve">Some fixes and adds on 1541 Drive map</t>
  </si>
  <si>
    <t xml:space="preserve">I thank for the appreciated collaboration:</t>
  </si>
  <si>
    <t xml:space="preserve">New detailed info on O.S. Map referring INPUT command execution</t>
  </si>
  <si>
    <t xml:space="preserve">Nightbird, JimH, MikeD, Csabo, JamesC, Litwr, CameronK, MikeZ., Ninja, Gaia, Marko Mäkelä, TLC, Tibor Biczo, gerliczer and all other friends that helped me in this work.</t>
  </si>
  <si>
    <t xml:space="preserve">Added new tables on Disk Drives sheet: Surface map and Master tracks maps</t>
  </si>
  <si>
    <t xml:space="preserve">Added a new trick concerning the INPUT command</t>
  </si>
  <si>
    <t xml:space="preserve">Modified the description of the variable names in the DEF FN variables (BASIC page - Variables)</t>
  </si>
  <si>
    <t xml:space="preserve">More info on RAM about the BASIC stack ($7C... and $07AF...)</t>
  </si>
  <si>
    <t xml:space="preserve">You can contribute to a next issue of THE ULTIMATE Plus4 Map:</t>
  </si>
  <si>
    <t xml:space="preserve">Explained the data-block structures used by GOSUB, FOR, DO inside the Basic buffer (BASIC page - Commands)</t>
  </si>
  <si>
    <t xml:space="preserve">Simply, write me any info, news, discovery you do/did/will know about Plus/4 O.S.</t>
  </si>
  <si>
    <t xml:space="preserve">CLR Basic command: more info about FOR...NEXT and RESTORE.</t>
  </si>
  <si>
    <t xml:space="preserve">and, of course signal to me any possible bug (and English mistakes). Thanx.</t>
  </si>
  <si>
    <t xml:space="preserve">CONT Basic command: use inside a program</t>
  </si>
  <si>
    <r>
      <rPr>
        <sz val="10"/>
        <rFont val="Arial"/>
        <family val="2"/>
      </rPr>
      <t xml:space="preserve">My e-mail: </t>
    </r>
    <r>
      <rPr>
        <b val="true"/>
        <sz val="10"/>
        <color rgb="FF0000FF"/>
        <rFont val="Arial"/>
        <family val="2"/>
      </rPr>
      <t xml:space="preserve">svs.fire@gmail.com</t>
    </r>
  </si>
  <si>
    <t xml:space="preserve">SYS Basic command: added info about input/output values for registers.</t>
  </si>
  <si>
    <t xml:space="preserve">GET Basic command: allowing number or string as variable. More info in the case of active CMD.</t>
  </si>
  <si>
    <t xml:space="preserve">Added more hyperlinks between connected arguments.</t>
  </si>
  <si>
    <t xml:space="preserve">Compressed the Disk-Drives Memory List in order to have smaller rows.</t>
  </si>
  <si>
    <t xml:space="preserve">... and lots minor improvements and corrections.</t>
  </si>
</sst>
</file>

<file path=xl/styles.xml><?xml version="1.0" encoding="utf-8"?>
<styleSheet xmlns="http://schemas.openxmlformats.org/spreadsheetml/2006/main">
  <numFmts count="16">
    <numFmt numFmtId="164" formatCode="General"/>
    <numFmt numFmtId="165" formatCode="@"/>
    <numFmt numFmtId="166" formatCode="General"/>
    <numFmt numFmtId="167" formatCode="#,##0"/>
    <numFmt numFmtId="168" formatCode="#,##0.000"/>
    <numFmt numFmtId="169" formatCode="#,##0.0000"/>
    <numFmt numFmtId="170" formatCode="0.00"/>
    <numFmt numFmtId="171" formatCode="\+0.00;[RED]\-0.00"/>
    <numFmt numFmtId="172" formatCode="0"/>
    <numFmt numFmtId="173" formatCode="0.00E+00"/>
    <numFmt numFmtId="174" formatCode="[h]:mm:ss"/>
    <numFmt numFmtId="175" formatCode="[$-409]mmm\-yy"/>
    <numFmt numFmtId="176" formatCode="000"/>
    <numFmt numFmtId="177" formatCode="#,##0.00000"/>
    <numFmt numFmtId="178" formatCode="0%"/>
    <numFmt numFmtId="179" formatCode="\$####"/>
  </numFmts>
  <fonts count="230">
    <font>
      <sz val="10"/>
      <name val="Arial"/>
      <family val="0"/>
    </font>
    <font>
      <sz val="10"/>
      <name val="Arial"/>
      <family val="0"/>
    </font>
    <font>
      <sz val="10"/>
      <name val="Arial"/>
      <family val="0"/>
    </font>
    <font>
      <sz val="10"/>
      <name val="Arial"/>
      <family val="0"/>
    </font>
    <font>
      <sz val="16"/>
      <name val="Arial"/>
      <family val="2"/>
    </font>
    <font>
      <i val="true"/>
      <sz val="11"/>
      <color rgb="FF0000FF"/>
      <name val="Arial"/>
      <family val="2"/>
    </font>
    <font>
      <b val="true"/>
      <sz val="10"/>
      <name val="Arial"/>
      <family val="2"/>
    </font>
    <font>
      <u val="single"/>
      <sz val="10"/>
      <color rgb="FF0000FF"/>
      <name val="Arial"/>
      <family val="0"/>
    </font>
    <font>
      <i val="true"/>
      <sz val="10"/>
      <color rgb="FF0000FF"/>
      <name val="Arial"/>
      <family val="2"/>
    </font>
    <font>
      <i val="true"/>
      <sz val="12"/>
      <color rgb="FF0000FF"/>
      <name val="Arial"/>
      <family val="2"/>
    </font>
    <font>
      <u val="single"/>
      <sz val="9"/>
      <color rgb="FF0000FF"/>
      <name val="Arial"/>
      <family val="0"/>
    </font>
    <font>
      <b val="true"/>
      <sz val="12"/>
      <color rgb="FFFF0000"/>
      <name val="Arial"/>
      <family val="2"/>
    </font>
    <font>
      <u val="single"/>
      <sz val="8"/>
      <name val="Arial"/>
      <family val="2"/>
    </font>
    <font>
      <sz val="8"/>
      <name val="Arial"/>
      <family val="2"/>
    </font>
    <font>
      <sz val="16"/>
      <color rgb="FF0000FF"/>
      <name val="Arial"/>
      <family val="2"/>
    </font>
    <font>
      <sz val="10"/>
      <color rgb="FF0000FF"/>
      <name val="Arial"/>
      <family val="2"/>
    </font>
    <font>
      <sz val="10"/>
      <color rgb="FFFF0000"/>
      <name val="Arial"/>
      <family val="0"/>
    </font>
    <font>
      <sz val="10"/>
      <color rgb="FF0000FF"/>
      <name val="Arial"/>
      <family val="0"/>
    </font>
    <font>
      <sz val="10"/>
      <name val="Arial"/>
      <family val="2"/>
    </font>
    <font>
      <i val="true"/>
      <u val="single"/>
      <sz val="10"/>
      <color rgb="FF0000FF"/>
      <name val="Arial"/>
      <family val="2"/>
    </font>
    <font>
      <b val="true"/>
      <sz val="10"/>
      <color rgb="FFFFFF99"/>
      <name val="Arial"/>
      <family val="2"/>
    </font>
    <font>
      <b val="true"/>
      <sz val="10"/>
      <color rgb="FF0000FF"/>
      <name val="Arial"/>
      <family val="2"/>
    </font>
    <font>
      <b val="true"/>
      <sz val="10"/>
      <color rgb="FFFFCC00"/>
      <name val="Arial"/>
      <family val="2"/>
    </font>
    <font>
      <b val="true"/>
      <sz val="10"/>
      <color rgb="FF00CCFF"/>
      <name val="Arial"/>
      <family val="2"/>
    </font>
    <font>
      <i val="true"/>
      <sz val="10"/>
      <name val="Arial"/>
      <family val="2"/>
    </font>
    <font>
      <sz val="8"/>
      <color rgb="FF0000FF"/>
      <name val="Arial"/>
      <family val="2"/>
    </font>
    <font>
      <sz val="8"/>
      <color rgb="FFFF9900"/>
      <name val="Arial"/>
      <family val="2"/>
    </font>
    <font>
      <sz val="8"/>
      <color rgb="FFFF6600"/>
      <name val="Arial"/>
      <family val="2"/>
    </font>
    <font>
      <sz val="10"/>
      <color rgb="FFFF0000"/>
      <name val="Arial"/>
      <family val="2"/>
    </font>
    <font>
      <sz val="10"/>
      <name val="Arial"/>
      <family val="2"/>
      <charset val="238"/>
    </font>
    <font>
      <sz val="10"/>
      <color rgb="FFFF6600"/>
      <name val="Arial"/>
      <family val="2"/>
    </font>
    <font>
      <sz val="8"/>
      <color rgb="FFFF0000"/>
      <name val="Arial"/>
      <family val="2"/>
    </font>
    <font>
      <sz val="8"/>
      <color rgb="FF000000"/>
      <name val="Arial"/>
      <family val="2"/>
    </font>
    <font>
      <b val="true"/>
      <sz val="10"/>
      <color rgb="FF000000"/>
      <name val="Arial"/>
      <family val="2"/>
    </font>
    <font>
      <i val="true"/>
      <sz val="8"/>
      <name val="Arial"/>
      <family val="2"/>
    </font>
    <font>
      <i val="true"/>
      <sz val="8"/>
      <color rgb="FF0000FF"/>
      <name val="Arial"/>
      <family val="2"/>
    </font>
    <font>
      <b val="true"/>
      <sz val="10"/>
      <color rgb="FFCCFFFF"/>
      <name val="Arial"/>
      <family val="2"/>
    </font>
    <font>
      <b val="true"/>
      <sz val="8"/>
      <name val="Arial"/>
      <family val="2"/>
    </font>
    <font>
      <b val="true"/>
      <sz val="8"/>
      <color rgb="FFFF0000"/>
      <name val="Arial"/>
      <family val="2"/>
    </font>
    <font>
      <sz val="10"/>
      <color rgb="FFFFFFFF"/>
      <name val="Arial"/>
      <family val="2"/>
    </font>
    <font>
      <sz val="10"/>
      <color rgb="FF000080"/>
      <name val="Arial"/>
      <family val="2"/>
    </font>
    <font>
      <vertAlign val="superscript"/>
      <sz val="10"/>
      <name val="Arial"/>
      <family val="2"/>
    </font>
    <font>
      <sz val="9"/>
      <name val="Arial"/>
      <family val="2"/>
    </font>
    <font>
      <b val="true"/>
      <sz val="9"/>
      <name val="Arial"/>
      <family val="2"/>
    </font>
    <font>
      <sz val="10"/>
      <color rgb="FFCCFFFF"/>
      <name val="Arial"/>
      <family val="2"/>
    </font>
    <font>
      <i val="true"/>
      <u val="single"/>
      <sz val="8"/>
      <name val="Arial"/>
      <family val="2"/>
    </font>
    <font>
      <b val="true"/>
      <i val="true"/>
      <u val="single"/>
      <sz val="8"/>
      <name val="Arial"/>
      <family val="2"/>
    </font>
    <font>
      <u val="single"/>
      <sz val="10"/>
      <color rgb="FFFF0000"/>
      <name val="Arial"/>
      <family val="2"/>
    </font>
    <font>
      <u val="single"/>
      <sz val="8"/>
      <color rgb="FFFF0000"/>
      <name val="Arial"/>
      <family val="2"/>
    </font>
    <font>
      <sz val="7"/>
      <name val="Arial"/>
      <family val="2"/>
    </font>
    <font>
      <u val="single"/>
      <sz val="10"/>
      <name val="Arial"/>
      <family val="2"/>
    </font>
    <font>
      <sz val="10"/>
      <color rgb="FF993366"/>
      <name val="Arial"/>
      <family val="2"/>
    </font>
    <font>
      <sz val="8"/>
      <color rgb="FF993366"/>
      <name val="Arial"/>
      <family val="2"/>
    </font>
    <font>
      <sz val="8"/>
      <name val="Arial"/>
      <family val="0"/>
    </font>
    <font>
      <b val="true"/>
      <i val="true"/>
      <sz val="8"/>
      <name val="Arial"/>
      <family val="2"/>
    </font>
    <font>
      <i val="true"/>
      <u val="single"/>
      <sz val="10"/>
      <name val="Arial"/>
      <family val="2"/>
    </font>
    <font>
      <b val="true"/>
      <sz val="7"/>
      <name val="Arial"/>
      <family val="2"/>
    </font>
    <font>
      <u val="single"/>
      <sz val="8"/>
      <color rgb="FF0000FF"/>
      <name val="Arial"/>
      <family val="2"/>
    </font>
    <font>
      <b val="true"/>
      <u val="single"/>
      <sz val="8"/>
      <name val="Arial"/>
      <family val="2"/>
    </font>
    <font>
      <sz val="7.7"/>
      <name val="Arial"/>
      <family val="2"/>
    </font>
    <font>
      <sz val="14"/>
      <name val="Arial"/>
      <family val="2"/>
    </font>
    <font>
      <sz val="7.5"/>
      <name val="Arial"/>
      <family val="2"/>
    </font>
    <font>
      <sz val="6.5"/>
      <name val="Arial"/>
      <family val="2"/>
    </font>
    <font>
      <b val="true"/>
      <sz val="10"/>
      <color rgb="FFFFFFFF"/>
      <name val="Arial"/>
      <family val="2"/>
    </font>
    <font>
      <b val="true"/>
      <sz val="10"/>
      <color rgb="FFFF0000"/>
      <name val="Arial"/>
      <family val="2"/>
    </font>
    <font>
      <b val="true"/>
      <sz val="10"/>
      <color rgb="FFFFFF00"/>
      <name val="Arial"/>
      <family val="2"/>
    </font>
    <font>
      <b val="true"/>
      <sz val="10"/>
      <color rgb="FFFF9900"/>
      <name val="Arial"/>
      <family val="2"/>
    </font>
    <font>
      <sz val="10"/>
      <color rgb="FF008000"/>
      <name val="Arial"/>
      <family val="2"/>
    </font>
    <font>
      <sz val="10"/>
      <color rgb="FF000000"/>
      <name val="Arial"/>
      <family val="2"/>
    </font>
    <font>
      <sz val="8"/>
      <color rgb="FF008000"/>
      <name val="Arial"/>
      <family val="2"/>
    </font>
    <font>
      <sz val="10"/>
      <color rgb="FF00FFFF"/>
      <name val="Arial"/>
      <family val="2"/>
    </font>
    <font>
      <sz val="7"/>
      <color rgb="FFFF0000"/>
      <name val="Arial"/>
      <family val="2"/>
    </font>
    <font>
      <sz val="7"/>
      <color rgb="FF0000FF"/>
      <name val="Arial"/>
      <family val="2"/>
    </font>
    <font>
      <sz val="10"/>
      <color rgb="FF800080"/>
      <name val="Arial"/>
      <family val="2"/>
    </font>
    <font>
      <sz val="10"/>
      <color rgb="FF008080"/>
      <name val="Arial"/>
      <family val="2"/>
    </font>
    <font>
      <sz val="8"/>
      <color rgb="FF800080"/>
      <name val="Arial"/>
      <family val="2"/>
    </font>
    <font>
      <sz val="10"/>
      <color rgb="FF808080"/>
      <name val="Arial"/>
      <family val="2"/>
    </font>
    <font>
      <i val="true"/>
      <sz val="9"/>
      <name val="Arial"/>
      <family val="2"/>
    </font>
    <font>
      <b val="true"/>
      <i val="true"/>
      <sz val="10"/>
      <color rgb="FF0000FF"/>
      <name val="Arial"/>
      <family val="2"/>
    </font>
    <font>
      <sz val="10"/>
      <color rgb="FFFF9900"/>
      <name val="Arial"/>
      <family val="2"/>
    </font>
    <font>
      <sz val="8"/>
      <color rgb="FF000080"/>
      <name val="Arial"/>
      <family val="2"/>
    </font>
    <font>
      <i val="true"/>
      <sz val="10"/>
      <color rgb="FF993366"/>
      <name val="Arial"/>
      <family val="2"/>
    </font>
    <font>
      <b val="true"/>
      <sz val="14"/>
      <color rgb="FF0000FF"/>
      <name val="Arial"/>
      <family val="2"/>
    </font>
    <font>
      <sz val="15"/>
      <name val="Arial"/>
      <family val="2"/>
    </font>
    <font>
      <b val="true"/>
      <sz val="12"/>
      <color rgb="FF0000FF"/>
      <name val="Arial"/>
      <family val="2"/>
    </font>
    <font>
      <sz val="9"/>
      <color rgb="FF0000FF"/>
      <name val="Arial"/>
      <family val="2"/>
    </font>
    <font>
      <b val="true"/>
      <sz val="9"/>
      <color rgb="FF0000FF"/>
      <name val="Arial"/>
      <family val="2"/>
    </font>
    <font>
      <b val="true"/>
      <sz val="8.5"/>
      <color rgb="FFFF0000"/>
      <name val="Arial"/>
      <family val="2"/>
    </font>
    <font>
      <sz val="7.5"/>
      <color rgb="FF0000FF"/>
      <name val="Arial"/>
      <family val="2"/>
    </font>
    <font>
      <sz val="7.5"/>
      <color rgb="FFFF00FF"/>
      <name val="Arial"/>
      <family val="2"/>
    </font>
    <font>
      <u val="single"/>
      <sz val="8"/>
      <color rgb="FF008000"/>
      <name val="Arial"/>
      <family val="2"/>
    </font>
    <font>
      <sz val="8"/>
      <color rgb="FF3366FF"/>
      <name val="Arial"/>
      <family val="2"/>
    </font>
    <font>
      <u val="single"/>
      <sz val="8"/>
      <color rgb="FF3366FF"/>
      <name val="Arial"/>
      <family val="2"/>
    </font>
    <font>
      <sz val="9"/>
      <color rgb="FFFF0000"/>
      <name val="Arial"/>
      <family val="2"/>
    </font>
    <font>
      <b val="true"/>
      <u val="single"/>
      <sz val="8"/>
      <color rgb="FFFF0000"/>
      <name val="Arial"/>
      <family val="2"/>
    </font>
    <font>
      <b val="true"/>
      <sz val="7"/>
      <color rgb="FF0000FF"/>
      <name val="Arial"/>
      <family val="2"/>
    </font>
    <font>
      <b val="true"/>
      <sz val="8"/>
      <color rgb="FF0000FF"/>
      <name val="Arial"/>
      <family val="2"/>
    </font>
    <font>
      <sz val="8"/>
      <color rgb="FF008080"/>
      <name val="Arial"/>
      <family val="2"/>
    </font>
    <font>
      <sz val="8"/>
      <color rgb="FFFFFFFF"/>
      <name val="Arial"/>
      <family val="2"/>
    </font>
    <font>
      <b val="true"/>
      <i val="true"/>
      <sz val="9"/>
      <name val="Arial"/>
      <family val="2"/>
    </font>
    <font>
      <sz val="14"/>
      <color rgb="FF0000FF"/>
      <name val="Arial"/>
      <family val="2"/>
    </font>
    <font>
      <u val="single"/>
      <sz val="9"/>
      <name val="Arial"/>
      <family val="2"/>
    </font>
    <font>
      <b val="true"/>
      <sz val="8"/>
      <color rgb="FF3366FF"/>
      <name val="Arial"/>
      <family val="2"/>
    </font>
    <font>
      <i val="true"/>
      <u val="single"/>
      <sz val="10"/>
      <color rgb="FF993366"/>
      <name val="Arial"/>
      <family val="2"/>
    </font>
    <font>
      <i val="true"/>
      <sz val="9"/>
      <color rgb="FFFF0000"/>
      <name val="Arial"/>
      <family val="2"/>
    </font>
    <font>
      <sz val="10"/>
      <color rgb="FF3366FF"/>
      <name val="Arial"/>
      <family val="2"/>
    </font>
    <font>
      <sz val="7"/>
      <color rgb="FF339966"/>
      <name val="Arial"/>
      <family val="2"/>
    </font>
    <font>
      <sz val="7"/>
      <color rgb="FF3366FF"/>
      <name val="Arial"/>
      <family val="2"/>
    </font>
    <font>
      <sz val="8"/>
      <color rgb="FF339966"/>
      <name val="Arial"/>
      <family val="2"/>
    </font>
    <font>
      <sz val="6"/>
      <color rgb="FF3366FF"/>
      <name val="Arial"/>
      <family val="2"/>
    </font>
    <font>
      <sz val="4.5"/>
      <name val="Arial"/>
      <family val="2"/>
    </font>
    <font>
      <sz val="4"/>
      <name val="Arial"/>
      <family val="2"/>
    </font>
    <font>
      <sz val="6"/>
      <color rgb="FF339966"/>
      <name val="Arial"/>
      <family val="2"/>
    </font>
    <font>
      <sz val="6"/>
      <name val="Arial"/>
      <family val="2"/>
    </font>
    <font>
      <sz val="10"/>
      <color rgb="FF339966"/>
      <name val="Arial"/>
      <family val="2"/>
    </font>
    <font>
      <b val="true"/>
      <u val="single"/>
      <sz val="10"/>
      <name val="Arial"/>
      <family val="2"/>
    </font>
    <font>
      <b val="true"/>
      <u val="single"/>
      <sz val="12"/>
      <name val="Arial"/>
      <family val="2"/>
    </font>
    <font>
      <i val="true"/>
      <sz val="10"/>
      <color rgb="FFFF0000"/>
      <name val="Arial"/>
      <family val="2"/>
    </font>
    <font>
      <b val="true"/>
      <i val="true"/>
      <sz val="10"/>
      <color rgb="FFFF0000"/>
      <name val="Arial"/>
      <family val="2"/>
    </font>
    <font>
      <b val="true"/>
      <sz val="13"/>
      <name val="Arial"/>
      <family val="2"/>
    </font>
    <font>
      <i val="true"/>
      <sz val="10"/>
      <color rgb="FF808080"/>
      <name val="Arial"/>
      <family val="2"/>
    </font>
    <font>
      <sz val="6"/>
      <color rgb="FF00FFFF"/>
      <name val="Arial"/>
      <family val="2"/>
    </font>
    <font>
      <sz val="9"/>
      <color rgb="FF00FFFF"/>
      <name val="Arial"/>
      <family val="2"/>
    </font>
    <font>
      <sz val="8"/>
      <color rgb="FF00FFFF"/>
      <name val="Arial"/>
      <family val="2"/>
    </font>
    <font>
      <sz val="7"/>
      <color rgb="FF00FFFF"/>
      <name val="Arial"/>
      <family val="2"/>
    </font>
    <font>
      <sz val="13"/>
      <name val="Arial"/>
      <family val="2"/>
    </font>
    <font>
      <b val="true"/>
      <sz val="8"/>
      <color rgb="FFFF6600"/>
      <name val="Arial"/>
      <family val="2"/>
    </font>
    <font>
      <sz val="7"/>
      <color rgb="FF008000"/>
      <name val="Arial"/>
      <family val="2"/>
    </font>
    <font>
      <b val="true"/>
      <sz val="8"/>
      <color rgb="FF008000"/>
      <name val="Arial"/>
      <family val="2"/>
    </font>
    <font>
      <b val="true"/>
      <sz val="7.5"/>
      <color rgb="FF0000FF"/>
      <name val="Arial"/>
      <family val="2"/>
    </font>
    <font>
      <b val="true"/>
      <sz val="8"/>
      <color rgb="FFFF00FF"/>
      <name val="Arial"/>
      <family val="2"/>
    </font>
    <font>
      <sz val="8"/>
      <color rgb="FF0000FF"/>
      <name val="Arial"/>
      <family val="0"/>
    </font>
    <font>
      <u val="single"/>
      <sz val="8"/>
      <color rgb="FF0000FF"/>
      <name val="Arial"/>
      <family val="0"/>
    </font>
    <font>
      <sz val="18"/>
      <color rgb="FF0000FF"/>
      <name val="Arial"/>
      <family val="0"/>
    </font>
    <font>
      <b val="true"/>
      <sz val="12"/>
      <color rgb="FF3366FF"/>
      <name val="Arial"/>
      <family val="2"/>
    </font>
    <font>
      <b val="true"/>
      <i val="true"/>
      <sz val="10"/>
      <name val="Arial"/>
      <family val="2"/>
    </font>
    <font>
      <sz val="10"/>
      <color rgb="FFC0C0C0"/>
      <name val="Arial"/>
      <family val="0"/>
    </font>
    <font>
      <b val="true"/>
      <sz val="9"/>
      <color rgb="FF3366FF"/>
      <name val="Arial"/>
      <family val="2"/>
    </font>
    <font>
      <sz val="7"/>
      <name val="Arial"/>
      <family val="0"/>
    </font>
    <font>
      <sz val="7.5"/>
      <name val="Arial"/>
      <family val="0"/>
    </font>
    <font>
      <sz val="9"/>
      <name val="Arial"/>
      <family val="0"/>
    </font>
    <font>
      <sz val="8.5"/>
      <name val="Arial"/>
      <family val="0"/>
    </font>
    <font>
      <b val="true"/>
      <i val="true"/>
      <sz val="8"/>
      <color rgb="FFFF0000"/>
      <name val="Arial"/>
      <family val="2"/>
    </font>
    <font>
      <sz val="10"/>
      <color rgb="FF3366FF"/>
      <name val="Arial"/>
      <family val="0"/>
    </font>
    <font>
      <b val="true"/>
      <sz val="7"/>
      <color rgb="FF808080"/>
      <name val="Arial"/>
      <family val="2"/>
    </font>
    <font>
      <sz val="8"/>
      <color rgb="FFC0C0C0"/>
      <name val="Arial"/>
      <family val="0"/>
    </font>
    <font>
      <b val="true"/>
      <sz val="10"/>
      <color rgb="FF3366FF"/>
      <name val="Arial"/>
      <family val="2"/>
    </font>
    <font>
      <sz val="8.5"/>
      <name val="Arial"/>
      <family val="2"/>
    </font>
    <font>
      <i val="true"/>
      <sz val="9"/>
      <color rgb="FF0000FF"/>
      <name val="Arial"/>
      <family val="2"/>
    </font>
    <font>
      <u val="single"/>
      <sz val="6"/>
      <color rgb="FFFF0000"/>
      <name val="Terminal"/>
      <family val="3"/>
    </font>
    <font>
      <sz val="6"/>
      <name val="Terminal"/>
      <family val="3"/>
    </font>
    <font>
      <sz val="10"/>
      <color rgb="FFFFFFFF"/>
      <name val="Arial"/>
      <family val="0"/>
    </font>
    <font>
      <sz val="10"/>
      <color rgb="FFC0C0C0"/>
      <name val="Arial"/>
      <family val="2"/>
    </font>
    <font>
      <b val="true"/>
      <sz val="14"/>
      <name val="Arial"/>
      <family val="2"/>
    </font>
    <font>
      <u val="single"/>
      <sz val="10"/>
      <name val="Arial"/>
      <family val="0"/>
    </font>
    <font>
      <b val="true"/>
      <sz val="12"/>
      <name val="Arial"/>
      <family val="2"/>
    </font>
    <font>
      <u val="single"/>
      <sz val="7"/>
      <color rgb="FF0000FF"/>
      <name val="Arial"/>
      <family val="2"/>
    </font>
    <font>
      <b val="true"/>
      <sz val="9"/>
      <color rgb="FF008000"/>
      <name val="Arial"/>
      <family val="2"/>
    </font>
    <font>
      <b val="true"/>
      <sz val="10"/>
      <color rgb="FF008000"/>
      <name val="Arial"/>
      <family val="2"/>
    </font>
    <font>
      <i val="true"/>
      <sz val="10"/>
      <color rgb="FF3366FF"/>
      <name val="Arial"/>
      <family val="2"/>
    </font>
    <font>
      <i val="true"/>
      <sz val="10"/>
      <color rgb="FFFFFFFF"/>
      <name val="Arial"/>
      <family val="2"/>
    </font>
    <font>
      <i val="true"/>
      <sz val="10"/>
      <color rgb="FF800080"/>
      <name val="Arial"/>
      <family val="2"/>
    </font>
    <font>
      <b val="true"/>
      <sz val="12"/>
      <color rgb="FF008000"/>
      <name val="Arial"/>
      <family val="2"/>
    </font>
    <font>
      <b val="true"/>
      <sz val="12"/>
      <color rgb="FFFF6600"/>
      <name val="Arial"/>
      <family val="2"/>
    </font>
    <font>
      <b val="true"/>
      <i val="true"/>
      <u val="single"/>
      <sz val="10"/>
      <name val="Arial"/>
      <family val="2"/>
    </font>
    <font>
      <i val="true"/>
      <u val="single"/>
      <sz val="10"/>
      <color rgb="FFFF0000"/>
      <name val="Arial"/>
      <family val="2"/>
    </font>
    <font>
      <i val="true"/>
      <u val="single"/>
      <sz val="10"/>
      <color rgb="FF3366FF"/>
      <name val="Arial"/>
      <family val="2"/>
    </font>
    <font>
      <i val="true"/>
      <u val="single"/>
      <sz val="10"/>
      <color rgb="FF339966"/>
      <name val="Arial"/>
      <family val="2"/>
    </font>
    <font>
      <i val="true"/>
      <sz val="10"/>
      <color rgb="FF339966"/>
      <name val="Arial"/>
      <family val="2"/>
    </font>
    <font>
      <b val="true"/>
      <sz val="12"/>
      <color rgb="FF333333"/>
      <name val="Arial"/>
      <family val="2"/>
    </font>
    <font>
      <b val="true"/>
      <sz val="9"/>
      <color rgb="FF333333"/>
      <name val="Arial"/>
      <family val="2"/>
    </font>
    <font>
      <u val="single"/>
      <sz val="10"/>
      <color rgb="FFFFFFFF"/>
      <name val="Arial"/>
      <family val="2"/>
    </font>
    <font>
      <sz val="8"/>
      <color rgb="FFFFFF00"/>
      <name val="Arial"/>
      <family val="2"/>
    </font>
    <font>
      <sz val="10"/>
      <color rgb="FF008000"/>
      <name val="Arial"/>
      <family val="0"/>
    </font>
    <font>
      <i val="true"/>
      <u val="single"/>
      <sz val="10"/>
      <color rgb="FF008000"/>
      <name val="Arial"/>
      <family val="2"/>
    </font>
    <font>
      <i val="true"/>
      <sz val="10"/>
      <color rgb="FF008000"/>
      <name val="Arial"/>
      <family val="0"/>
    </font>
    <font>
      <sz val="12"/>
      <color rgb="FF0000FF"/>
      <name val="Arial"/>
      <family val="2"/>
    </font>
    <font>
      <sz val="12"/>
      <name val="Arial"/>
      <family val="2"/>
    </font>
    <font>
      <i val="true"/>
      <sz val="9"/>
      <color rgb="FF3366FF"/>
      <name val="Arial"/>
      <family val="2"/>
    </font>
    <font>
      <sz val="9"/>
      <color rgb="FFFFFFFF"/>
      <name val="Arial"/>
      <family val="0"/>
    </font>
    <font>
      <i val="true"/>
      <sz val="9"/>
      <color rgb="FF808080"/>
      <name val="Arial"/>
      <family val="2"/>
    </font>
    <font>
      <b val="true"/>
      <i val="true"/>
      <sz val="9"/>
      <color rgb="FF808080"/>
      <name val="Arial"/>
      <family val="2"/>
    </font>
    <font>
      <sz val="9"/>
      <color rgb="FF808080"/>
      <name val="Arial"/>
      <family val="2"/>
    </font>
    <font>
      <u val="single"/>
      <sz val="10"/>
      <color rgb="FF0000FF"/>
      <name val="Arial"/>
      <family val="2"/>
    </font>
    <font>
      <sz val="10"/>
      <color rgb="FFFF00FF"/>
      <name val="Arial"/>
      <family val="2"/>
    </font>
    <font>
      <sz val="9"/>
      <color rgb="FFFF9900"/>
      <name val="Arial"/>
      <family val="2"/>
    </font>
    <font>
      <sz val="9"/>
      <color rgb="FF339966"/>
      <name val="Arial"/>
      <family val="2"/>
    </font>
    <font>
      <b val="true"/>
      <i val="true"/>
      <sz val="10"/>
      <color rgb="FF808080"/>
      <name val="Arial"/>
      <family val="2"/>
    </font>
    <font>
      <b val="true"/>
      <i val="true"/>
      <sz val="10"/>
      <color rgb="FF008000"/>
      <name val="Arial"/>
      <family val="2"/>
    </font>
    <font>
      <b val="true"/>
      <i val="true"/>
      <sz val="10"/>
      <color rgb="FF993366"/>
      <name val="Arial"/>
      <family val="2"/>
    </font>
    <font>
      <sz val="8"/>
      <color rgb="FF808080"/>
      <name val="Arial"/>
      <family val="2"/>
    </font>
    <font>
      <b val="true"/>
      <sz val="15"/>
      <name val="Arial"/>
      <family val="2"/>
    </font>
    <font>
      <sz val="7"/>
      <color rgb="FFFFFFFF"/>
      <name val="Arial"/>
      <family val="2"/>
    </font>
    <font>
      <b val="true"/>
      <sz val="9"/>
      <color rgb="FF808080"/>
      <name val="Arial"/>
      <family val="2"/>
    </font>
    <font>
      <b val="true"/>
      <i val="true"/>
      <u val="single"/>
      <sz val="10"/>
      <color rgb="FFFF0000"/>
      <name val="Arial"/>
      <family val="2"/>
    </font>
    <font>
      <b val="true"/>
      <i val="true"/>
      <u val="single"/>
      <sz val="10"/>
      <color rgb="FF808080"/>
      <name val="Arial"/>
      <family val="2"/>
    </font>
    <font>
      <b val="true"/>
      <i val="true"/>
      <u val="single"/>
      <sz val="10"/>
      <color rgb="FF0000FF"/>
      <name val="Arial"/>
      <family val="2"/>
    </font>
    <font>
      <b val="true"/>
      <i val="true"/>
      <u val="single"/>
      <sz val="10"/>
      <color rgb="FF008000"/>
      <name val="Arial"/>
      <family val="2"/>
    </font>
    <font>
      <u val="single"/>
      <sz val="10"/>
      <color rgb="FF808080"/>
      <name val="Arial"/>
      <family val="2"/>
    </font>
    <font>
      <i val="true"/>
      <sz val="10"/>
      <color rgb="FFFF00FF"/>
      <name val="Arial"/>
      <family val="2"/>
    </font>
    <font>
      <b val="true"/>
      <i val="true"/>
      <sz val="10"/>
      <color rgb="FFFF00FF"/>
      <name val="Arial"/>
      <family val="2"/>
    </font>
    <font>
      <sz val="7.6"/>
      <name val="Arial"/>
      <family val="2"/>
    </font>
    <font>
      <sz val="10"/>
      <color rgb="FF969696"/>
      <name val="Arial"/>
      <family val="2"/>
    </font>
    <font>
      <i val="true"/>
      <sz val="10"/>
      <color rgb="FF333333"/>
      <name val="Arial"/>
      <family val="2"/>
    </font>
    <font>
      <sz val="10"/>
      <color rgb="FF333333"/>
      <name val="Arial"/>
      <family val="2"/>
    </font>
    <font>
      <sz val="12"/>
      <color rgb="FF3366FF"/>
      <name val="Arial"/>
      <family val="2"/>
    </font>
    <font>
      <sz val="11"/>
      <color rgb="FF00FF00"/>
      <name val="Arial"/>
      <family val="2"/>
    </font>
    <font>
      <sz val="9"/>
      <color rgb="FF969696"/>
      <name val="Arial"/>
      <family val="2"/>
    </font>
    <font>
      <sz val="8"/>
      <color rgb="FF00FF00"/>
      <name val="Arial"/>
      <family val="2"/>
    </font>
    <font>
      <sz val="5"/>
      <name val="Arial"/>
      <family val="2"/>
    </font>
    <font>
      <sz val="6"/>
      <color rgb="FF808080"/>
      <name val="Arial"/>
      <family val="2"/>
    </font>
    <font>
      <b val="true"/>
      <sz val="10"/>
      <color rgb="FFFF00FF"/>
      <name val="Arial"/>
      <family val="2"/>
    </font>
    <font>
      <i val="true"/>
      <sz val="8"/>
      <color rgb="FFFF0000"/>
      <name val="Arial"/>
      <family val="2"/>
    </font>
    <font>
      <sz val="8"/>
      <color rgb="FFFF00FF"/>
      <name val="Arial"/>
      <family val="2"/>
    </font>
    <font>
      <sz val="9.4"/>
      <name val="Arial"/>
      <family val="2"/>
    </font>
    <font>
      <sz val="8"/>
      <color rgb="FFFF0000"/>
      <name val="Arial"/>
      <family val="0"/>
    </font>
    <font>
      <b val="true"/>
      <sz val="7"/>
      <color rgb="FFFF0000"/>
      <name val="Arial"/>
      <family val="2"/>
    </font>
    <font>
      <b val="true"/>
      <sz val="7"/>
      <color rgb="FF3366FF"/>
      <name val="Arial"/>
      <family val="2"/>
    </font>
    <font>
      <sz val="10"/>
      <color rgb="FF000000"/>
      <name val="Arial Unicode MS"/>
      <family val="0"/>
    </font>
    <font>
      <i val="true"/>
      <sz val="10"/>
      <color rgb="FF008000"/>
      <name val="Arial"/>
      <family val="2"/>
    </font>
    <font>
      <sz val="8"/>
      <color rgb="FF000000"/>
      <name val="Tahoma"/>
      <family val="2"/>
    </font>
    <font>
      <b val="true"/>
      <sz val="8"/>
      <color rgb="FF000000"/>
      <name val="Tahoma"/>
      <family val="2"/>
    </font>
    <font>
      <b val="true"/>
      <u val="single"/>
      <sz val="8"/>
      <color rgb="FF000000"/>
      <name val="Tahoma"/>
      <family val="2"/>
    </font>
    <font>
      <i val="true"/>
      <sz val="8"/>
      <color rgb="FF000000"/>
      <name val="Tahoma"/>
      <family val="2"/>
    </font>
    <font>
      <i val="true"/>
      <sz val="8"/>
      <color rgb="FF008000"/>
      <name val="Arial"/>
      <family val="2"/>
    </font>
    <font>
      <b val="true"/>
      <sz val="18"/>
      <color rgb="FF0000FF"/>
      <name val="Arial"/>
      <family val="2"/>
    </font>
    <font>
      <b val="true"/>
      <sz val="10"/>
      <color rgb="FF339966"/>
      <name val="Arial"/>
      <family val="2"/>
    </font>
    <font>
      <sz val="14"/>
      <name val="Arial"/>
      <family val="0"/>
    </font>
    <font>
      <sz val="20"/>
      <color rgb="FFFF0000"/>
      <name val="Arial"/>
      <family val="0"/>
    </font>
    <font>
      <sz val="12"/>
      <color rgb="FFFF0000"/>
      <name val="Arial"/>
      <family val="0"/>
    </font>
  </fonts>
  <fills count="31">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00FFFF"/>
        <bgColor rgb="FF00FFFF"/>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
      <patternFill patternType="solid">
        <fgColor rgb="FFFF9900"/>
        <bgColor rgb="FFFFCC00"/>
      </patternFill>
    </fill>
    <fill>
      <patternFill patternType="solid">
        <fgColor rgb="FF00FF00"/>
        <bgColor rgb="FF33CCCC"/>
      </patternFill>
    </fill>
    <fill>
      <patternFill patternType="solid">
        <fgColor rgb="FF99CCFF"/>
        <bgColor rgb="FFCCCCFF"/>
      </patternFill>
    </fill>
    <fill>
      <patternFill patternType="solid">
        <fgColor rgb="FF00CCFF"/>
        <bgColor rgb="FF33CCCC"/>
      </patternFill>
    </fill>
    <fill>
      <patternFill patternType="solid">
        <fgColor rgb="FFFF99CC"/>
        <bgColor rgb="FFFF8080"/>
      </patternFill>
    </fill>
    <fill>
      <patternFill patternType="solid">
        <fgColor rgb="FFCC99FF"/>
        <bgColor rgb="FF9999FF"/>
      </patternFill>
    </fill>
    <fill>
      <patternFill patternType="solid">
        <fgColor rgb="FFFF00FF"/>
        <bgColor rgb="FFFF00FF"/>
      </patternFill>
    </fill>
    <fill>
      <patternFill patternType="solid">
        <fgColor rgb="FFFFFF99"/>
        <bgColor rgb="FFFFFFCC"/>
      </patternFill>
    </fill>
    <fill>
      <patternFill patternType="solid">
        <fgColor rgb="FFFFCC00"/>
        <bgColor rgb="FFFFFF00"/>
      </patternFill>
    </fill>
    <fill>
      <patternFill patternType="solid">
        <fgColor rgb="FF0000FF"/>
        <bgColor rgb="FF0000FF"/>
      </patternFill>
    </fill>
    <fill>
      <patternFill patternType="solid">
        <fgColor rgb="FF339966"/>
        <bgColor rgb="FF008080"/>
      </patternFill>
    </fill>
    <fill>
      <patternFill patternType="solid">
        <fgColor rgb="FF33CCCC"/>
        <bgColor rgb="FF00CCFF"/>
      </patternFill>
    </fill>
    <fill>
      <patternFill patternType="solid">
        <fgColor rgb="FFFFCC99"/>
        <bgColor rgb="FFC0C0C0"/>
      </patternFill>
    </fill>
    <fill>
      <patternFill patternType="solid">
        <fgColor rgb="FFCCCCFF"/>
        <bgColor rgb="FFC0C0C0"/>
      </patternFill>
    </fill>
    <fill>
      <patternFill patternType="solid">
        <fgColor rgb="FF99CC00"/>
        <bgColor rgb="FFFFCC00"/>
      </patternFill>
    </fill>
    <fill>
      <patternFill patternType="solid">
        <fgColor rgb="FF333333"/>
        <bgColor rgb="FF333300"/>
      </patternFill>
    </fill>
    <fill>
      <patternFill patternType="solid">
        <fgColor rgb="FF3366FF"/>
        <bgColor rgb="FF0066CC"/>
      </patternFill>
    </fill>
    <fill>
      <patternFill patternType="solid">
        <fgColor rgb="FF800000"/>
        <bgColor rgb="FF800000"/>
      </patternFill>
    </fill>
    <fill>
      <patternFill patternType="solid">
        <fgColor rgb="FF008080"/>
        <bgColor rgb="FF008080"/>
      </patternFill>
    </fill>
    <fill>
      <patternFill patternType="solid">
        <fgColor rgb="FF666699"/>
        <bgColor rgb="FF808080"/>
      </patternFill>
    </fill>
    <fill>
      <patternFill patternType="solid">
        <fgColor rgb="FFCCFFCC"/>
        <bgColor rgb="FFCCFFFF"/>
      </patternFill>
    </fill>
  </fills>
  <borders count="19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medium"/>
      <top style="thin"/>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thin"/>
      <bottom/>
      <diagonal/>
    </border>
    <border diagonalUp="false" diagonalDown="false">
      <left style="thin"/>
      <right style="medium"/>
      <top/>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top style="thin"/>
      <botto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mediu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thin"/>
      <right/>
      <top style="medium"/>
      <bottom/>
      <diagonal/>
    </border>
    <border diagonalUp="false" diagonalDown="false">
      <left style="medium"/>
      <right/>
      <top/>
      <bottom style="thin"/>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right/>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style="thin">
        <color rgb="FF0000FF"/>
      </right>
      <top/>
      <bottom/>
      <diagonal/>
    </border>
    <border diagonalUp="false" diagonalDown="false">
      <left style="thin">
        <color rgb="FF0000FF"/>
      </left>
      <right/>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thin">
        <color rgb="FF0000FF"/>
      </right>
      <top/>
      <bottom style="thin">
        <color rgb="FF0000FF"/>
      </bottom>
      <diagonal/>
    </border>
    <border diagonalUp="false" diagonalDown="false">
      <left style="thin">
        <color rgb="FF969696"/>
      </left>
      <right/>
      <top style="thin">
        <color rgb="FF0000FF"/>
      </top>
      <bottom style="thin">
        <color rgb="FF0000FF"/>
      </bottom>
      <diagonal/>
    </border>
    <border diagonalUp="false" diagonalDown="false">
      <left style="thin"/>
      <right style="thin">
        <color rgb="FF969696"/>
      </right>
      <top style="thin">
        <color rgb="FF0000FF"/>
      </top>
      <bottom style="thin">
        <color rgb="FF0000FF"/>
      </bottom>
      <diagonal/>
    </border>
    <border diagonalUp="false" diagonalDown="false">
      <left style="thin">
        <color rgb="FF969696"/>
      </left>
      <right style="thin">
        <color rgb="FF969696"/>
      </right>
      <top style="thin">
        <color rgb="FF0000FF"/>
      </top>
      <bottom style="thin">
        <color rgb="FF0000FF"/>
      </bottom>
      <diagonal/>
    </border>
    <border diagonalUp="false" diagonalDown="false">
      <left style="thin">
        <color rgb="FF969696"/>
      </left>
      <right style="thin">
        <color rgb="FF969696"/>
      </right>
      <top/>
      <bottom/>
      <diagonal/>
    </border>
    <border diagonalUp="false" diagonalDown="false">
      <left style="thin">
        <color rgb="FF969696"/>
      </left>
      <right style="thin"/>
      <top style="thin"/>
      <bottom style="medium"/>
      <diagonal/>
    </border>
    <border diagonalUp="false" diagonalDown="false">
      <left style="thin">
        <color rgb="FF969696"/>
      </left>
      <right style="thin"/>
      <top/>
      <bottom style="medium"/>
      <diagonal/>
    </border>
    <border diagonalUp="false" diagonalDown="false">
      <left style="thin"/>
      <right style="thin"/>
      <top/>
      <bottom style="thin"/>
      <diagonal/>
    </border>
    <border diagonalUp="false" diagonalDown="false">
      <left style="thin">
        <color rgb="FF993366"/>
      </left>
      <right style="thin">
        <color rgb="FF993366"/>
      </right>
      <top style="thin">
        <color rgb="FF993366"/>
      </top>
      <bottom style="thin">
        <color rgb="FF993366"/>
      </bottom>
      <diagonal/>
    </border>
    <border diagonalUp="false" diagonalDown="false">
      <left/>
      <right/>
      <top/>
      <bottom style="thin"/>
      <diagonal/>
    </border>
    <border diagonalUp="false" diagonalDown="false">
      <left style="thin">
        <color rgb="FF0000FF"/>
      </left>
      <right style="thin">
        <color rgb="FF0000FF"/>
      </right>
      <top style="thin"/>
      <bottom style="thin">
        <color rgb="FF0000FF"/>
      </bottom>
      <diagonal/>
    </border>
    <border diagonalUp="false" diagonalDown="false">
      <left/>
      <right style="thin">
        <color rgb="FF969696"/>
      </right>
      <top style="thin">
        <color rgb="FF0000FF"/>
      </top>
      <bottom style="thin">
        <color rgb="FF0000FF"/>
      </bottom>
      <diagonal/>
    </border>
    <border diagonalUp="false" diagonalDown="false">
      <left style="thin">
        <color rgb="FF969696"/>
      </left>
      <right style="thin"/>
      <top style="thin">
        <color rgb="FF0000FF"/>
      </top>
      <bottom style="thin">
        <color rgb="FF0000FF"/>
      </bottom>
      <diagonal/>
    </border>
    <border diagonalUp="false" diagonalDown="false">
      <left style="thin">
        <color rgb="FF969696"/>
      </left>
      <right style="thin"/>
      <top style="thin">
        <color rgb="FF0000FF"/>
      </top>
      <bottom/>
      <diagonal/>
    </border>
    <border diagonalUp="false" diagonalDown="false">
      <left style="thin">
        <color rgb="FF969696"/>
      </left>
      <right style="thin"/>
      <top/>
      <bottom/>
      <diagonal/>
    </border>
    <border diagonalUp="false" diagonalDown="false">
      <left/>
      <right style="thin"/>
      <top style="thin">
        <color rgb="FF0000FF"/>
      </top>
      <bottom style="thin">
        <color rgb="FF0000FF"/>
      </bottom>
      <diagonal/>
    </border>
    <border diagonalUp="false" diagonalDown="false">
      <left style="thin">
        <color rgb="FF969696"/>
      </left>
      <right style="thin"/>
      <top/>
      <bottom style="thin">
        <color rgb="FF0000FF"/>
      </bottom>
      <diagonal/>
    </border>
    <border diagonalUp="false" diagonalDown="true">
      <left style="thin">
        <color rgb="FF969696"/>
      </left>
      <right style="thin">
        <color rgb="FF969696"/>
      </right>
      <top style="thin">
        <color rgb="FF0000FF"/>
      </top>
      <bottom style="thin">
        <color rgb="FF0000FF"/>
      </bottom>
      <diagonal style="thin">
        <color rgb="FF0000FF"/>
      </diagonal>
    </border>
    <border diagonalUp="false" diagonalDown="true">
      <left/>
      <right style="thin">
        <color rgb="FF969696"/>
      </right>
      <top style="thin">
        <color rgb="FF0000FF"/>
      </top>
      <bottom style="thin">
        <color rgb="FF0000FF"/>
      </bottom>
      <diagonal style="thin">
        <color rgb="FF3366FF"/>
      </diagonal>
    </border>
    <border diagonalUp="false" diagonalDown="false">
      <left style="thin">
        <color rgb="FF969696"/>
      </left>
      <right style="thin">
        <color rgb="FF969696"/>
      </right>
      <top style="thin">
        <color rgb="FF0000FF"/>
      </top>
      <bottom/>
      <diagonal/>
    </border>
    <border diagonalUp="false" diagonalDown="true">
      <left style="thin">
        <color rgb="FF969696"/>
      </left>
      <right/>
      <top style="thin">
        <color rgb="FF0000FF"/>
      </top>
      <bottom style="thin">
        <color rgb="FF0000FF"/>
      </bottom>
      <diagonal style="thin">
        <color rgb="FF0000FF"/>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969696"/>
      </left>
      <right style="thin">
        <color rgb="FF969696"/>
      </right>
      <top/>
      <bottom style="thin">
        <color rgb="FF0000FF"/>
      </bottom>
      <diagonal/>
    </border>
    <border diagonalUp="false" diagonalDown="true">
      <left style="thin"/>
      <right style="thin">
        <color rgb="FF969696"/>
      </right>
      <top style="thin">
        <color rgb="FF0000FF"/>
      </top>
      <bottom style="thin">
        <color rgb="FF0000FF"/>
      </bottom>
      <diagonal style="thin">
        <color rgb="FF3366FF"/>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style="thin"/>
      <right/>
      <top style="thin"/>
      <bottom style="thin"/>
      <diagonal/>
    </border>
    <border diagonalUp="false" diagonalDown="false">
      <left style="medium"/>
      <right/>
      <top style="double"/>
      <bottom/>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right style="thin"/>
      <top/>
      <bottom style="medium"/>
      <diagonal/>
    </border>
    <border diagonalUp="false" diagonalDown="false">
      <left style="double"/>
      <right style="thin"/>
      <top style="thin"/>
      <bottom style="thin"/>
      <diagonal/>
    </border>
    <border diagonalUp="false" diagonalDown="false">
      <left/>
      <right style="thin"/>
      <top style="medium"/>
      <bottom style="thin"/>
      <diagonal/>
    </border>
    <border diagonalUp="false" diagonalDown="false">
      <left style="thin"/>
      <right style="double"/>
      <top style="thin"/>
      <bottom style="medium"/>
      <diagonal/>
    </border>
    <border diagonalUp="false" diagonalDown="false">
      <left style="double"/>
      <right style="thin"/>
      <top style="thin"/>
      <bottom style="mediu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color rgb="FFFF0000"/>
      </left>
      <right style="thin"/>
      <top style="double">
        <color rgb="FFFF0000"/>
      </top>
      <bottom style="thin"/>
      <diagonal/>
    </border>
    <border diagonalUp="false" diagonalDown="false">
      <left style="thin"/>
      <right style="thin"/>
      <top style="double">
        <color rgb="FFFF0000"/>
      </top>
      <bottom style="thin"/>
      <diagonal/>
    </border>
    <border diagonalUp="false" diagonalDown="false">
      <left style="thin"/>
      <right style="double">
        <color rgb="FFFF0000"/>
      </right>
      <top style="double">
        <color rgb="FFFF0000"/>
      </top>
      <bottom style="thin"/>
      <diagonal/>
    </border>
    <border diagonalUp="false" diagonalDown="false">
      <left style="double">
        <color rgb="FFFF0000"/>
      </left>
      <right style="double">
        <color rgb="FFFF0000"/>
      </right>
      <top style="thin"/>
      <bottom style="thin"/>
      <diagonal/>
    </border>
    <border diagonalUp="false" diagonalDown="false">
      <left style="double">
        <color rgb="FFFF0000"/>
      </left>
      <right style="thin"/>
      <top style="thin"/>
      <bottom style="double"/>
      <diagonal/>
    </border>
    <border diagonalUp="false" diagonalDown="false">
      <left style="thin"/>
      <right style="double">
        <color rgb="FFFF0000"/>
      </right>
      <top style="thin"/>
      <bottom style="double"/>
      <diagonal/>
    </border>
    <border diagonalUp="false" diagonalDown="false">
      <left style="thin"/>
      <right style="thin"/>
      <top/>
      <bottom style="double"/>
      <diagonal/>
    </border>
    <border diagonalUp="false" diagonalDown="false">
      <left style="double">
        <color rgb="FFFF0000"/>
      </left>
      <right style="thin"/>
      <top/>
      <bottom style="thin"/>
      <diagonal/>
    </border>
    <border diagonalUp="false" diagonalDown="false">
      <left/>
      <right style="double">
        <color rgb="FFFF0000"/>
      </right>
      <top/>
      <bottom style="thin"/>
      <diagonal/>
    </border>
    <border diagonalUp="false" diagonalDown="false">
      <left style="double">
        <color rgb="FFFF0000"/>
      </left>
      <right style="thin"/>
      <top style="thin"/>
      <bottom style="thin"/>
      <diagonal/>
    </border>
    <border diagonalUp="false" diagonalDown="false">
      <left/>
      <right style="double">
        <color rgb="FFFF0000"/>
      </right>
      <top style="thin"/>
      <bottom style="thin"/>
      <diagonal/>
    </border>
    <border diagonalUp="false" diagonalDown="false">
      <left style="thin"/>
      <right style="double">
        <color rgb="FFFF0000"/>
      </right>
      <top style="thin"/>
      <bottom style="thin"/>
      <diagonal/>
    </border>
    <border diagonalUp="false" diagonalDown="false">
      <left style="double">
        <color rgb="FFFF0000"/>
      </left>
      <right style="thin"/>
      <top style="thin"/>
      <bottom style="double">
        <color rgb="FFFF0000"/>
      </bottom>
      <diagonal/>
    </border>
    <border diagonalUp="false" diagonalDown="false">
      <left style="thin"/>
      <right style="thin"/>
      <top style="thin"/>
      <bottom style="double">
        <color rgb="FFFF0000"/>
      </bottom>
      <diagonal/>
    </border>
    <border diagonalUp="false" diagonalDown="false">
      <left style="thin"/>
      <right/>
      <top style="thin"/>
      <bottom style="double">
        <color rgb="FFFF0000"/>
      </bottom>
      <diagonal/>
    </border>
    <border diagonalUp="false" diagonalDown="false">
      <left/>
      <right style="thin"/>
      <top style="thin"/>
      <bottom style="double">
        <color rgb="FFFF0000"/>
      </bottom>
      <diagonal/>
    </border>
    <border diagonalUp="false" diagonalDown="false">
      <left/>
      <right style="double">
        <color rgb="FFFF0000"/>
      </right>
      <top style="thin"/>
      <bottom style="double">
        <color rgb="FFFF0000"/>
      </bottom>
      <diagonal/>
    </border>
    <border diagonalUp="false" diagonalDown="false">
      <left style="medium">
        <color rgb="FFFF9900"/>
      </left>
      <right/>
      <top style="medium">
        <color rgb="FFFF9900"/>
      </top>
      <bottom style="medium">
        <color rgb="FFFF9900"/>
      </bottom>
      <diagonal/>
    </border>
    <border diagonalUp="false" diagonalDown="false">
      <left/>
      <right style="medium">
        <color rgb="FFFF9900"/>
      </right>
      <top style="medium">
        <color rgb="FFFF9900"/>
      </top>
      <bottom style="medium">
        <color rgb="FFFF9900"/>
      </botto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right style="medium">
        <color rgb="FF008080"/>
      </right>
      <top style="medium">
        <color rgb="FFFFFFFF"/>
      </top>
      <bottom/>
      <diagonal/>
    </border>
    <border diagonalUp="false" diagonalDown="false">
      <left style="medium">
        <color rgb="FFFFFFFF"/>
      </left>
      <right/>
      <top/>
      <bottom/>
      <diagonal/>
    </border>
    <border diagonalUp="false" diagonalDown="false">
      <left/>
      <right style="medium">
        <color rgb="FF008080"/>
      </right>
      <top/>
      <bottom/>
      <diagonal/>
    </border>
    <border diagonalUp="false" diagonalDown="false">
      <left style="medium">
        <color rgb="FFFFFFFF"/>
      </left>
      <right style="thin"/>
      <top/>
      <bottom/>
      <diagonal/>
    </border>
    <border diagonalUp="false" diagonalDown="false">
      <left style="medium">
        <color rgb="FFFFFFFF"/>
      </left>
      <right style="thin"/>
      <top/>
      <bottom style="medium">
        <color rgb="FF008080"/>
      </bottom>
      <diagonal/>
    </border>
    <border diagonalUp="false" diagonalDown="false">
      <left style="thin"/>
      <right/>
      <top style="thin"/>
      <bottom style="medium">
        <color rgb="FF008080"/>
      </bottom>
      <diagonal/>
    </border>
    <border diagonalUp="false" diagonalDown="false">
      <left/>
      <right/>
      <top style="thin"/>
      <bottom style="medium">
        <color rgb="FF008080"/>
      </bottom>
      <diagonal/>
    </border>
    <border diagonalUp="false" diagonalDown="false">
      <left/>
      <right style="medium">
        <color rgb="FF008080"/>
      </right>
      <top/>
      <bottom style="medium">
        <color rgb="FF008080"/>
      </bottom>
      <diagonal/>
    </border>
    <border diagonalUp="false" diagonalDown="false">
      <left/>
      <right style="thin"/>
      <top style="thin"/>
      <bottom style="thin">
        <color rgb="FF0000FF"/>
      </bottom>
      <diagonal/>
    </border>
    <border diagonalUp="false" diagonalDown="false">
      <left style="thin"/>
      <right style="thin">
        <color rgb="FF0000FF"/>
      </right>
      <top style="thin">
        <color rgb="FF0000FF"/>
      </top>
      <bottom style="thin"/>
      <diagonal/>
    </border>
    <border diagonalUp="false" diagonalDown="false">
      <left style="thin">
        <color rgb="FF0000FF"/>
      </left>
      <right style="thin">
        <color rgb="FF0000FF"/>
      </right>
      <top style="thin">
        <color rgb="FF0000FF"/>
      </top>
      <bottom style="thin"/>
      <diagonal/>
    </border>
    <border diagonalUp="false" diagonalDown="false">
      <left style="thin">
        <color rgb="FF0000FF"/>
      </left>
      <right style="thin"/>
      <top style="thin">
        <color rgb="FF0000FF"/>
      </top>
      <bottom style="thin"/>
      <diagonal/>
    </border>
    <border diagonalUp="false" diagonalDown="false">
      <left style="thin"/>
      <right style="thin">
        <color rgb="FF0000FF"/>
      </right>
      <top style="thin">
        <color rgb="FF0000FF"/>
      </top>
      <bottom style="thin">
        <color rgb="FF0000FF"/>
      </bottom>
      <diagonal/>
    </border>
    <border diagonalUp="false" diagonalDown="false">
      <left/>
      <right/>
      <top style="thin">
        <color rgb="FF0000FF"/>
      </top>
      <bottom/>
      <diagonal/>
    </border>
    <border diagonalUp="false" diagonalDown="false">
      <left/>
      <right style="thin"/>
      <top/>
      <bottom style="thin">
        <color rgb="FF0000FF"/>
      </bottom>
      <diagonal/>
    </border>
    <border diagonalUp="false" diagonalDown="false">
      <left style="thin"/>
      <right style="medium"/>
      <top style="thin">
        <color rgb="FF0000FF"/>
      </top>
      <bottom style="thin">
        <color rgb="FF0000FF"/>
      </bottom>
      <diagonal/>
    </border>
    <border diagonalUp="false" diagonalDown="false">
      <left style="thin"/>
      <right style="thin"/>
      <top/>
      <bottom/>
      <diagonal/>
    </border>
    <border diagonalUp="false" diagonalDown="false">
      <left style="thick">
        <color rgb="FFFFFFFF"/>
      </left>
      <right/>
      <top style="thick">
        <color rgb="FFFFFFFF"/>
      </top>
      <bottom/>
      <diagonal/>
    </border>
    <border diagonalUp="false" diagonalDown="false">
      <left/>
      <right style="thick">
        <color rgb="FF808080"/>
      </right>
      <top style="thick">
        <color rgb="FFFFFFFF"/>
      </top>
      <bottom/>
      <diagonal/>
    </border>
    <border diagonalUp="false" diagonalDown="false">
      <left/>
      <right/>
      <top style="thick">
        <color rgb="FFFFFFFF"/>
      </top>
      <bottom/>
      <diagonal/>
    </border>
    <border diagonalUp="false" diagonalDown="false">
      <left style="thick">
        <color rgb="FFFFFFFF"/>
      </left>
      <right/>
      <top/>
      <bottom/>
      <diagonal/>
    </border>
    <border diagonalUp="false" diagonalDown="false">
      <left/>
      <right style="thick">
        <color rgb="FF808080"/>
      </right>
      <top/>
      <bottom/>
      <diagonal/>
    </border>
    <border diagonalUp="false" diagonalDown="false">
      <left style="thick">
        <color rgb="FFFFFFFF"/>
      </left>
      <right style="thin"/>
      <top style="thin"/>
      <bottom style="thin"/>
      <diagonal/>
    </border>
    <border diagonalUp="false" diagonalDown="false">
      <left style="thin"/>
      <right style="thick">
        <color rgb="FF808080"/>
      </right>
      <top style="thin"/>
      <bottom style="thin"/>
      <diagonal/>
    </border>
    <border diagonalUp="false" diagonalDown="false">
      <left style="thick">
        <color rgb="FFFFFFFF"/>
      </left>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FFFFFF"/>
      </right>
      <top/>
      <bottom/>
      <diagonal/>
    </border>
    <border diagonalUp="false" diagonalDown="false">
      <left/>
      <right/>
      <top/>
      <bottom style="thick">
        <color rgb="FF808080"/>
      </bottom>
      <diagonal/>
    </border>
    <border diagonalUp="false" diagonalDown="false">
      <left/>
      <right/>
      <top/>
      <bottom style="medium">
        <color rgb="FFC0C0C0"/>
      </bottom>
      <diagonal/>
    </border>
    <border diagonalUp="false" diagonalDown="false">
      <left style="medium"/>
      <right style="medium"/>
      <top style="medium"/>
      <bottom style="thin"/>
      <diagonal/>
    </border>
    <border diagonalUp="false" diagonalDown="false">
      <left style="medium"/>
      <right style="medium">
        <color rgb="FF808080"/>
      </right>
      <top style="medium">
        <color rgb="FF808080"/>
      </top>
      <bottom style="thin">
        <color rgb="FF808080"/>
      </bottom>
      <diagonal/>
    </border>
    <border diagonalUp="false" diagonalDown="false">
      <left style="medium">
        <color rgb="FF808080"/>
      </left>
      <right style="medium">
        <color rgb="FFC0C0C0"/>
      </right>
      <top style="medium">
        <color rgb="FFC0C0C0"/>
      </top>
      <bottom style="thin">
        <color rgb="FFC0C0C0"/>
      </bottom>
      <diagonal/>
    </border>
    <border diagonalUp="false" diagonalDown="false">
      <left style="medium"/>
      <right style="medium"/>
      <top style="thin"/>
      <bottom style="thin"/>
      <diagonal/>
    </border>
    <border diagonalUp="false" diagonalDown="false">
      <left style="medium"/>
      <right style="medium">
        <color rgb="FF808080"/>
      </right>
      <top style="thin">
        <color rgb="FF808080"/>
      </top>
      <bottom style="thin">
        <color rgb="FF808080"/>
      </bottom>
      <diagonal/>
    </border>
    <border diagonalUp="false" diagonalDown="false">
      <left style="medium">
        <color rgb="FF808080"/>
      </left>
      <right style="medium">
        <color rgb="FFC0C0C0"/>
      </right>
      <top style="thin">
        <color rgb="FFC0C0C0"/>
      </top>
      <bottom style="thin">
        <color rgb="FFC0C0C0"/>
      </bottom>
      <diagonal/>
    </border>
    <border diagonalUp="false" diagonalDown="false">
      <left style="medium"/>
      <right style="medium"/>
      <top style="thin"/>
      <bottom style="medium"/>
      <diagonal/>
    </border>
    <border diagonalUp="false" diagonalDown="false">
      <left style="medium"/>
      <right style="medium">
        <color rgb="FF808080"/>
      </right>
      <top style="thin">
        <color rgb="FF808080"/>
      </top>
      <bottom style="medium">
        <color rgb="FF808080"/>
      </bottom>
      <diagonal/>
    </border>
    <border diagonalUp="false" diagonalDown="false">
      <left style="medium">
        <color rgb="FF808080"/>
      </left>
      <right style="medium">
        <color rgb="FFC0C0C0"/>
      </right>
      <top style="thin">
        <color rgb="FFC0C0C0"/>
      </top>
      <bottom style="medium">
        <color rgb="FFC0C0C0"/>
      </bottom>
      <diagonal/>
    </border>
    <border diagonalUp="false" diagonalDown="false">
      <left style="medium"/>
      <right style="medium">
        <color rgb="FF808080"/>
      </right>
      <top style="medium"/>
      <bottom style="thin">
        <color rgb="FF808080"/>
      </bottom>
      <diagonal/>
    </border>
    <border diagonalUp="false" diagonalDown="false">
      <left style="medium">
        <color rgb="FF808080"/>
      </left>
      <right style="medium">
        <color rgb="FFC0C0C0"/>
      </right>
      <top style="medium">
        <color rgb="FF808080"/>
      </top>
      <bottom style="thin">
        <color rgb="FFC0C0C0"/>
      </bottom>
      <diagonal/>
    </border>
    <border diagonalUp="false" diagonalDown="false">
      <left/>
      <right style="medium">
        <color rgb="FF808080"/>
      </right>
      <top/>
      <bottom/>
      <diagonal/>
    </border>
    <border diagonalUp="false" diagonalDown="false">
      <left style="medium">
        <color rgb="FF808080"/>
      </left>
      <right style="medium">
        <color rgb="FF808080"/>
      </right>
      <top style="medium"/>
      <bottom style="thin">
        <color rgb="FF808080"/>
      </bottom>
      <diagonal/>
    </border>
    <border diagonalUp="false" diagonalDown="false">
      <left style="medium">
        <color rgb="FF808080"/>
      </left>
      <right style="medium">
        <color rgb="FFC0C0C0"/>
      </right>
      <top style="medium"/>
      <bottom style="thin">
        <color rgb="FFC0C0C0"/>
      </bottom>
      <diagonal/>
    </border>
    <border diagonalUp="false" diagonalDown="false">
      <left style="medium">
        <color rgb="FF808080"/>
      </left>
      <right style="medium">
        <color rgb="FF808080"/>
      </right>
      <top style="thin">
        <color rgb="FF808080"/>
      </top>
      <bottom style="thin">
        <color rgb="FF808080"/>
      </bottom>
      <diagonal/>
    </border>
    <border diagonalUp="false" diagonalDown="false">
      <left style="medium">
        <color rgb="FF808080"/>
      </left>
      <right style="medium">
        <color rgb="FF808080"/>
      </right>
      <top style="thin">
        <color rgb="FF808080"/>
      </top>
      <bottom style="medium">
        <color rgb="FF808080"/>
      </bottom>
      <diagonal/>
    </border>
    <border diagonalUp="false" diagonalDown="false">
      <left/>
      <right/>
      <top style="thin"/>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color rgb="FFFF0000"/>
      </left>
      <right style="medium"/>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medium"/>
      <top style="thin"/>
      <bottom style="thin"/>
      <diagonal/>
    </border>
    <border diagonalUp="false" diagonalDown="false">
      <left style="thin"/>
      <right style="thick"/>
      <top style="thin"/>
      <bottom style="thin"/>
      <diagonal/>
    </border>
    <border diagonalUp="false" diagonalDown="false">
      <left/>
      <right style="thick"/>
      <top style="thin"/>
      <bottom style="thin"/>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style="thin"/>
      <right/>
      <top style="thin"/>
      <bottom style="thin">
        <color rgb="FFFFFFFF"/>
      </bottom>
      <diagonal/>
    </border>
    <border diagonalUp="false" diagonalDown="false">
      <left/>
      <right style="thin">
        <color rgb="FFFFFFFF"/>
      </right>
      <top style="thin"/>
      <bottom style="thin">
        <color rgb="FFFFFFFF"/>
      </bottom>
      <diagonal/>
    </border>
    <border diagonalUp="false" diagonalDown="false">
      <left style="thin">
        <color rgb="FFFFFFFF"/>
      </left>
      <right/>
      <top style="thin"/>
      <bottom style="thin">
        <color rgb="FFFFFFFF"/>
      </bottom>
      <diagonal/>
    </border>
    <border diagonalUp="false" diagonalDown="false">
      <left/>
      <right/>
      <top style="thin"/>
      <bottom style="thin">
        <color rgb="FFFFFFFF"/>
      </bottom>
      <diagonal/>
    </border>
    <border diagonalUp="false" diagonalDown="false">
      <left/>
      <right style="thin"/>
      <top style="thin"/>
      <bottom style="thin">
        <color rgb="FFFFFFFF"/>
      </botto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top style="thin">
        <color rgb="FFFFFFFF"/>
      </top>
      <bottom style="thin"/>
      <diagonal/>
    </border>
    <border diagonalUp="false" diagonalDown="false">
      <left/>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top style="thin">
        <color rgb="FFFFFFFF"/>
      </top>
      <bottom style="thin"/>
      <diagonal/>
    </border>
    <border diagonalUp="false" diagonalDown="false">
      <left/>
      <right style="thin"/>
      <top style="thin">
        <color rgb="FFFFFFFF"/>
      </top>
      <bottom style="thin"/>
      <diagonal/>
    </border>
    <border diagonalUp="false" diagonalDown="false">
      <left style="thin"/>
      <right style="dashed"/>
      <top style="thin"/>
      <bottom style="thin"/>
      <diagonal/>
    </border>
    <border diagonalUp="false" diagonalDown="false">
      <left/>
      <right style="thin">
        <color rgb="FF808080"/>
      </right>
      <top style="thin">
        <color rgb="FF969696"/>
      </top>
      <bottom style="thin">
        <color rgb="FF969696"/>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dotted"/>
      <top style="thin"/>
      <bottom style="thin"/>
      <diagonal/>
    </border>
    <border diagonalUp="false" diagonalDown="false">
      <left/>
      <right/>
      <top style="medium">
        <color rgb="FFFFFFFF"/>
      </top>
      <bottom style="thin">
        <color rgb="FFC0C0C0"/>
      </bottom>
      <diagonal/>
    </border>
    <border diagonalUp="false" diagonalDown="false">
      <left style="medium">
        <color rgb="FFFFFFFF"/>
      </left>
      <right/>
      <top style="medium">
        <color rgb="FFFFFFFF"/>
      </top>
      <bottom style="thin">
        <color rgb="FFC0C0C0"/>
      </bottom>
      <diagonal/>
    </border>
    <border diagonalUp="false" diagonalDown="false">
      <left/>
      <right style="medium">
        <color rgb="FF808080"/>
      </right>
      <top style="medium">
        <color rgb="FFFFFFFF"/>
      </top>
      <bottom style="thin">
        <color rgb="FFC0C0C0"/>
      </bottom>
      <diagonal/>
    </border>
    <border diagonalUp="false" diagonalDown="false">
      <left style="medium">
        <color rgb="FFFFFFFF"/>
      </left>
      <right/>
      <top style="thin"/>
      <bottom style="thin"/>
      <diagonal/>
    </border>
    <border diagonalUp="false" diagonalDown="false">
      <left style="double">
        <color rgb="FF3366FF"/>
      </left>
      <right style="double">
        <color rgb="FF3366FF"/>
      </right>
      <top style="double">
        <color rgb="FF3366FF"/>
      </top>
      <bottom style="double">
        <color rgb="FF3366FF"/>
      </bottom>
      <diagonal/>
    </border>
    <border diagonalUp="false" diagonalDown="false">
      <left/>
      <right style="medium">
        <color rgb="FFFFFFFF"/>
      </right>
      <top/>
      <bottom/>
      <diagonal/>
    </border>
    <border diagonalUp="false" diagonalDown="false">
      <left/>
      <right/>
      <top style="medium">
        <color rgb="FF808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8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7" fillId="2" borderId="0" xfId="20" applyFont="fals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5" borderId="3" xfId="20" applyFont="true" applyBorder="true" applyAlignment="true" applyProtection="true">
      <alignment horizontal="general" vertical="bottom" textRotation="0" wrapText="false" indent="0" shrinkToFit="false"/>
      <protection locked="true" hidden="false"/>
    </xf>
    <xf numFmtId="164" fontId="7" fillId="5" borderId="4" xfId="20" applyFont="true" applyBorder="true" applyAlignment="true" applyProtection="true">
      <alignment horizontal="general" vertical="bottom" textRotation="0" wrapText="false" indent="0" shrinkToFit="false"/>
      <protection locked="true" hidden="false"/>
    </xf>
    <xf numFmtId="164" fontId="17" fillId="5" borderId="4" xfId="0" applyFont="true" applyBorder="true" applyAlignment="false" applyProtection="false">
      <alignment horizontal="general" vertical="bottom" textRotation="0" wrapText="false" indent="0" shrinkToFit="false"/>
      <protection locked="true" hidden="false"/>
    </xf>
    <xf numFmtId="164" fontId="7" fillId="5" borderId="5" xfId="20" applyFont="true" applyBorder="true" applyAlignment="true" applyProtection="true">
      <alignment horizontal="general" vertical="bottom" textRotation="0" wrapText="false" indent="0" shrinkToFit="false"/>
      <protection locked="true" hidden="false"/>
    </xf>
    <xf numFmtId="164" fontId="17" fillId="5" borderId="6" xfId="0" applyFont="true" applyBorder="true" applyAlignment="false" applyProtection="false">
      <alignment horizontal="general" vertical="bottom" textRotation="0" wrapText="false" indent="0" shrinkToFit="false"/>
      <protection locked="true" hidden="false"/>
    </xf>
    <xf numFmtId="164" fontId="7" fillId="6" borderId="3" xfId="20" applyFont="true" applyBorder="true" applyAlignment="true" applyProtection="true">
      <alignment horizontal="general" vertical="bottom"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17" fillId="6" borderId="7" xfId="0" applyFont="true" applyBorder="true" applyAlignment="false" applyProtection="false">
      <alignment horizontal="general" vertical="bottom" textRotation="0" wrapText="false" indent="0" shrinkToFit="false"/>
      <protection locked="true" hidden="false"/>
    </xf>
    <xf numFmtId="164" fontId="7" fillId="6" borderId="4" xfId="20" applyFont="true" applyBorder="true" applyAlignment="true" applyProtection="true">
      <alignment horizontal="general" vertical="bottom" textRotation="0" wrapText="false" indent="0" shrinkToFit="false"/>
      <protection locked="true" hidden="false"/>
    </xf>
    <xf numFmtId="164" fontId="17" fillId="6"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6" borderId="2" xfId="20" applyFont="true" applyBorder="true" applyAlignment="true" applyProtection="true">
      <alignment horizontal="general" vertical="bottom" textRotation="0" wrapText="false" indent="0" shrinkToFit="false"/>
      <protection locked="true" hidden="false"/>
    </xf>
    <xf numFmtId="164" fontId="17" fillId="6" borderId="6" xfId="0" applyFont="true" applyBorder="true" applyAlignment="false" applyProtection="false">
      <alignment horizontal="general" vertical="bottom" textRotation="0" wrapText="false" indent="0" shrinkToFit="false"/>
      <protection locked="true" hidden="false"/>
    </xf>
    <xf numFmtId="164" fontId="7" fillId="7" borderId="3" xfId="20" applyFont="true" applyBorder="true" applyAlignment="true" applyProtection="true">
      <alignment horizontal="general" vertical="bottom" textRotation="0" wrapText="false" indent="0" shrinkToFit="false"/>
      <protection locked="true" hidden="false"/>
    </xf>
    <xf numFmtId="164" fontId="17" fillId="8" borderId="8" xfId="0" applyFont="true" applyBorder="true" applyAlignment="false" applyProtection="false">
      <alignment horizontal="general" vertical="bottom" textRotation="0" wrapText="false" indent="0" shrinkToFit="false"/>
      <protection locked="true" hidden="false"/>
    </xf>
    <xf numFmtId="164" fontId="7" fillId="6" borderId="9" xfId="20" applyFont="true" applyBorder="true" applyAlignment="true" applyProtection="true">
      <alignment horizontal="general" vertical="bottom" textRotation="0" wrapText="false" indent="0" shrinkToFit="false"/>
      <protection locked="true" hidden="false"/>
    </xf>
    <xf numFmtId="164" fontId="17" fillId="6" borderId="10" xfId="0" applyFont="true" applyBorder="true" applyAlignment="false" applyProtection="false">
      <alignment horizontal="general" vertical="bottom" textRotation="0" wrapText="false" indent="0" shrinkToFit="false"/>
      <protection locked="true" hidden="false"/>
    </xf>
    <xf numFmtId="164" fontId="7" fillId="8" borderId="4" xfId="20" applyFont="true" applyBorder="true" applyAlignment="true" applyProtection="true">
      <alignment horizontal="general" vertical="bottom" textRotation="0" wrapText="false" indent="0" shrinkToFit="false"/>
      <protection locked="true" hidden="false"/>
    </xf>
    <xf numFmtId="164" fontId="17" fillId="8" borderId="11" xfId="0" applyFont="true" applyBorder="true" applyAlignment="false" applyProtection="false">
      <alignment horizontal="general" vertical="bottom" textRotation="0" wrapText="false" indent="0" shrinkToFit="false"/>
      <protection locked="true" hidden="false"/>
    </xf>
    <xf numFmtId="164" fontId="17" fillId="8" borderId="4" xfId="0" applyFont="true" applyBorder="true" applyAlignment="false" applyProtection="false">
      <alignment horizontal="general" vertical="bottom" textRotation="0" wrapText="false" indent="0" shrinkToFit="false"/>
      <protection locked="true" hidden="false"/>
    </xf>
    <xf numFmtId="164" fontId="7" fillId="5" borderId="12" xfId="20" applyFont="true" applyBorder="true" applyAlignment="true" applyProtection="true">
      <alignment horizontal="general" vertical="bottom" textRotation="0" wrapText="false" indent="0" shrinkToFit="false"/>
      <protection locked="true" hidden="false"/>
    </xf>
    <xf numFmtId="164" fontId="17" fillId="5" borderId="9" xfId="0" applyFont="true" applyBorder="true" applyAlignment="false" applyProtection="false">
      <alignment horizontal="general" vertical="bottom" textRotation="0" wrapText="false" indent="0" shrinkToFit="false"/>
      <protection locked="true" hidden="false"/>
    </xf>
    <xf numFmtId="164" fontId="7" fillId="8" borderId="2" xfId="20" applyFont="true" applyBorder="true" applyAlignment="true" applyProtection="true">
      <alignment horizontal="general" vertical="bottom" textRotation="0" wrapText="false" indent="0" shrinkToFit="false"/>
      <protection locked="true" hidden="false"/>
    </xf>
    <xf numFmtId="164" fontId="17" fillId="8" borderId="0" xfId="0" applyFont="true" applyBorder="true" applyAlignment="false" applyProtection="false">
      <alignment horizontal="general" vertical="bottom" textRotation="0" wrapText="false" indent="0" shrinkToFit="false"/>
      <protection locked="true" hidden="false"/>
    </xf>
    <xf numFmtId="164" fontId="17" fillId="8" borderId="6" xfId="0" applyFont="true" applyBorder="true" applyAlignment="false" applyProtection="false">
      <alignment horizontal="general" vertical="bottom" textRotation="0" wrapText="false" indent="0" shrinkToFit="false"/>
      <protection locked="true" hidden="false"/>
    </xf>
    <xf numFmtId="164" fontId="7" fillId="9" borderId="3" xfId="20" applyFont="true" applyBorder="true" applyAlignment="true" applyProtection="true">
      <alignment horizontal="general" vertical="bottom" textRotation="0" wrapText="false" indent="0" shrinkToFit="false"/>
      <protection locked="true" hidden="false"/>
    </xf>
    <xf numFmtId="164" fontId="17" fillId="9" borderId="13" xfId="0" applyFont="true" applyBorder="true" applyAlignment="false" applyProtection="false">
      <alignment horizontal="general" vertical="bottom" textRotation="0" wrapText="false" indent="0" shrinkToFit="false"/>
      <protection locked="true" hidden="false"/>
    </xf>
    <xf numFmtId="164" fontId="17" fillId="9" borderId="14" xfId="0" applyFont="true" applyBorder="true" applyAlignment="false" applyProtection="false">
      <alignment horizontal="general" vertical="bottom" textRotation="0" wrapText="false" indent="0" shrinkToFit="false"/>
      <protection locked="true" hidden="false"/>
    </xf>
    <xf numFmtId="164" fontId="7" fillId="9" borderId="15" xfId="20" applyFont="true" applyBorder="true" applyAlignment="true" applyProtection="true">
      <alignment horizontal="general" vertical="bottom" textRotation="0" wrapText="false" indent="0" shrinkToFit="false"/>
      <protection locked="true" hidden="false"/>
    </xf>
    <xf numFmtId="164" fontId="17" fillId="9" borderId="15" xfId="0" applyFont="true" applyBorder="true" applyAlignment="false" applyProtection="false">
      <alignment horizontal="general" vertical="bottom" textRotation="0" wrapText="false" indent="0" shrinkToFit="false"/>
      <protection locked="true" hidden="false"/>
    </xf>
    <xf numFmtId="164" fontId="17" fillId="9" borderId="4" xfId="0" applyFont="true" applyBorder="true" applyAlignment="false" applyProtection="false">
      <alignment horizontal="general" vertical="bottom" textRotation="0" wrapText="false" indent="0" shrinkToFit="false"/>
      <protection locked="true" hidden="false"/>
    </xf>
    <xf numFmtId="164" fontId="7" fillId="8" borderId="0" xfId="20" applyFont="true" applyBorder="true" applyAlignment="true" applyProtection="true">
      <alignment horizontal="general" vertical="bottom" textRotation="0" wrapText="false" indent="0" shrinkToFit="false"/>
      <protection locked="true" hidden="false"/>
    </xf>
    <xf numFmtId="164" fontId="7" fillId="9" borderId="2" xfId="20" applyFont="true" applyBorder="true" applyAlignment="true" applyProtection="true">
      <alignment horizontal="general" vertical="bottom" textRotation="0" wrapText="false" indent="0" shrinkToFit="false"/>
      <protection locked="true" hidden="false"/>
    </xf>
    <xf numFmtId="164" fontId="17" fillId="9" borderId="0" xfId="0" applyFont="true" applyBorder="true" applyAlignment="false" applyProtection="false">
      <alignment horizontal="general" vertical="bottom" textRotation="0" wrapText="false" indent="0" shrinkToFit="false"/>
      <protection locked="true" hidden="false"/>
    </xf>
    <xf numFmtId="164" fontId="17" fillId="9" borderId="6" xfId="0" applyFont="true" applyBorder="true" applyAlignment="false" applyProtection="false">
      <alignment horizontal="general" vertical="bottom" textRotation="0" wrapText="false" indent="0" shrinkToFit="false"/>
      <protection locked="true" hidden="false"/>
    </xf>
    <xf numFmtId="164" fontId="7" fillId="10" borderId="16" xfId="20" applyFont="true" applyBorder="true" applyAlignment="true" applyProtection="true">
      <alignment horizontal="general" vertical="bottom" textRotation="0" wrapText="false" indent="0" shrinkToFit="false"/>
      <protection locked="true" hidden="false"/>
    </xf>
    <xf numFmtId="164" fontId="7" fillId="8" borderId="13" xfId="20" applyFont="true" applyBorder="true" applyAlignment="true" applyProtection="true">
      <alignment horizontal="general" vertical="bottom" textRotation="0" wrapText="false" indent="0" shrinkToFit="false"/>
      <protection locked="true" hidden="false"/>
    </xf>
    <xf numFmtId="164" fontId="17" fillId="8" borderId="13" xfId="0" applyFont="true" applyBorder="true" applyAlignment="false" applyProtection="false">
      <alignment horizontal="general" vertical="bottom" textRotation="0" wrapText="false" indent="0" shrinkToFit="false"/>
      <protection locked="true" hidden="false"/>
    </xf>
    <xf numFmtId="164" fontId="17" fillId="8" borderId="9"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7" fillId="3" borderId="3" xfId="20" applyFont="true" applyBorder="true" applyAlignment="true" applyProtection="true">
      <alignment horizontal="general" vertical="bottom" textRotation="0" wrapText="false" indent="0" shrinkToFit="false"/>
      <protection locked="true" hidden="false"/>
    </xf>
    <xf numFmtId="164" fontId="17" fillId="3" borderId="1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false" applyProtection="false">
      <alignment horizontal="general" vertical="bottom" textRotation="0" wrapText="false" indent="0" shrinkToFit="false"/>
      <protection locked="true" hidden="false"/>
    </xf>
    <xf numFmtId="164" fontId="7" fillId="3" borderId="15" xfId="20" applyFont="true" applyBorder="true" applyAlignment="true" applyProtection="true">
      <alignment horizontal="general" vertical="bottom" textRotation="0" wrapText="false" indent="0" shrinkToFit="false"/>
      <protection locked="true" hidden="false"/>
    </xf>
    <xf numFmtId="164" fontId="17" fillId="3" borderId="15" xfId="0" applyFont="true" applyBorder="true" applyAlignment="false" applyProtection="false">
      <alignment horizontal="general" vertical="bottom" textRotation="0" wrapText="fals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64" fontId="17" fillId="3" borderId="1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3" borderId="2" xfId="2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7" fillId="3" borderId="6" xfId="0" applyFont="true" applyBorder="true" applyAlignment="false" applyProtection="false">
      <alignment horizontal="general" vertical="bottom" textRotation="0" wrapText="false" indent="0" shrinkToFit="false"/>
      <protection locked="true" hidden="false"/>
    </xf>
    <xf numFmtId="164" fontId="7" fillId="11" borderId="3" xfId="20" applyFont="true" applyBorder="true" applyAlignment="true" applyProtection="true">
      <alignment horizontal="general" vertical="bottom" textRotation="0" wrapText="false" indent="0" shrinkToFit="false"/>
      <protection locked="true" hidden="false"/>
    </xf>
    <xf numFmtId="164" fontId="7" fillId="11" borderId="19" xfId="20" applyFont="true" applyBorder="true" applyAlignment="true" applyProtection="true">
      <alignment horizontal="general" vertical="bottom" textRotation="0" wrapText="false" indent="0" shrinkToFit="false"/>
      <protection locked="true" hidden="false"/>
    </xf>
    <xf numFmtId="164" fontId="7" fillId="11" borderId="20" xfId="20" applyFont="true" applyBorder="true" applyAlignment="true" applyProtection="true">
      <alignment horizontal="general" vertical="bottom" textRotation="0" wrapText="false" indent="0" shrinkToFit="false"/>
      <protection locked="true" hidden="false"/>
    </xf>
    <xf numFmtId="164" fontId="7" fillId="11" borderId="2" xfId="20" applyFont="true" applyBorder="true" applyAlignment="true" applyProtection="true">
      <alignment horizontal="general" vertical="bottom" textRotation="0" wrapText="false" indent="0" shrinkToFit="false"/>
      <protection locked="true" hidden="false"/>
    </xf>
    <xf numFmtId="164" fontId="7" fillId="12" borderId="1" xfId="20" applyFont="true" applyBorder="true" applyAlignment="true" applyProtection="true">
      <alignment horizontal="general" vertical="bottom" textRotation="0" wrapText="false" indent="0" shrinkToFit="false"/>
      <protection locked="true" hidden="false"/>
    </xf>
    <xf numFmtId="164" fontId="7" fillId="11" borderId="21" xfId="20" applyFont="true" applyBorder="true" applyAlignment="true" applyProtection="true">
      <alignment horizontal="general" vertical="bottom" textRotation="0" wrapText="false" indent="0" shrinkToFit="false"/>
      <protection locked="true" hidden="false"/>
    </xf>
    <xf numFmtId="164" fontId="7" fillId="9" borderId="22" xfId="20" applyFont="true" applyBorder="true" applyAlignment="true" applyProtection="true">
      <alignment horizontal="general" vertical="bottom" textRotation="0" wrapText="false" indent="0" shrinkToFit="false"/>
      <protection locked="true" hidden="false"/>
    </xf>
    <xf numFmtId="164" fontId="17" fillId="9" borderId="9" xfId="0" applyFont="true" applyBorder="true" applyAlignment="false" applyProtection="false">
      <alignment horizontal="general" vertical="bottom" textRotation="0" wrapText="false" indent="0" shrinkToFit="false"/>
      <protection locked="true" hidden="false"/>
    </xf>
    <xf numFmtId="164" fontId="7" fillId="11" borderId="0" xfId="20" applyFont="true" applyBorder="true" applyAlignment="true" applyProtection="true">
      <alignment horizontal="general" vertical="bottom" textRotation="0" wrapText="false" indent="0" shrinkToFit="false"/>
      <protection locked="true" hidden="false"/>
    </xf>
    <xf numFmtId="164" fontId="17" fillId="11" borderId="0" xfId="0" applyFont="true" applyBorder="true" applyAlignment="false" applyProtection="false">
      <alignment horizontal="general" vertical="bottom" textRotation="0" wrapText="false" indent="0" shrinkToFit="false"/>
      <protection locked="true" hidden="false"/>
    </xf>
    <xf numFmtId="164" fontId="17" fillId="11" borderId="6" xfId="0" applyFont="true" applyBorder="true" applyAlignment="false" applyProtection="false">
      <alignment horizontal="general" vertical="bottom" textRotation="0" wrapText="false" indent="0" shrinkToFit="false"/>
      <protection locked="true" hidden="false"/>
    </xf>
    <xf numFmtId="164" fontId="7" fillId="3" borderId="22" xfId="20" applyFont="true" applyBorder="true" applyAlignment="true" applyProtection="true">
      <alignment horizontal="general" vertical="bottom" textRotation="0" wrapText="false" indent="0" shrinkToFit="false"/>
      <protection locked="true" hidden="false"/>
    </xf>
    <xf numFmtId="164" fontId="17" fillId="3" borderId="13" xfId="0" applyFont="true" applyBorder="true" applyAlignment="false" applyProtection="false">
      <alignment horizontal="general" vertical="bottom" textRotation="0" wrapText="false" indent="0" shrinkToFit="false"/>
      <protection locked="true" hidden="false"/>
    </xf>
    <xf numFmtId="164" fontId="17" fillId="3" borderId="9" xfId="0" applyFont="true" applyBorder="true" applyAlignment="false" applyProtection="false">
      <alignment horizontal="general" vertical="bottom" textRotation="0" wrapText="false" indent="0" shrinkToFit="false"/>
      <protection locked="true" hidden="false"/>
    </xf>
    <xf numFmtId="164" fontId="7" fillId="4" borderId="1" xfId="20" applyFont="true" applyBorder="true" applyAlignment="true" applyProtection="tru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7" fillId="4" borderId="15" xfId="20" applyFont="true" applyBorder="true" applyAlignment="true" applyProtection="tru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7" fillId="4" borderId="23" xfId="0" applyFont="true" applyBorder="true" applyAlignment="false" applyProtection="false">
      <alignment horizontal="general" vertical="bottom" textRotation="0" wrapText="false" indent="0" shrinkToFit="false"/>
      <protection locked="true" hidden="false"/>
    </xf>
    <xf numFmtId="164" fontId="7" fillId="4" borderId="2" xfId="20" applyFont="true" applyBorder="true" applyAlignment="true" applyProtection="tru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7" fillId="4" borderId="6" xfId="0" applyFont="true" applyBorder="true" applyAlignment="false" applyProtection="false">
      <alignment horizontal="general" vertical="bottom" textRotation="0" wrapText="false" indent="0" shrinkToFit="false"/>
      <protection locked="true" hidden="false"/>
    </xf>
    <xf numFmtId="164" fontId="17" fillId="13" borderId="1" xfId="0" applyFont="true" applyBorder="true" applyAlignment="false" applyProtection="false">
      <alignment horizontal="general" vertical="bottom" textRotation="0" wrapText="false" indent="0" shrinkToFit="false"/>
      <protection locked="true" hidden="false"/>
    </xf>
    <xf numFmtId="164" fontId="17" fillId="13" borderId="8" xfId="0" applyFont="true" applyBorder="true" applyAlignment="false" applyProtection="false">
      <alignment horizontal="general" vertical="bottom" textRotation="0" wrapText="false" indent="0" shrinkToFit="false"/>
      <protection locked="true" hidden="false"/>
    </xf>
    <xf numFmtId="164" fontId="7" fillId="13" borderId="11" xfId="20" applyFont="true" applyBorder="true" applyAlignment="true" applyProtection="true">
      <alignment horizontal="general" vertical="bottom" textRotation="0" wrapText="false" indent="0" shrinkToFit="false"/>
      <protection locked="true" hidden="false"/>
    </xf>
    <xf numFmtId="164" fontId="7" fillId="13" borderId="15" xfId="20" applyFont="true" applyBorder="true" applyAlignment="true" applyProtection="true">
      <alignment horizontal="general" vertical="bottom" textRotation="0" wrapText="false" indent="0" shrinkToFit="false"/>
      <protection locked="true" hidden="false"/>
    </xf>
    <xf numFmtId="164" fontId="17" fillId="13" borderId="4" xfId="0" applyFont="true" applyBorder="true" applyAlignment="false" applyProtection="false">
      <alignment horizontal="general" vertical="bottom" textRotation="0" wrapText="false" indent="0" shrinkToFit="false"/>
      <protection locked="true" hidden="false"/>
    </xf>
    <xf numFmtId="164" fontId="7" fillId="13" borderId="24" xfId="20" applyFont="true" applyBorder="true" applyAlignment="true" applyProtection="true">
      <alignment horizontal="general" vertical="bottom" textRotation="0" wrapText="false" indent="0" shrinkToFit="false"/>
      <protection locked="true" hidden="false"/>
    </xf>
    <xf numFmtId="164" fontId="7" fillId="13" borderId="0" xfId="20" applyFont="true" applyBorder="true" applyAlignment="true" applyProtection="true">
      <alignment horizontal="general" vertical="bottom" textRotation="0" wrapText="false" indent="0" shrinkToFit="false"/>
      <protection locked="true" hidden="false"/>
    </xf>
    <xf numFmtId="164" fontId="17" fillId="13" borderId="6"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7" fillId="14" borderId="3" xfId="20" applyFont="true" applyBorder="true" applyAlignment="true" applyProtection="true">
      <alignment horizontal="general" vertical="bottom" textRotation="0" wrapText="false" indent="0" shrinkToFit="false"/>
      <protection locked="true" hidden="false"/>
    </xf>
    <xf numFmtId="164" fontId="17" fillId="14" borderId="23" xfId="0" applyFont="true" applyBorder="true" applyAlignment="false" applyProtection="false">
      <alignment horizontal="general" vertical="bottom" textRotation="0" wrapText="false" indent="0" shrinkToFit="false"/>
      <protection locked="true" hidden="false"/>
    </xf>
    <xf numFmtId="164" fontId="7" fillId="4" borderId="22" xfId="20" applyFont="true" applyBorder="true" applyAlignment="true" applyProtection="true">
      <alignment horizontal="general" vertical="bottom" textRotation="0" wrapText="false" indent="0" shrinkToFit="false"/>
      <protection locked="true" hidden="false"/>
    </xf>
    <xf numFmtId="164" fontId="17" fillId="4" borderId="13" xfId="0" applyFont="true" applyBorder="true" applyAlignment="false" applyProtection="false">
      <alignment horizontal="general" vertical="bottom" textRotation="0" wrapText="false" indent="0" shrinkToFit="false"/>
      <protection locked="true" hidden="false"/>
    </xf>
    <xf numFmtId="164" fontId="17" fillId="4" borderId="9" xfId="0" applyFont="true" applyBorder="true" applyAlignment="false" applyProtection="false">
      <alignment horizontal="general" vertical="bottom" textRotation="0" wrapText="false" indent="0" shrinkToFit="false"/>
      <protection locked="true" hidden="false"/>
    </xf>
    <xf numFmtId="164" fontId="17" fillId="13" borderId="0" xfId="0" applyFont="true" applyBorder="false" applyAlignment="false" applyProtection="false">
      <alignment horizontal="general" vertical="bottom" textRotation="0" wrapText="false" indent="0" shrinkToFit="false"/>
      <protection locked="true" hidden="false"/>
    </xf>
    <xf numFmtId="164" fontId="7" fillId="11" borderId="22" xfId="20" applyFont="true" applyBorder="true" applyAlignment="true" applyProtection="true">
      <alignment horizontal="general" vertical="bottom" textRotation="0" wrapText="false" indent="0" shrinkToFit="false"/>
      <protection locked="true" hidden="false"/>
    </xf>
    <xf numFmtId="164" fontId="7" fillId="11" borderId="13" xfId="20" applyFont="true" applyBorder="true" applyAlignment="true" applyProtection="true">
      <alignment horizontal="general" vertical="bottom" textRotation="0" wrapText="false" indent="0" shrinkToFit="false"/>
      <protection locked="true" hidden="false"/>
    </xf>
    <xf numFmtId="164" fontId="17" fillId="11" borderId="13" xfId="0" applyFont="true" applyBorder="true" applyAlignment="false" applyProtection="false">
      <alignment horizontal="general" vertical="bottom" textRotation="0" wrapText="false" indent="0" shrinkToFit="false"/>
      <protection locked="true" hidden="false"/>
    </xf>
    <xf numFmtId="164" fontId="17" fillId="11" borderId="9" xfId="0" applyFont="true" applyBorder="true" applyAlignment="false" applyProtection="false">
      <alignment horizontal="general" vertical="bottom" textRotation="0" wrapText="false" indent="0" shrinkToFit="false"/>
      <protection locked="true" hidden="false"/>
    </xf>
    <xf numFmtId="164" fontId="17" fillId="14" borderId="25" xfId="0" applyFont="true" applyBorder="true" applyAlignment="false" applyProtection="false">
      <alignment horizontal="general" vertical="bottom" textRotation="0" wrapText="false" indent="0" shrinkToFit="false"/>
      <protection locked="true" hidden="false"/>
    </xf>
    <xf numFmtId="164" fontId="7" fillId="13" borderId="26" xfId="20" applyFont="true" applyBorder="true" applyAlignment="true" applyProtection="true">
      <alignment horizontal="general" vertical="bottom" textRotation="0" wrapText="false" indent="0" shrinkToFit="false"/>
      <protection locked="true" hidden="false"/>
    </xf>
    <xf numFmtId="164" fontId="0" fillId="13" borderId="13" xfId="0" applyFont="false" applyBorder="true" applyAlignment="false" applyProtection="false">
      <alignment horizontal="general" vertical="bottom" textRotation="0" wrapText="false" indent="0" shrinkToFit="false"/>
      <protection locked="true" hidden="false"/>
    </xf>
    <xf numFmtId="164" fontId="7" fillId="13" borderId="13" xfId="20" applyFont="true" applyBorder="true" applyAlignment="true" applyProtection="true">
      <alignment horizontal="general" vertical="bottom" textRotation="0" wrapText="false" indent="0" shrinkToFit="false"/>
      <protection locked="true" hidden="false"/>
    </xf>
    <xf numFmtId="164" fontId="17" fillId="13" borderId="9" xfId="0" applyFont="true" applyBorder="true" applyAlignment="false" applyProtection="false">
      <alignment horizontal="general" vertical="bottom" textRotation="0" wrapText="false" indent="0" shrinkToFit="false"/>
      <protection locked="true" hidden="false"/>
    </xf>
    <xf numFmtId="164" fontId="7" fillId="15" borderId="3" xfId="20" applyFont="true" applyBorder="true" applyAlignment="true" applyProtection="true">
      <alignment horizontal="general" vertical="bottom" textRotation="0" wrapText="false" indent="0" shrinkToFit="false"/>
      <protection locked="true" hidden="false"/>
    </xf>
    <xf numFmtId="164" fontId="7" fillId="15" borderId="15" xfId="20" applyFont="true" applyBorder="true" applyAlignment="true" applyProtection="true">
      <alignment horizontal="general" vertical="bottom" textRotation="0" wrapText="false" indent="0" shrinkToFit="false"/>
      <protection locked="true" hidden="false"/>
    </xf>
    <xf numFmtId="164" fontId="0" fillId="15" borderId="6" xfId="0" applyFont="true" applyBorder="true" applyAlignment="false" applyProtection="false">
      <alignment horizontal="general" vertical="bottom" textRotation="0" wrapText="false" indent="0" shrinkToFit="false"/>
      <protection locked="true" hidden="false"/>
    </xf>
    <xf numFmtId="164" fontId="7" fillId="14" borderId="27" xfId="20" applyFont="true" applyBorder="true" applyAlignment="true" applyProtection="true">
      <alignment horizontal="general" vertical="bottom" textRotation="0" wrapText="false" indent="0" shrinkToFit="false"/>
      <protection locked="true" hidden="false"/>
    </xf>
    <xf numFmtId="164" fontId="17" fillId="14" borderId="6" xfId="0" applyFont="true" applyBorder="true" applyAlignment="false" applyProtection="false">
      <alignment horizontal="general" vertical="bottom" textRotation="0" wrapText="false" indent="0" shrinkToFit="false"/>
      <protection locked="true" hidden="false"/>
    </xf>
    <xf numFmtId="164" fontId="7" fillId="15" borderId="2" xfId="20" applyFont="true" applyBorder="true" applyAlignment="true" applyProtection="true">
      <alignment horizontal="general"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7" fillId="14" borderId="2" xfId="20" applyFont="true" applyBorder="true" applyAlignment="true" applyProtection="true">
      <alignment horizontal="general" vertical="bottom" textRotation="0" wrapText="false" indent="0" shrinkToFit="false"/>
      <protection locked="true" hidden="false"/>
    </xf>
    <xf numFmtId="164" fontId="7" fillId="16" borderId="29" xfId="20" applyFont="true" applyBorder="true" applyAlignment="true" applyProtection="true">
      <alignment horizontal="general" vertical="bottom" textRotation="0" wrapText="false" indent="0" shrinkToFit="false"/>
      <protection locked="true" hidden="false"/>
    </xf>
    <xf numFmtId="164" fontId="0" fillId="16" borderId="7" xfId="0" applyFont="false" applyBorder="true" applyAlignment="false" applyProtection="false">
      <alignment horizontal="general" vertical="bottom" textRotation="0" wrapText="false" indent="0" shrinkToFit="false"/>
      <protection locked="true" hidden="false"/>
    </xf>
    <xf numFmtId="164" fontId="7" fillId="16" borderId="11" xfId="20" applyFont="true" applyBorder="true" applyAlignment="true" applyProtection="true">
      <alignment horizontal="general" vertical="bottom" textRotation="0" wrapText="false" indent="0" shrinkToFit="false"/>
      <protection locked="true" hidden="false"/>
    </xf>
    <xf numFmtId="164" fontId="17" fillId="16" borderId="15" xfId="0" applyFont="true" applyBorder="true" applyAlignment="false" applyProtection="false">
      <alignment horizontal="general" vertical="bottom" textRotation="0" wrapText="false" indent="0" shrinkToFit="false"/>
      <protection locked="true" hidden="false"/>
    </xf>
    <xf numFmtId="164" fontId="17" fillId="16" borderId="4"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7" fillId="14" borderId="22" xfId="20" applyFont="true" applyBorder="true" applyAlignment="true" applyProtection="true">
      <alignment horizontal="left" vertical="bottom" textRotation="0" wrapText="false" indent="0" shrinkToFit="false"/>
      <protection locked="true" hidden="false"/>
    </xf>
    <xf numFmtId="164" fontId="7" fillId="14" borderId="9" xfId="20" applyFont="false" applyBorder="true" applyAlignment="true" applyProtection="true">
      <alignment horizontal="left" vertical="bottom" textRotation="0" wrapText="false" indent="0" shrinkToFit="false"/>
      <protection locked="true" hidden="false"/>
    </xf>
    <xf numFmtId="164" fontId="7" fillId="16" borderId="0" xfId="20" applyFont="true" applyBorder="true" applyAlignment="true" applyProtection="true">
      <alignment horizontal="general" vertical="bottom" textRotation="0" wrapText="false" indent="0" shrinkToFit="false"/>
      <protection locked="true" hidden="false"/>
    </xf>
    <xf numFmtId="164" fontId="17" fillId="16" borderId="0" xfId="0" applyFont="true" applyBorder="false" applyAlignment="false" applyProtection="false">
      <alignment horizontal="general" vertical="bottom" textRotation="0" wrapText="false" indent="0" shrinkToFit="false"/>
      <protection locked="true" hidden="false"/>
    </xf>
    <xf numFmtId="164" fontId="17" fillId="16" borderId="6" xfId="0" applyFont="true" applyBorder="true" applyAlignment="false" applyProtection="false">
      <alignment horizontal="general"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7" fillId="16" borderId="22" xfId="20" applyFont="true" applyBorder="true" applyAlignment="true" applyProtection="true">
      <alignment horizontal="general" vertical="bottom" textRotation="0" wrapText="false" indent="0" shrinkToFit="false"/>
      <protection locked="true" hidden="false"/>
    </xf>
    <xf numFmtId="164" fontId="17" fillId="16" borderId="13" xfId="0" applyFont="true" applyBorder="true" applyAlignment="false" applyProtection="false">
      <alignment horizontal="general" vertical="bottom" textRotation="0" wrapText="false" indent="0" shrinkToFit="false"/>
      <protection locked="true" hidden="false"/>
    </xf>
    <xf numFmtId="164" fontId="17" fillId="16" borderId="9" xfId="0" applyFont="true" applyBorder="true" applyAlignment="false" applyProtection="false">
      <alignment horizontal="general" vertical="bottom" textRotation="0" wrapText="false" indent="0" shrinkToFit="false"/>
      <protection locked="true" hidden="false"/>
    </xf>
    <xf numFmtId="164" fontId="7" fillId="15" borderId="22" xfId="20" applyFont="true" applyBorder="true" applyAlignment="true" applyProtection="true">
      <alignment horizontal="general" vertical="bottom" textRotation="0" wrapText="false" indent="0" shrinkToFit="false"/>
      <protection locked="true" hidden="false"/>
    </xf>
    <xf numFmtId="164" fontId="0" fillId="15"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32" xfId="0" applyFont="true" applyBorder="true" applyAlignment="true" applyProtection="false">
      <alignment horizontal="general"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13" borderId="33" xfId="0" applyFont="true" applyBorder="true" applyAlignment="true" applyProtection="false">
      <alignment horizontal="center" vertical="center" textRotation="0" wrapText="false" indent="0" shrinkToFit="false"/>
      <protection locked="true" hidden="false"/>
    </xf>
    <xf numFmtId="165" fontId="19" fillId="13" borderId="33" xfId="0" applyFont="true" applyBorder="true" applyAlignment="true" applyProtection="false">
      <alignment horizontal="center" vertical="center" textRotation="0" wrapText="false" indent="0" shrinkToFit="false"/>
      <protection locked="true" hidden="false"/>
    </xf>
    <xf numFmtId="164" fontId="20" fillId="8" borderId="34" xfId="0" applyFont="true" applyBorder="true" applyAlignment="true" applyProtection="false">
      <alignment horizontal="center" vertical="top" textRotation="0" wrapText="false" indent="0" shrinkToFit="false"/>
      <protection locked="true" hidden="false"/>
    </xf>
    <xf numFmtId="164" fontId="19" fillId="13" borderId="33"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13" borderId="36" xfId="0" applyFont="true" applyBorder="true" applyAlignment="false" applyProtection="false">
      <alignment horizontal="general" vertical="bottom" textRotation="0" wrapText="false" indent="0" shrinkToFit="false"/>
      <protection locked="true" hidden="false"/>
    </xf>
    <xf numFmtId="164" fontId="15" fillId="8" borderId="37" xfId="0" applyFont="true" applyBorder="true" applyAlignment="false" applyProtection="false">
      <alignment horizontal="general" vertical="bottom" textRotation="0" wrapText="false" indent="0" shrinkToFit="false"/>
      <protection locked="true" hidden="false"/>
    </xf>
    <xf numFmtId="164" fontId="19" fillId="13" borderId="36"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5" borderId="1" xfId="0" applyFont="true" applyBorder="true" applyAlignment="true" applyProtection="false">
      <alignment horizontal="center" vertical="bottom" textRotation="0" wrapText="false" indent="0" shrinkToFit="false"/>
      <protection locked="true" hidden="false"/>
    </xf>
    <xf numFmtId="164" fontId="15" fillId="13" borderId="37" xfId="0" applyFont="true" applyBorder="true" applyAlignment="false" applyProtection="false">
      <alignment horizontal="general" vertical="bottom" textRotation="0" wrapText="false" indent="0" shrinkToFit="false"/>
      <protection locked="true" hidden="false"/>
    </xf>
    <xf numFmtId="164" fontId="0" fillId="6" borderId="38" xfId="0" applyFont="true" applyBorder="true" applyAlignment="true" applyProtection="false">
      <alignment horizontal="general" vertical="top" textRotation="0" wrapText="false" indent="0" shrinkToFit="false"/>
      <protection locked="true" hidden="false"/>
    </xf>
    <xf numFmtId="165" fontId="15" fillId="13" borderId="39" xfId="0" applyFont="true" applyBorder="true" applyAlignment="true" applyProtection="false">
      <alignment horizontal="left" vertical="top" textRotation="0" wrapText="true" indent="0" shrinkToFit="false"/>
      <protection locked="true" hidden="false"/>
    </xf>
    <xf numFmtId="164" fontId="28" fillId="6" borderId="40" xfId="0" applyFont="true" applyBorder="true" applyAlignment="true" applyProtection="false">
      <alignment horizontal="left" vertical="top" textRotation="0" wrapText="false" indent="0" shrinkToFit="false"/>
      <protection locked="true" hidden="false"/>
    </xf>
    <xf numFmtId="164" fontId="29" fillId="6" borderId="40" xfId="0" applyFont="true" applyBorder="true" applyAlignment="true" applyProtection="false">
      <alignment horizontal="left" vertical="top" textRotation="0" wrapText="true" indent="0" shrinkToFit="false"/>
      <protection locked="true" hidden="false"/>
    </xf>
    <xf numFmtId="164" fontId="29" fillId="6" borderId="40" xfId="0" applyFont="true" applyBorder="true" applyAlignment="true" applyProtection="false">
      <alignment horizontal="left" vertical="center" textRotation="0" wrapText="true" indent="0" shrinkToFit="false"/>
      <protection locked="true" hidden="false"/>
    </xf>
    <xf numFmtId="164" fontId="13" fillId="6" borderId="40" xfId="0" applyFont="true" applyBorder="true" applyAlignment="true" applyProtection="false">
      <alignment horizontal="general" vertical="top" textRotation="0" wrapText="tru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5" fontId="15" fillId="13" borderId="39" xfId="0" applyFont="true" applyBorder="true" applyAlignment="true" applyProtection="false">
      <alignment horizontal="left" vertical="top" textRotation="0" wrapText="false" indent="0" shrinkToFit="false"/>
      <protection locked="true" hidden="false"/>
    </xf>
    <xf numFmtId="164" fontId="0" fillId="17" borderId="40" xfId="0" applyFont="true" applyBorder="true" applyAlignment="true" applyProtection="false">
      <alignment horizontal="center" vertical="top" textRotation="0" wrapText="false" indent="0" shrinkToFit="false"/>
      <protection locked="true" hidden="false"/>
    </xf>
    <xf numFmtId="164" fontId="18" fillId="6" borderId="40" xfId="0" applyFont="true" applyBorder="true" applyAlignment="true" applyProtection="false">
      <alignment horizontal="left" vertical="top" textRotation="0" wrapText="true" indent="0" shrinkToFit="false"/>
      <protection locked="true" hidden="false"/>
    </xf>
    <xf numFmtId="164" fontId="18" fillId="6" borderId="40" xfId="0" applyFont="true" applyBorder="true" applyAlignment="true" applyProtection="false">
      <alignment horizontal="left" vertical="center" textRotation="0" wrapText="true" indent="0" shrinkToFit="false"/>
      <protection locked="true" hidden="false"/>
    </xf>
    <xf numFmtId="164" fontId="0" fillId="10" borderId="40" xfId="0" applyFont="true" applyBorder="true" applyAlignment="true" applyProtection="false">
      <alignment horizontal="center" vertical="top" textRotation="0" wrapText="false" indent="0" shrinkToFit="false"/>
      <protection locked="true" hidden="false"/>
    </xf>
    <xf numFmtId="164" fontId="27" fillId="6" borderId="40" xfId="0" applyFont="true" applyBorder="true" applyAlignment="true" applyProtection="false">
      <alignment horizontal="general" vertical="top" textRotation="0" wrapText="true" indent="0" shrinkToFit="false"/>
      <protection locked="true" hidden="false"/>
    </xf>
    <xf numFmtId="164" fontId="0" fillId="6" borderId="40" xfId="0" applyFont="false" applyBorder="true" applyAlignment="true" applyProtection="false">
      <alignment horizontal="center" vertical="top" textRotation="0" wrapText="false" indent="0" shrinkToFit="false"/>
      <protection locked="true" hidden="false"/>
    </xf>
    <xf numFmtId="164" fontId="0" fillId="6" borderId="40" xfId="0" applyFont="true" applyBorder="true" applyAlignment="true" applyProtection="false">
      <alignment horizontal="left" vertical="top" textRotation="0" wrapText="true" indent="0" shrinkToFit="false"/>
      <protection locked="true" hidden="false"/>
    </xf>
    <xf numFmtId="164" fontId="0" fillId="6" borderId="40" xfId="0" applyFont="false" applyBorder="true" applyAlignment="true" applyProtection="false">
      <alignment horizontal="left" vertical="center" textRotation="0" wrapText="true" indent="0" shrinkToFit="false"/>
      <protection locked="true" hidden="false"/>
    </xf>
    <xf numFmtId="164" fontId="12" fillId="6" borderId="40" xfId="0" applyFont="true" applyBorder="true" applyAlignment="true" applyProtection="false">
      <alignment horizontal="general" vertical="top" textRotation="0" wrapText="true" indent="0" shrinkToFit="false"/>
      <protection locked="true" hidden="false"/>
    </xf>
    <xf numFmtId="164" fontId="31" fillId="3" borderId="40" xfId="0" applyFont="true" applyBorder="true" applyAlignment="true" applyProtection="false">
      <alignment horizontal="general" vertical="top" textRotation="0" wrapText="true" indent="0" shrinkToFit="false"/>
      <protection locked="true" hidden="false"/>
    </xf>
    <xf numFmtId="164" fontId="31" fillId="6" borderId="40" xfId="0" applyFont="true" applyBorder="true" applyAlignment="true" applyProtection="false">
      <alignment horizontal="general" vertical="top" textRotation="0" wrapText="true" indent="0" shrinkToFit="false"/>
      <protection locked="true" hidden="false"/>
    </xf>
    <xf numFmtId="164" fontId="13" fillId="3" borderId="40" xfId="0" applyFont="true" applyBorder="true" applyAlignment="true" applyProtection="false">
      <alignment horizontal="general" vertical="top" textRotation="0" wrapText="true" indent="0" shrinkToFit="false"/>
      <protection locked="true" hidden="false"/>
    </xf>
    <xf numFmtId="164" fontId="28" fillId="6" borderId="40" xfId="0" applyFont="true" applyBorder="true" applyAlignment="true" applyProtection="false">
      <alignment horizontal="left" vertical="center" textRotation="0" wrapText="true" indent="0" shrinkToFit="false"/>
      <protection locked="true" hidden="false"/>
    </xf>
    <xf numFmtId="165" fontId="33" fillId="13" borderId="39" xfId="0" applyFont="true" applyBorder="true" applyAlignment="true" applyProtection="false">
      <alignment horizontal="left" vertical="top" textRotation="0" wrapText="false" indent="0" shrinkToFit="false"/>
      <protection locked="true" hidden="false"/>
    </xf>
    <xf numFmtId="165" fontId="15" fillId="12" borderId="39" xfId="0" applyFont="true" applyBorder="true" applyAlignment="true" applyProtection="false">
      <alignment horizontal="left" vertical="top" textRotation="0" wrapText="false" indent="0" shrinkToFit="false"/>
      <protection locked="true" hidden="false"/>
    </xf>
    <xf numFmtId="164" fontId="0" fillId="0" borderId="40" xfId="0" applyFont="false" applyBorder="true" applyAlignment="true" applyProtection="false">
      <alignment horizontal="center" vertical="top" textRotation="0" wrapText="false" indent="0" shrinkToFit="false"/>
      <protection locked="true" hidden="false"/>
    </xf>
    <xf numFmtId="164" fontId="0" fillId="18" borderId="40" xfId="0" applyFont="true" applyBorder="true" applyAlignment="true" applyProtection="false">
      <alignment horizontal="center" vertical="top" textRotation="0" wrapText="false" indent="0" shrinkToFit="false"/>
      <protection locked="true" hidden="false"/>
    </xf>
    <xf numFmtId="164" fontId="24" fillId="6" borderId="40" xfId="0" applyFont="true" applyBorder="true" applyAlignment="true" applyProtection="false">
      <alignment horizontal="left" vertical="top" textRotation="0" wrapText="true" indent="0" shrinkToFit="false"/>
      <protection locked="true" hidden="false"/>
    </xf>
    <xf numFmtId="164" fontId="34" fillId="6" borderId="40" xfId="0" applyFont="true" applyBorder="true" applyAlignment="true" applyProtection="false">
      <alignment horizontal="left" vertical="center" textRotation="0" wrapText="true" indent="0" shrinkToFit="false"/>
      <protection locked="true" hidden="false"/>
    </xf>
    <xf numFmtId="164" fontId="34" fillId="6" borderId="40" xfId="0" applyFont="true" applyBorder="true" applyAlignment="true" applyProtection="false">
      <alignment horizontal="general" vertical="top" textRotation="0" wrapText="true" indent="0" shrinkToFit="false"/>
      <protection locked="true" hidden="false"/>
    </xf>
    <xf numFmtId="165" fontId="36" fillId="12" borderId="39" xfId="0" applyFont="true" applyBorder="true" applyAlignment="true" applyProtection="false">
      <alignment horizontal="left" vertical="top" textRotation="0" wrapText="false" indent="0" shrinkToFit="false"/>
      <protection locked="true" hidden="false"/>
    </xf>
    <xf numFmtId="164" fontId="0" fillId="4" borderId="40" xfId="0" applyFont="true" applyBorder="true" applyAlignment="true" applyProtection="false">
      <alignment horizontal="left" vertical="top" textRotation="0" wrapText="true" indent="0" shrinkToFit="false"/>
      <protection locked="true" hidden="false"/>
    </xf>
    <xf numFmtId="164" fontId="18" fillId="6" borderId="40" xfId="0" applyFont="true" applyBorder="true" applyAlignment="true" applyProtection="false">
      <alignment horizontal="center" vertical="top" textRotation="0" wrapText="false" indent="0" shrinkToFit="false"/>
      <protection locked="true" hidden="false"/>
    </xf>
    <xf numFmtId="165" fontId="6" fillId="13" borderId="39" xfId="0" applyFont="true" applyBorder="true" applyAlignment="true" applyProtection="false">
      <alignment horizontal="left" vertical="top" textRotation="0" wrapText="false" indent="0" shrinkToFit="false"/>
      <protection locked="true" hidden="false"/>
    </xf>
    <xf numFmtId="164" fontId="0" fillId="4" borderId="40" xfId="0" applyFont="false" applyBorder="true" applyAlignment="true" applyProtection="false">
      <alignment horizontal="left" vertical="center" textRotation="0" wrapText="true" indent="0" shrinkToFit="false"/>
      <protection locked="true" hidden="false"/>
    </xf>
    <xf numFmtId="164" fontId="37" fillId="6" borderId="40" xfId="0" applyFont="true" applyBorder="true" applyAlignment="true" applyProtection="false">
      <alignment horizontal="general" vertical="top" textRotation="0" wrapText="true" indent="0" shrinkToFit="false"/>
      <protection locked="true" hidden="false"/>
    </xf>
    <xf numFmtId="164" fontId="13" fillId="14" borderId="40" xfId="0" applyFont="true" applyBorder="true" applyAlignment="true" applyProtection="false">
      <alignment horizontal="general" vertical="top" textRotation="0" wrapText="true" indent="0" shrinkToFit="false"/>
      <protection locked="true" hidden="false"/>
    </xf>
    <xf numFmtId="164" fontId="28" fillId="6" borderId="38" xfId="0" applyFont="true" applyBorder="true" applyAlignment="true" applyProtection="false">
      <alignment horizontal="general" vertical="top" textRotation="0" wrapText="false" indent="0" shrinkToFit="false"/>
      <protection locked="true" hidden="false"/>
    </xf>
    <xf numFmtId="165" fontId="28" fillId="13" borderId="39" xfId="0" applyFont="true" applyBorder="true" applyAlignment="true" applyProtection="false">
      <alignment horizontal="left" vertical="top" textRotation="0" wrapText="false" indent="0" shrinkToFit="false"/>
      <protection locked="true" hidden="false"/>
    </xf>
    <xf numFmtId="164" fontId="13" fillId="10" borderId="40" xfId="0" applyFont="true" applyBorder="true" applyAlignment="true" applyProtection="false">
      <alignment horizontal="general" vertical="top" textRotation="0" wrapText="true" indent="0" shrinkToFit="false"/>
      <protection locked="true" hidden="false"/>
    </xf>
    <xf numFmtId="164" fontId="13" fillId="0" borderId="41"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15" fillId="13" borderId="39" xfId="0" applyFont="true" applyBorder="true" applyAlignment="true" applyProtection="false">
      <alignment horizontal="general" vertical="top" textRotation="0" wrapText="false" indent="0" shrinkToFit="false"/>
      <protection locked="true" hidden="false"/>
    </xf>
    <xf numFmtId="164" fontId="13" fillId="6" borderId="40" xfId="0" applyFont="true" applyBorder="true" applyAlignment="true" applyProtection="false">
      <alignment horizontal="left" vertical="top" textRotation="0" wrapText="true" indent="0" shrinkToFit="false"/>
      <protection locked="true" hidden="false"/>
    </xf>
    <xf numFmtId="164" fontId="13" fillId="6" borderId="0" xfId="0" applyFont="true" applyBorder="false" applyAlignment="true" applyProtection="false">
      <alignment horizontal="general" vertical="top" textRotation="0" wrapText="true" indent="0" shrinkToFit="false"/>
      <protection locked="true" hidden="false"/>
    </xf>
    <xf numFmtId="164" fontId="0" fillId="18" borderId="38" xfId="0" applyFont="false" applyBorder="true" applyAlignment="true" applyProtection="false">
      <alignment horizontal="general" vertical="top" textRotation="0" wrapText="false" indent="0" shrinkToFit="false"/>
      <protection locked="true" hidden="false"/>
    </xf>
    <xf numFmtId="164" fontId="0" fillId="18" borderId="40" xfId="0" applyFont="true" applyBorder="true" applyAlignment="true" applyProtection="false">
      <alignment horizontal="left" vertical="top" textRotation="0" wrapText="true" indent="0" shrinkToFit="false"/>
      <protection locked="true" hidden="false"/>
    </xf>
    <xf numFmtId="164" fontId="0" fillId="18" borderId="40" xfId="0" applyFont="false" applyBorder="true" applyAlignment="true" applyProtection="false">
      <alignment horizontal="left" vertical="center" textRotation="0" wrapText="true" indent="0" shrinkToFit="false"/>
      <protection locked="true" hidden="false"/>
    </xf>
    <xf numFmtId="164" fontId="13" fillId="18" borderId="40" xfId="0" applyFont="true" applyBorder="true" applyAlignment="true" applyProtection="false">
      <alignment horizontal="general" vertical="top" textRotation="0" wrapText="true" indent="0" shrinkToFit="false"/>
      <protection locked="true" hidden="false"/>
    </xf>
    <xf numFmtId="164" fontId="39" fillId="19" borderId="40" xfId="0" applyFont="true" applyBorder="true" applyAlignment="true" applyProtection="false">
      <alignment horizontal="center" vertical="top" textRotation="0" wrapText="false" indent="0" shrinkToFit="false"/>
      <protection locked="true" hidden="false"/>
    </xf>
    <xf numFmtId="165" fontId="40" fillId="12" borderId="39" xfId="0" applyFont="true" applyBorder="true" applyAlignment="true" applyProtection="false">
      <alignment horizontal="left" vertical="top" textRotation="0" wrapText="false" indent="0" shrinkToFit="false"/>
      <protection locked="true" hidden="false"/>
    </xf>
    <xf numFmtId="164" fontId="39" fillId="10" borderId="40" xfId="0" applyFont="true" applyBorder="true" applyAlignment="true" applyProtection="false">
      <alignment horizontal="center" vertical="top" textRotation="0" wrapText="false" indent="0" shrinkToFit="false"/>
      <protection locked="true" hidden="false"/>
    </xf>
    <xf numFmtId="164" fontId="42" fillId="6" borderId="40" xfId="0" applyFont="true" applyBorder="true" applyAlignment="true" applyProtection="false">
      <alignment horizontal="general" vertical="top" textRotation="0" wrapText="true" indent="0" shrinkToFit="false"/>
      <protection locked="true" hidden="false"/>
    </xf>
    <xf numFmtId="165" fontId="39" fillId="12" borderId="39" xfId="0" applyFont="true" applyBorder="true" applyAlignment="true" applyProtection="false">
      <alignment horizontal="left" vertical="top" textRotation="0" wrapText="false" indent="0" shrinkToFit="false"/>
      <protection locked="true" hidden="false"/>
    </xf>
    <xf numFmtId="164" fontId="0" fillId="9" borderId="38" xfId="0" applyFont="false" applyBorder="true" applyAlignment="true" applyProtection="false">
      <alignment horizontal="general" vertical="top" textRotation="0" wrapText="false" indent="0" shrinkToFit="false"/>
      <protection locked="true" hidden="false"/>
    </xf>
    <xf numFmtId="165" fontId="44" fillId="12" borderId="39" xfId="0" applyFont="true" applyBorder="true" applyAlignment="true" applyProtection="false">
      <alignment horizontal="left" vertical="top" textRotation="0" wrapText="false" indent="0" shrinkToFit="false"/>
      <protection locked="true" hidden="false"/>
    </xf>
    <xf numFmtId="165" fontId="15" fillId="12" borderId="39"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0" fillId="6" borderId="1" xfId="0" applyFont="true" applyBorder="true" applyAlignment="true" applyProtection="false">
      <alignment horizontal="center" vertical="center" textRotation="90" wrapText="true" indent="0" shrinkToFit="false"/>
      <protection locked="true" hidden="false"/>
    </xf>
    <xf numFmtId="165" fontId="6" fillId="13" borderId="39" xfId="0" applyFont="true" applyBorder="true" applyAlignment="true" applyProtection="false">
      <alignment horizontal="general" vertical="top" textRotation="0" wrapText="false" indent="0" shrinkToFit="false"/>
      <protection locked="true" hidden="false"/>
    </xf>
    <xf numFmtId="164" fontId="47" fillId="6" borderId="40" xfId="0" applyFont="true" applyBorder="true" applyAlignment="true" applyProtection="false">
      <alignment horizontal="left" vertical="top" textRotation="0" wrapText="true" indent="0" shrinkToFit="false"/>
      <protection locked="true" hidden="false"/>
    </xf>
    <xf numFmtId="164" fontId="48" fillId="6" borderId="40"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44" fillId="12" borderId="39" xfId="0" applyFont="true" applyBorder="true" applyAlignment="true" applyProtection="false">
      <alignment horizontal="general" vertical="top" textRotation="0" wrapText="false" indent="0" shrinkToFit="false"/>
      <protection locked="true" hidden="false"/>
    </xf>
    <xf numFmtId="164" fontId="13" fillId="4" borderId="4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top"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5" fontId="33" fillId="12" borderId="39" xfId="0" applyFont="true" applyBorder="true" applyAlignment="true" applyProtection="false">
      <alignment horizontal="general" vertical="top" textRotation="0" wrapText="false" indent="0" shrinkToFit="false"/>
      <protection locked="true" hidden="false"/>
    </xf>
    <xf numFmtId="164" fontId="51" fillId="6" borderId="40" xfId="0" applyFont="true" applyBorder="true" applyAlignment="true" applyProtection="false">
      <alignment horizontal="left" vertical="top" textRotation="0" wrapText="true" indent="0" shrinkToFit="false"/>
      <protection locked="true" hidden="false"/>
    </xf>
    <xf numFmtId="164" fontId="52" fillId="6" borderId="40" xfId="0" applyFont="true" applyBorder="true" applyAlignment="true" applyProtection="false">
      <alignment horizontal="general" vertical="top" textRotation="0" wrapText="true" indent="0" shrinkToFit="false"/>
      <protection locked="true" hidden="false"/>
    </xf>
    <xf numFmtId="164" fontId="53" fillId="5" borderId="1" xfId="0" applyFont="true" applyBorder="true" applyAlignment="true" applyProtection="false">
      <alignment horizontal="general" vertical="top" textRotation="0" wrapText="true" indent="0" shrinkToFit="false"/>
      <protection locked="true" hidden="false"/>
    </xf>
    <xf numFmtId="164" fontId="53" fillId="5" borderId="1" xfId="0" applyFont="true" applyBorder="true" applyAlignment="true" applyProtection="false">
      <alignment horizontal="center" vertical="center" textRotation="0" wrapText="true" indent="0" shrinkToFit="false"/>
      <protection locked="true" hidden="false"/>
    </xf>
    <xf numFmtId="164" fontId="53" fillId="5" borderId="1" xfId="0" applyFont="true" applyBorder="true" applyAlignment="true" applyProtection="false">
      <alignment horizontal="general" vertical="top" textRotation="0" wrapText="false" indent="0" shrinkToFit="false"/>
      <protection locked="true" hidden="false"/>
    </xf>
    <xf numFmtId="165" fontId="33" fillId="13" borderId="39" xfId="0" applyFont="true" applyBorder="true" applyAlignment="true" applyProtection="false">
      <alignment horizontal="general" vertical="top" textRotation="0" wrapText="false" indent="0" shrinkToFit="false"/>
      <protection locked="true" hidden="false"/>
    </xf>
    <xf numFmtId="164" fontId="18"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right" vertical="center" textRotation="9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6" borderId="44" xfId="0" applyFont="fals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6" borderId="1" xfId="0" applyFont="false" applyBorder="true" applyAlignment="true" applyProtection="false">
      <alignment horizontal="center" vertical="center" textRotation="0" wrapText="false" indent="0" shrinkToFit="false"/>
      <protection locked="true" hidden="false"/>
    </xf>
    <xf numFmtId="164" fontId="0" fillId="5" borderId="40" xfId="0" applyFont="true" applyBorder="true" applyAlignment="true" applyProtection="false">
      <alignment horizontal="left" vertical="top"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4" fontId="57" fillId="6" borderId="40" xfId="0" applyFont="true" applyBorder="true" applyAlignment="true" applyProtection="false">
      <alignment horizontal="general" vertical="top" textRotation="0" wrapText="true" indent="0" shrinkToFit="false"/>
      <protection locked="true" hidden="false"/>
    </xf>
    <xf numFmtId="164" fontId="7" fillId="6" borderId="40" xfId="20" applyFont="true" applyBorder="true" applyAlignment="true" applyProtection="true">
      <alignment horizontal="general" vertical="top" textRotation="0" wrapText="true" indent="0" shrinkToFit="false"/>
      <protection locked="true" hidden="false"/>
    </xf>
    <xf numFmtId="164" fontId="0" fillId="5" borderId="38" xfId="0" applyFont="false" applyBorder="true" applyAlignment="true" applyProtection="false">
      <alignment horizontal="general" vertical="top" textRotation="0" wrapText="false" indent="0" shrinkToFit="false"/>
      <protection locked="true" hidden="false"/>
    </xf>
    <xf numFmtId="165" fontId="15" fillId="5" borderId="39" xfId="0" applyFont="true" applyBorder="true" applyAlignment="true" applyProtection="false">
      <alignment horizontal="general" vertical="top" textRotation="0" wrapText="false" indent="0" shrinkToFit="false"/>
      <protection locked="true" hidden="false"/>
    </xf>
    <xf numFmtId="164" fontId="0" fillId="5" borderId="40" xfId="0" applyFont="false" applyBorder="true" applyAlignment="true" applyProtection="false">
      <alignment horizontal="center" vertical="top" textRotation="0" wrapText="false" indent="0" shrinkToFit="false"/>
      <protection locked="true" hidden="false"/>
    </xf>
    <xf numFmtId="164" fontId="0" fillId="5" borderId="40" xfId="0" applyFont="false" applyBorder="true" applyAlignment="true" applyProtection="false">
      <alignment horizontal="left" vertical="center" textRotation="0" wrapText="true" indent="0" shrinkToFit="false"/>
      <protection locked="true" hidden="false"/>
    </xf>
    <xf numFmtId="164" fontId="13" fillId="5" borderId="4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4" borderId="40"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general" vertical="top" textRotation="0" wrapText="true" indent="0" shrinkToFit="false"/>
      <protection locked="true" hidden="false"/>
    </xf>
    <xf numFmtId="164" fontId="25" fillId="6" borderId="40" xfId="20" applyFont="true" applyBorder="true" applyAlignment="true" applyProtection="true">
      <alignment horizontal="general" vertical="top" textRotation="0" wrapText="true" indent="0" shrinkToFit="false"/>
      <protection locked="true" hidden="false"/>
    </xf>
    <xf numFmtId="164" fontId="58" fillId="6" borderId="40" xfId="0" applyFont="true" applyBorder="true" applyAlignment="true" applyProtection="false">
      <alignment horizontal="general" vertical="top" textRotation="0" wrapText="true" indent="0" shrinkToFit="false"/>
      <protection locked="true" hidden="false"/>
    </xf>
    <xf numFmtId="164" fontId="13" fillId="4" borderId="1" xfId="0" applyFont="true" applyBorder="true" applyAlignment="true" applyProtection="false">
      <alignment horizontal="center" vertical="top" textRotation="0" wrapText="true" indent="0" shrinkToFit="false"/>
      <protection locked="true" hidden="false"/>
    </xf>
    <xf numFmtId="164" fontId="52" fillId="0" borderId="45" xfId="0" applyFont="true" applyBorder="true" applyAlignment="true" applyProtection="false">
      <alignment horizontal="center" vertical="bottom" textRotation="0" wrapText="true" indent="0" shrinkToFit="false"/>
      <protection locked="true" hidden="false"/>
    </xf>
    <xf numFmtId="164" fontId="59" fillId="3" borderId="0" xfId="0" applyFont="true" applyBorder="false" applyAlignment="true" applyProtection="false">
      <alignment horizontal="center" vertical="top"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14" borderId="1" xfId="0" applyFont="true" applyBorder="true" applyAlignment="true" applyProtection="false">
      <alignment horizontal="left" vertical="top" textRotation="0" wrapText="true" indent="0" shrinkToFit="false"/>
      <protection locked="true" hidden="false"/>
    </xf>
    <xf numFmtId="165" fontId="60" fillId="3" borderId="21" xfId="0" applyFont="true" applyBorder="true" applyAlignment="true" applyProtection="false">
      <alignment horizontal="left" vertical="top" textRotation="0" wrapText="false" indent="0" shrinkToFit="false"/>
      <protection locked="true" hidden="false"/>
    </xf>
    <xf numFmtId="164" fontId="61" fillId="11" borderId="0" xfId="0" applyFont="true" applyBorder="true" applyAlignment="true" applyProtection="true">
      <alignment horizontal="center" vertical="top"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false" hidden="false"/>
    </xf>
    <xf numFmtId="164" fontId="62" fillId="20" borderId="0" xfId="0" applyFont="true" applyBorder="true" applyAlignment="true" applyProtection="true">
      <alignment horizontal="center" vertical="top" textRotation="0" wrapText="true" indent="0" shrinkToFit="false"/>
      <protection locked="false" hidden="false"/>
    </xf>
    <xf numFmtId="164" fontId="0"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46" xfId="0" applyFont="false" applyBorder="true" applyAlignment="true" applyProtection="false">
      <alignment horizontal="left" vertical="top" textRotation="0" wrapText="false" indent="0" shrinkToFit="false"/>
      <protection locked="true" hidden="false"/>
    </xf>
    <xf numFmtId="165" fontId="19" fillId="13" borderId="47" xfId="0" applyFont="true" applyBorder="true" applyAlignment="true" applyProtection="false">
      <alignment horizontal="center" vertical="center" textRotation="0" wrapText="true" indent="0" shrinkToFit="false"/>
      <protection locked="true" hidden="false"/>
    </xf>
    <xf numFmtId="164" fontId="63" fillId="8" borderId="34" xfId="0" applyFont="true" applyBorder="true" applyAlignment="true" applyProtection="false">
      <alignment horizontal="left" vertical="top" textRotation="0" wrapText="false" indent="0" shrinkToFit="false"/>
      <protection locked="true" hidden="false"/>
    </xf>
    <xf numFmtId="164" fontId="15" fillId="13" borderId="33" xfId="0" applyFont="true" applyBorder="true" applyAlignment="true" applyProtection="false">
      <alignment horizontal="center" vertical="center" textRotation="0" wrapText="true" indent="0" shrinkToFit="false"/>
      <protection locked="true" hidden="false"/>
    </xf>
    <xf numFmtId="164" fontId="0" fillId="7" borderId="38" xfId="0" applyFont="true" applyBorder="true" applyAlignment="true" applyProtection="false">
      <alignment horizontal="general" vertical="top" textRotation="0" wrapText="false" indent="0" shrinkToFit="false"/>
      <protection locked="true" hidden="false"/>
    </xf>
    <xf numFmtId="165" fontId="15" fillId="7" borderId="39" xfId="0" applyFont="true" applyBorder="true" applyAlignment="true" applyProtection="false">
      <alignment horizontal="left" vertical="top" textRotation="0" wrapText="false" indent="0" shrinkToFit="false"/>
      <protection locked="true" hidden="false"/>
    </xf>
    <xf numFmtId="165" fontId="15" fillId="7" borderId="48" xfId="0" applyFont="true" applyBorder="true" applyAlignment="true" applyProtection="false">
      <alignment horizontal="left" vertical="top" textRotation="0" wrapText="false" indent="0" shrinkToFit="false"/>
      <protection locked="true" hidden="false"/>
    </xf>
    <xf numFmtId="164" fontId="28" fillId="7" borderId="40" xfId="0" applyFont="true" applyBorder="true" applyAlignment="true" applyProtection="false">
      <alignment horizontal="left" vertical="top" textRotation="0" wrapText="false" indent="0" shrinkToFit="false"/>
      <protection locked="true" hidden="false"/>
    </xf>
    <xf numFmtId="164" fontId="18" fillId="7" borderId="40" xfId="0" applyFont="true" applyBorder="true" applyAlignment="true" applyProtection="false">
      <alignment horizontal="left" vertical="top" textRotation="0" wrapText="true" indent="0" shrinkToFit="false"/>
      <protection locked="true" hidden="false"/>
    </xf>
    <xf numFmtId="164" fontId="18" fillId="7" borderId="40" xfId="0" applyFont="true" applyBorder="true" applyAlignment="true" applyProtection="false">
      <alignment horizontal="left" vertical="center" textRotation="0" wrapText="true" indent="0" shrinkToFit="false"/>
      <protection locked="true" hidden="false"/>
    </xf>
    <xf numFmtId="164" fontId="13" fillId="7" borderId="40" xfId="0" applyFont="true" applyBorder="true" applyAlignment="true" applyProtection="false">
      <alignment horizontal="general" vertical="top" textRotation="0" wrapText="true" indent="0" shrinkToFit="false"/>
      <protection locked="true" hidden="false"/>
    </xf>
    <xf numFmtId="165" fontId="15" fillId="13" borderId="49" xfId="0" applyFont="true" applyBorder="true" applyAlignment="true" applyProtection="false">
      <alignment horizontal="left" vertical="top" textRotation="0" wrapText="false" indent="0" shrinkToFit="false"/>
      <protection locked="true" hidden="false"/>
    </xf>
    <xf numFmtId="164" fontId="28" fillId="6" borderId="48" xfId="0" applyFont="true" applyBorder="true" applyAlignment="true" applyProtection="false">
      <alignment horizontal="left" vertical="top" textRotation="0" wrapText="false" indent="0" shrinkToFit="false"/>
      <protection locked="true" hidden="false"/>
    </xf>
    <xf numFmtId="164" fontId="13" fillId="6" borderId="40" xfId="0" applyFont="true" applyBorder="true" applyAlignment="true" applyProtection="false">
      <alignment horizontal="center" vertical="center" textRotation="90" wrapText="true" indent="0" shrinkToFit="false"/>
      <protection locked="true" hidden="false"/>
    </xf>
    <xf numFmtId="164" fontId="13" fillId="5" borderId="40" xfId="0" applyFont="true" applyBorder="true" applyAlignment="true" applyProtection="false">
      <alignment horizontal="center" vertical="center" textRotation="0" wrapText="true" indent="0" shrinkToFit="false"/>
      <protection locked="true" hidden="false"/>
    </xf>
    <xf numFmtId="164" fontId="13" fillId="5" borderId="40" xfId="0" applyFont="true" applyBorder="true" applyAlignment="true" applyProtection="false">
      <alignment horizontal="center" vertical="center" textRotation="90" wrapText="true" indent="0" shrinkToFit="false"/>
      <protection locked="true" hidden="false"/>
    </xf>
    <xf numFmtId="164" fontId="28" fillId="3" borderId="48" xfId="0" applyFont="true" applyBorder="true" applyAlignment="true" applyProtection="false">
      <alignment horizontal="left" vertical="top" textRotation="0" wrapText="false" indent="0" shrinkToFit="false"/>
      <protection locked="true" hidden="false"/>
    </xf>
    <xf numFmtId="164" fontId="28" fillId="5" borderId="48" xfId="0" applyFont="true" applyBorder="true" applyAlignment="true" applyProtection="false">
      <alignment horizontal="left" vertical="top" textRotation="0" wrapText="false" indent="0" shrinkToFit="false"/>
      <protection locked="true" hidden="false"/>
    </xf>
    <xf numFmtId="164" fontId="28" fillId="9" borderId="48" xfId="0" applyFont="true" applyBorder="true" applyAlignment="true" applyProtection="false">
      <alignment horizontal="left" vertical="top" textRotation="0" wrapText="false" indent="0" shrinkToFit="false"/>
      <protection locked="true" hidden="false"/>
    </xf>
    <xf numFmtId="164" fontId="0" fillId="6" borderId="38" xfId="0" applyFont="true" applyBorder="true" applyAlignment="true" applyProtection="false">
      <alignment horizontal="general" vertical="top" textRotation="0" wrapText="true" indent="0" shrinkToFit="false"/>
      <protection locked="true" hidden="false"/>
    </xf>
    <xf numFmtId="165" fontId="6" fillId="13" borderId="49" xfId="0" applyFont="true" applyBorder="true" applyAlignment="true" applyProtection="false">
      <alignment horizontal="left" vertical="top" textRotation="0" wrapText="false" indent="0" shrinkToFit="false"/>
      <protection locked="true" hidden="false"/>
    </xf>
    <xf numFmtId="165" fontId="40" fillId="12" borderId="49" xfId="0" applyFont="true" applyBorder="true" applyAlignment="true" applyProtection="false">
      <alignment horizontal="left" vertical="top" textRotation="0" wrapText="false" indent="0" shrinkToFit="false"/>
      <protection locked="true" hidden="false"/>
    </xf>
    <xf numFmtId="164" fontId="18" fillId="9" borderId="48" xfId="0" applyFont="true" applyBorder="true" applyAlignment="true" applyProtection="false">
      <alignment horizontal="left" vertical="top" textRotation="0" wrapText="false" indent="0" shrinkToFit="false"/>
      <protection locked="true" hidden="false"/>
    </xf>
    <xf numFmtId="165" fontId="15" fillId="12" borderId="49" xfId="0" applyFont="true" applyBorder="true" applyAlignment="true" applyProtection="false">
      <alignment horizontal="left" vertical="top" textRotation="0" wrapText="false" indent="0" shrinkToFit="false"/>
      <protection locked="true" hidden="false"/>
    </xf>
    <xf numFmtId="164" fontId="49" fillId="5" borderId="40" xfId="0" applyFont="true" applyBorder="true" applyAlignment="true" applyProtection="false">
      <alignment horizontal="center" vertical="top" textRotation="90" wrapText="false" indent="0" shrinkToFit="false"/>
      <protection locked="true" hidden="false"/>
    </xf>
    <xf numFmtId="164" fontId="38" fillId="6" borderId="40" xfId="0" applyFont="true" applyBorder="true" applyAlignment="true" applyProtection="false">
      <alignment horizontal="general" vertical="top" textRotation="0" wrapText="true" indent="0" shrinkToFit="false"/>
      <protection locked="true" hidden="false"/>
    </xf>
    <xf numFmtId="164" fontId="0" fillId="6" borderId="49" xfId="0" applyFont="true" applyBorder="true" applyAlignment="true" applyProtection="false">
      <alignment horizontal="general" vertical="top" textRotation="0" wrapText="false" indent="0" shrinkToFit="false"/>
      <protection locked="true" hidden="false"/>
    </xf>
    <xf numFmtId="165" fontId="15" fillId="13" borderId="50" xfId="0" applyFont="true" applyBorder="true" applyAlignment="true" applyProtection="false">
      <alignment horizontal="left" vertical="top" textRotation="0" wrapText="false" indent="0" shrinkToFit="false"/>
      <protection locked="true" hidden="false"/>
    </xf>
    <xf numFmtId="164" fontId="13" fillId="5" borderId="40" xfId="0" applyFont="true" applyBorder="true" applyAlignment="true" applyProtection="false">
      <alignment horizontal="center" vertical="center" textRotation="90" wrapText="false" indent="0" shrinkToFit="false"/>
      <protection locked="true" hidden="false"/>
    </xf>
    <xf numFmtId="164" fontId="13" fillId="6" borderId="48" xfId="0" applyFont="true" applyBorder="true" applyAlignment="true" applyProtection="false">
      <alignment horizontal="center" vertical="center" textRotation="0" wrapText="true" indent="0" shrinkToFit="false"/>
      <protection locked="true" hidden="false"/>
    </xf>
    <xf numFmtId="165" fontId="15" fillId="13" borderId="51" xfId="0" applyFont="true" applyBorder="true" applyAlignment="true" applyProtection="false">
      <alignment horizontal="left" vertical="top" textRotation="0" wrapText="false" indent="0" shrinkToFit="false"/>
      <protection locked="true" hidden="false"/>
    </xf>
    <xf numFmtId="164" fontId="13" fillId="6" borderId="40" xfId="0" applyFont="true" applyBorder="true" applyAlignment="true" applyProtection="false">
      <alignment horizontal="center" vertical="center" textRotation="90" wrapText="false" indent="0" shrinkToFit="false"/>
      <protection locked="true" hidden="false"/>
    </xf>
    <xf numFmtId="164" fontId="13" fillId="5" borderId="49" xfId="0" applyFont="true" applyBorder="true" applyAlignment="true" applyProtection="false">
      <alignment horizontal="center" vertical="center" textRotation="0" wrapText="true" indent="0" shrinkToFit="false"/>
      <protection locked="true" hidden="false"/>
    </xf>
    <xf numFmtId="164" fontId="13" fillId="6" borderId="38" xfId="0" applyFont="true" applyBorder="true" applyAlignment="true" applyProtection="false">
      <alignment horizontal="center" vertical="center" textRotation="0" wrapText="false" indent="0" shrinkToFit="false"/>
      <protection locked="true" hidden="false"/>
    </xf>
    <xf numFmtId="164" fontId="0" fillId="5" borderId="52" xfId="0" applyFont="false" applyBorder="true" applyAlignment="true" applyProtection="false">
      <alignment horizontal="center" vertical="center" textRotation="0" wrapText="true" indent="0" shrinkToFit="false"/>
      <protection locked="true" hidden="false"/>
    </xf>
    <xf numFmtId="165" fontId="15" fillId="13" borderId="53" xfId="0" applyFont="true" applyBorder="true" applyAlignment="true" applyProtection="false">
      <alignment horizontal="left" vertical="top" textRotation="0" wrapText="false" indent="0" shrinkToFit="false"/>
      <protection locked="true" hidden="false"/>
    </xf>
    <xf numFmtId="164" fontId="13" fillId="5" borderId="38" xfId="0" applyFont="true" applyBorder="true" applyAlignment="true" applyProtection="false">
      <alignment horizontal="center" vertical="center" textRotation="0" wrapText="false" indent="0" shrinkToFit="false"/>
      <protection locked="true" hidden="false"/>
    </xf>
    <xf numFmtId="164" fontId="13" fillId="6" borderId="54" xfId="0" applyFont="true" applyBorder="true" applyAlignment="true" applyProtection="false">
      <alignment horizontal="general" vertical="top" textRotation="0" wrapText="true" indent="0" shrinkToFit="false"/>
      <protection locked="true" hidden="false"/>
    </xf>
    <xf numFmtId="164" fontId="13" fillId="5" borderId="40" xfId="0" applyFont="true" applyBorder="true" applyAlignment="true" applyProtection="false">
      <alignment horizontal="center" vertical="top" textRotation="0" wrapText="true" indent="0" shrinkToFit="false"/>
      <protection locked="true" hidden="false"/>
    </xf>
    <xf numFmtId="164" fontId="68" fillId="6" borderId="40" xfId="20" applyFont="true" applyBorder="true" applyAlignment="true" applyProtection="true">
      <alignment horizontal="general" vertical="top" textRotation="0" wrapText="true" indent="0" shrinkToFit="false"/>
      <protection locked="true" hidden="false"/>
    </xf>
    <xf numFmtId="164" fontId="15" fillId="6" borderId="40" xfId="0" applyFont="true" applyBorder="true" applyAlignment="true" applyProtection="false">
      <alignment horizontal="left" vertical="center" textRotation="0" wrapText="true" indent="0" shrinkToFit="false"/>
      <protection locked="true" hidden="false"/>
    </xf>
    <xf numFmtId="164" fontId="49" fillId="5" borderId="40" xfId="0" applyFont="true" applyBorder="true" applyAlignment="true" applyProtection="false">
      <alignment horizontal="center" vertical="center" textRotation="90" wrapText="true" indent="0" shrinkToFit="false"/>
      <protection locked="true" hidden="false"/>
    </xf>
    <xf numFmtId="164" fontId="25" fillId="6" borderId="40" xfId="0" applyFont="true" applyBorder="true" applyAlignment="true" applyProtection="false">
      <alignment horizontal="general" vertical="top" textRotation="0" wrapText="true" indent="0" shrinkToFit="false"/>
      <protection locked="true" hidden="false"/>
    </xf>
    <xf numFmtId="164" fontId="0" fillId="0" borderId="38" xfId="0" applyFont="false" applyBorder="true" applyAlignment="true" applyProtection="false">
      <alignment horizontal="general" vertical="top" textRotation="0" wrapText="false" indent="0" shrinkToFit="false"/>
      <protection locked="true" hidden="false"/>
    </xf>
    <xf numFmtId="165" fontId="39" fillId="12" borderId="49" xfId="0" applyFont="true" applyBorder="true" applyAlignment="true" applyProtection="false">
      <alignment horizontal="left" vertical="top" textRotation="0" wrapText="false" indent="0" shrinkToFit="false"/>
      <protection locked="true" hidden="false"/>
    </xf>
    <xf numFmtId="164" fontId="28" fillId="0" borderId="48" xfId="0" applyFont="true" applyBorder="true" applyAlignment="true" applyProtection="false">
      <alignment horizontal="left" vertical="top" textRotation="0" wrapText="false" indent="0" shrinkToFit="false"/>
      <protection locked="true" hidden="false"/>
    </xf>
    <xf numFmtId="164" fontId="18" fillId="4" borderId="40" xfId="0" applyFont="true" applyBorder="true" applyAlignment="true" applyProtection="false">
      <alignment horizontal="left" vertical="top" textRotation="0" wrapText="true" indent="0" shrinkToFit="false"/>
      <protection locked="true" hidden="false"/>
    </xf>
    <xf numFmtId="164" fontId="18" fillId="4" borderId="40" xfId="0" applyFont="true" applyBorder="true" applyAlignment="true" applyProtection="false">
      <alignment horizontal="left" vertical="center" textRotation="0" wrapText="true" indent="0" shrinkToFit="false"/>
      <protection locked="true" hidden="false"/>
    </xf>
    <xf numFmtId="164" fontId="67" fillId="6" borderId="40" xfId="0" applyFont="true" applyBorder="true" applyAlignment="true" applyProtection="false">
      <alignment horizontal="left" vertical="top" textRotation="0" wrapText="true" indent="0" shrinkToFit="false"/>
      <protection locked="true" hidden="false"/>
    </xf>
    <xf numFmtId="164" fontId="69" fillId="6" borderId="40" xfId="0" applyFont="true" applyBorder="true" applyAlignment="true" applyProtection="false">
      <alignment horizontal="general" vertical="top" textRotation="0" wrapText="true" indent="0" shrinkToFit="false"/>
      <protection locked="true" hidden="false"/>
    </xf>
    <xf numFmtId="164" fontId="0" fillId="20" borderId="38" xfId="0" applyFont="false" applyBorder="true" applyAlignment="true" applyProtection="false">
      <alignment horizontal="general" vertical="top" textRotation="0" wrapText="false" indent="0" shrinkToFit="false"/>
      <protection locked="true" hidden="false"/>
    </xf>
    <xf numFmtId="166" fontId="40" fillId="13" borderId="49" xfId="0" applyFont="true" applyBorder="true" applyAlignment="true" applyProtection="false">
      <alignment horizontal="center" vertical="top" textRotation="0" wrapText="false" indent="0" shrinkToFit="false"/>
      <protection locked="true" hidden="false"/>
    </xf>
    <xf numFmtId="164" fontId="71" fillId="5" borderId="40" xfId="0" applyFont="true" applyBorder="true" applyAlignment="true" applyProtection="false">
      <alignment horizontal="general" vertical="top" textRotation="0" wrapText="true" indent="0" shrinkToFit="false"/>
      <protection locked="true" hidden="false"/>
    </xf>
    <xf numFmtId="164" fontId="72" fillId="3" borderId="55" xfId="0" applyFont="true" applyBorder="true" applyAlignment="true" applyProtection="false">
      <alignment horizontal="left" vertical="center" textRotation="0" wrapText="true" indent="0" shrinkToFit="false"/>
      <protection locked="true" hidden="false"/>
    </xf>
    <xf numFmtId="165" fontId="15" fillId="7" borderId="49" xfId="0" applyFont="true" applyBorder="true" applyAlignment="true" applyProtection="false">
      <alignment horizontal="left" vertical="top" textRotation="0" wrapText="false" indent="0" shrinkToFit="false"/>
      <protection locked="true" hidden="false"/>
    </xf>
    <xf numFmtId="164" fontId="28" fillId="7" borderId="48" xfId="0" applyFont="true" applyBorder="true" applyAlignment="true" applyProtection="false">
      <alignment horizontal="left" vertical="top" textRotation="0" wrapText="false" indent="0" shrinkToFit="false"/>
      <protection locked="true" hidden="false"/>
    </xf>
    <xf numFmtId="166" fontId="40" fillId="12" borderId="49" xfId="0" applyFont="true" applyBorder="true" applyAlignment="true" applyProtection="false">
      <alignment horizontal="center" vertical="top" textRotation="0" wrapText="false" indent="0" shrinkToFit="false"/>
      <protection locked="true" hidden="false"/>
    </xf>
    <xf numFmtId="164" fontId="15" fillId="6" borderId="40" xfId="0" applyFont="true" applyBorder="true" applyAlignment="true" applyProtection="false">
      <alignment horizontal="left" vertical="top" textRotation="0" wrapText="true" indent="0" shrinkToFit="false"/>
      <protection locked="true" hidden="false"/>
    </xf>
    <xf numFmtId="164" fontId="28" fillId="10" borderId="48" xfId="0" applyFont="true" applyBorder="true" applyAlignment="true" applyProtection="false">
      <alignment horizontal="left" vertical="top" textRotation="0" wrapText="false" indent="0" shrinkToFit="false"/>
      <protection locked="true" hidden="false"/>
    </xf>
    <xf numFmtId="164" fontId="13" fillId="11" borderId="38" xfId="0" applyFont="true" applyBorder="true" applyAlignment="true" applyProtection="false">
      <alignment horizontal="general" vertical="top" textRotation="0" wrapText="false" indent="0" shrinkToFit="false"/>
      <protection locked="true" hidden="false"/>
    </xf>
    <xf numFmtId="164" fontId="18" fillId="6" borderId="40" xfId="0" applyFont="true" applyBorder="true" applyAlignment="true" applyProtection="false">
      <alignment horizontal="general" vertical="top" textRotation="0" wrapText="true" indent="0" shrinkToFit="false"/>
      <protection locked="true" hidden="false"/>
    </xf>
    <xf numFmtId="164" fontId="73" fillId="6" borderId="40" xfId="0" applyFont="true" applyBorder="true" applyAlignment="true" applyProtection="false">
      <alignment horizontal="left" vertical="center" textRotation="0" wrapText="true" indent="0" shrinkToFit="false"/>
      <protection locked="true" hidden="false"/>
    </xf>
    <xf numFmtId="164" fontId="75" fillId="6" borderId="40" xfId="0" applyFont="true" applyBorder="true" applyAlignment="true" applyProtection="false">
      <alignment horizontal="general" vertical="top" textRotation="0" wrapText="true" indent="0" shrinkToFit="false"/>
      <protection locked="true" hidden="false"/>
    </xf>
    <xf numFmtId="164" fontId="28" fillId="6" borderId="40" xfId="0" applyFont="true" applyBorder="true" applyAlignment="true" applyProtection="false">
      <alignment horizontal="left" vertical="top" textRotation="0" wrapText="true" indent="0" shrinkToFit="false"/>
      <protection locked="true" hidden="false"/>
    </xf>
    <xf numFmtId="165" fontId="15" fillId="13" borderId="49" xfId="0" applyFont="true" applyBorder="true" applyAlignment="true" applyProtection="false">
      <alignment horizontal="center" vertical="top" textRotation="0" wrapText="false" indent="0" shrinkToFit="false"/>
      <protection locked="true" hidden="false"/>
    </xf>
    <xf numFmtId="165" fontId="33" fillId="13" borderId="49" xfId="0" applyFont="true" applyBorder="true" applyAlignment="true" applyProtection="false">
      <alignment horizontal="left" vertical="top" textRotation="0" wrapText="false" indent="0" shrinkToFit="false"/>
      <protection locked="true" hidden="false"/>
    </xf>
    <xf numFmtId="164" fontId="68" fillId="6" borderId="40" xfId="0" applyFont="true" applyBorder="true" applyAlignment="true" applyProtection="false">
      <alignment horizontal="left" vertical="top" textRotation="0" wrapText="true" indent="0" shrinkToFit="false"/>
      <protection locked="true" hidden="false"/>
    </xf>
    <xf numFmtId="164" fontId="18" fillId="6" borderId="48" xfId="0" applyFont="true" applyBorder="true" applyAlignment="true" applyProtection="false">
      <alignment horizontal="left" vertical="top" textRotation="0" wrapText="true" indent="0" shrinkToFit="false"/>
      <protection locked="true" hidden="false"/>
    </xf>
    <xf numFmtId="164" fontId="79" fillId="10" borderId="48" xfId="0" applyFont="true" applyBorder="true" applyAlignment="true" applyProtection="false">
      <alignment horizontal="left" vertical="top" textRotation="0" wrapText="false" indent="0" shrinkToFit="false"/>
      <protection locked="true" hidden="false"/>
    </xf>
    <xf numFmtId="164" fontId="13" fillId="6" borderId="56" xfId="0" applyFont="true" applyBorder="true" applyAlignment="true" applyProtection="false">
      <alignment horizontal="general" vertical="top" textRotation="0" wrapText="true" indent="0" shrinkToFit="false"/>
      <protection locked="true" hidden="false"/>
    </xf>
    <xf numFmtId="164" fontId="13" fillId="6" borderId="57" xfId="0" applyFont="true" applyBorder="true" applyAlignment="true" applyProtection="false">
      <alignment horizontal="general" vertical="top" textRotation="0" wrapText="true" indent="0" shrinkToFit="false"/>
      <protection locked="true" hidden="false"/>
    </xf>
    <xf numFmtId="164" fontId="80" fillId="5" borderId="58" xfId="0" applyFont="true" applyBorder="true" applyAlignment="true" applyProtection="false">
      <alignment horizontal="center" vertical="top" textRotation="0" wrapText="true" indent="0" shrinkToFit="false"/>
      <protection locked="true" hidden="false"/>
    </xf>
    <xf numFmtId="164" fontId="13" fillId="5" borderId="58" xfId="0" applyFont="true" applyBorder="true" applyAlignment="true" applyProtection="false">
      <alignment horizontal="center" vertical="top" textRotation="0" wrapText="true" indent="0" shrinkToFit="false"/>
      <protection locked="true" hidden="false"/>
    </xf>
    <xf numFmtId="164" fontId="13" fillId="6" borderId="48" xfId="0" applyFont="true" applyBorder="true" applyAlignment="true" applyProtection="false">
      <alignment horizontal="general" vertical="top" textRotation="0" wrapText="true" indent="0" shrinkToFit="false"/>
      <protection locked="true" hidden="false"/>
    </xf>
    <xf numFmtId="164" fontId="13" fillId="6" borderId="59" xfId="0" applyFont="true" applyBorder="true" applyAlignment="true" applyProtection="false">
      <alignment horizontal="general" vertical="top" textRotation="0" wrapText="true" indent="0" shrinkToFit="false"/>
      <protection locked="true" hidden="false"/>
    </xf>
    <xf numFmtId="164" fontId="0" fillId="11" borderId="38" xfId="0" applyFont="false" applyBorder="true" applyAlignment="true" applyProtection="false">
      <alignment horizontal="general" vertical="top" textRotation="0" wrapText="false" indent="0" shrinkToFit="false"/>
      <protection locked="true" hidden="false"/>
    </xf>
    <xf numFmtId="164" fontId="25" fillId="5" borderId="40" xfId="0" applyFont="true" applyBorder="true" applyAlignment="true" applyProtection="false">
      <alignment horizontal="center" vertical="center" textRotation="90" wrapText="false" indent="0" shrinkToFit="false"/>
      <protection locked="true" hidden="false"/>
    </xf>
    <xf numFmtId="164" fontId="13" fillId="6" borderId="40" xfId="0" applyFont="true" applyBorder="true" applyAlignment="true" applyProtection="false">
      <alignment horizontal="center" vertical="center" textRotation="0" wrapText="true" indent="0" shrinkToFit="false"/>
      <protection locked="true" hidden="false"/>
    </xf>
    <xf numFmtId="164" fontId="13" fillId="6" borderId="59" xfId="0" applyFont="true" applyBorder="true" applyAlignment="true" applyProtection="false">
      <alignment horizontal="center" vertical="center" textRotation="0" wrapText="true" indent="0" shrinkToFit="false"/>
      <protection locked="true" hidden="false"/>
    </xf>
    <xf numFmtId="164" fontId="51" fillId="6" borderId="40" xfId="0" applyFont="true" applyBorder="true" applyAlignment="true" applyProtection="false">
      <alignment horizontal="left" vertical="center" textRotation="0" wrapText="true" indent="0" shrinkToFit="false"/>
      <protection locked="true" hidden="false"/>
    </xf>
    <xf numFmtId="165" fontId="15" fillId="17" borderId="39" xfId="0" applyFont="true" applyBorder="true" applyAlignment="true" applyProtection="false">
      <alignment horizontal="left" vertical="top" textRotation="0" wrapText="false" indent="0" shrinkToFit="false"/>
      <protection locked="true" hidden="false"/>
    </xf>
    <xf numFmtId="165" fontId="15" fillId="17" borderId="49" xfId="0" applyFont="true" applyBorder="true" applyAlignment="true" applyProtection="false">
      <alignment horizontal="left" vertical="top" textRotation="0" wrapText="false" indent="0" shrinkToFit="false"/>
      <protection locked="true" hidden="false"/>
    </xf>
    <xf numFmtId="165" fontId="8" fillId="18" borderId="39" xfId="0" applyFont="true" applyBorder="true" applyAlignment="true" applyProtection="false">
      <alignment horizontal="center" vertical="top" textRotation="0" wrapText="false" indent="0" shrinkToFit="false"/>
      <protection locked="true" hidden="false"/>
    </xf>
    <xf numFmtId="165" fontId="8" fillId="18" borderId="50" xfId="0" applyFont="true" applyBorder="true" applyAlignment="true" applyProtection="false">
      <alignment horizontal="center" vertical="top" textRotation="0" wrapText="false" indent="0" shrinkToFit="false"/>
      <protection locked="true" hidden="false"/>
    </xf>
    <xf numFmtId="164" fontId="49" fillId="4" borderId="48" xfId="0" applyFont="true" applyBorder="true" applyAlignment="true" applyProtection="false">
      <alignment horizontal="center" vertical="center" textRotation="90" wrapText="true" indent="0" shrinkToFit="false"/>
      <protection locked="true" hidden="false"/>
    </xf>
    <xf numFmtId="164" fontId="81" fillId="6" borderId="40" xfId="0" applyFont="true" applyBorder="true" applyAlignment="true" applyProtection="false">
      <alignment horizontal="left" vertical="top" textRotation="0" wrapText="true" indent="0" shrinkToFit="false"/>
      <protection locked="true" hidden="false"/>
    </xf>
    <xf numFmtId="165" fontId="8" fillId="18" borderId="51" xfId="0" applyFont="true" applyBorder="true" applyAlignment="true" applyProtection="false">
      <alignment horizontal="center" vertical="top" textRotation="0" wrapText="false" indent="0" shrinkToFit="false"/>
      <protection locked="true" hidden="false"/>
    </xf>
    <xf numFmtId="165" fontId="8" fillId="18" borderId="53" xfId="0" applyFont="true" applyBorder="true" applyAlignment="true" applyProtection="false">
      <alignment horizontal="center" vertical="top" textRotation="0" wrapText="false" indent="0" shrinkToFit="false"/>
      <protection locked="true" hidden="false"/>
    </xf>
    <xf numFmtId="164" fontId="13" fillId="5" borderId="40" xfId="0" applyFont="true" applyBorder="true" applyAlignment="true" applyProtection="false">
      <alignment horizontal="general" vertical="center" textRotation="0" wrapText="true" indent="0" shrinkToFit="false"/>
      <protection locked="true" hidden="false"/>
    </xf>
    <xf numFmtId="164" fontId="31" fillId="5" borderId="40" xfId="0" applyFont="true" applyBorder="true" applyAlignment="true" applyProtection="false">
      <alignment horizontal="general" vertical="center" textRotation="0" wrapText="true" indent="0" shrinkToFit="false"/>
      <protection locked="true" hidden="false"/>
    </xf>
    <xf numFmtId="164" fontId="31" fillId="5" borderId="40" xfId="0" applyFont="true" applyBorder="true" applyAlignment="true" applyProtection="false">
      <alignment horizontal="general" vertical="top" textRotation="0" wrapText="true" indent="0" shrinkToFit="false"/>
      <protection locked="true" hidden="false"/>
    </xf>
    <xf numFmtId="164" fontId="25" fillId="4" borderId="40" xfId="0" applyFont="true" applyBorder="true" applyAlignment="true" applyProtection="false">
      <alignment horizontal="center" vertical="center" textRotation="90" wrapText="true" indent="0" shrinkToFit="false"/>
      <protection locked="true" hidden="false"/>
    </xf>
    <xf numFmtId="164" fontId="25" fillId="4" borderId="40" xfId="0" applyFont="true" applyBorder="true" applyAlignment="true" applyProtection="false">
      <alignment horizontal="center" vertical="center" textRotation="0" wrapText="true" indent="0" shrinkToFit="false"/>
      <protection locked="true" hidden="false"/>
    </xf>
    <xf numFmtId="165" fontId="39" fillId="13" borderId="39" xfId="0" applyFont="true" applyBorder="true" applyAlignment="true" applyProtection="false">
      <alignment horizontal="left" vertical="top" textRotation="0" wrapText="false" indent="0" shrinkToFit="false"/>
      <protection locked="true" hidden="false"/>
    </xf>
    <xf numFmtId="165" fontId="39" fillId="13" borderId="49" xfId="0" applyFont="true" applyBorder="true" applyAlignment="true" applyProtection="false">
      <alignment horizontal="left" vertical="top" textRotation="0" wrapText="false" indent="0" shrinkToFit="false"/>
      <protection locked="true" hidden="false"/>
    </xf>
    <xf numFmtId="164" fontId="15" fillId="4" borderId="40" xfId="0" applyFont="true" applyBorder="true" applyAlignment="true" applyProtection="false">
      <alignment horizontal="left" vertical="top" textRotation="0" wrapText="true" indent="0" shrinkToFit="false"/>
      <protection locked="true" hidden="false"/>
    </xf>
    <xf numFmtId="164" fontId="15" fillId="4" borderId="40" xfId="0" applyFont="true" applyBorder="true" applyAlignment="true" applyProtection="false">
      <alignment horizontal="left" vertical="center" textRotation="0" wrapText="true" indent="0" shrinkToFit="false"/>
      <protection locked="true" hidden="false"/>
    </xf>
    <xf numFmtId="164" fontId="25" fillId="4" borderId="40" xfId="0" applyFont="true" applyBorder="true" applyAlignment="true" applyProtection="false">
      <alignment horizontal="general" vertical="top" textRotation="0" wrapText="true" indent="0" shrinkToFit="false"/>
      <protection locked="true" hidden="false"/>
    </xf>
    <xf numFmtId="164" fontId="18" fillId="6" borderId="38"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center" vertical="top" textRotation="0" wrapText="true" indent="0" shrinkToFit="false"/>
      <protection locked="true" hidden="false"/>
    </xf>
    <xf numFmtId="164" fontId="13" fillId="6" borderId="41" xfId="0" applyFont="true" applyBorder="true" applyAlignment="true" applyProtection="false">
      <alignment horizontal="general" vertical="top" textRotation="0" wrapText="true" indent="0" shrinkToFit="false"/>
      <protection locked="true" hidden="false"/>
    </xf>
    <xf numFmtId="164" fontId="49" fillId="5" borderId="1" xfId="0" applyFont="true" applyBorder="tru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5" fontId="15" fillId="13" borderId="39" xfId="0" applyFont="true" applyBorder="true" applyAlignment="true" applyProtection="false">
      <alignment horizontal="left" vertical="center" textRotation="0" wrapText="false" indent="0" shrinkToFit="false"/>
      <protection locked="true" hidden="false"/>
    </xf>
    <xf numFmtId="165" fontId="15" fillId="13" borderId="49" xfId="0" applyFont="true" applyBorder="true" applyAlignment="true" applyProtection="false">
      <alignment horizontal="left" vertical="center" textRotation="0" wrapText="false" indent="0" shrinkToFit="false"/>
      <protection locked="true" hidden="false"/>
    </xf>
    <xf numFmtId="164" fontId="0" fillId="7" borderId="38" xfId="0" applyFont="true" applyBorder="true" applyAlignment="true" applyProtection="false">
      <alignment horizontal="general" vertical="center" textRotation="0" wrapText="false" indent="0" shrinkToFit="false"/>
      <protection locked="true" hidden="false"/>
    </xf>
    <xf numFmtId="165" fontId="15" fillId="13" borderId="60" xfId="0" applyFont="true" applyBorder="true" applyAlignment="true" applyProtection="false">
      <alignment horizontal="left" vertical="top" textRotation="0" wrapText="false" indent="0" shrinkToFit="false"/>
      <protection locked="true" hidden="false"/>
    </xf>
    <xf numFmtId="164" fontId="0" fillId="11" borderId="1" xfId="0" applyFont="true" applyBorder="true" applyAlignment="true" applyProtection="false">
      <alignment horizontal="left" vertical="center" textRotation="0" wrapText="true" indent="0" shrinkToFit="false"/>
      <protection locked="true" hidden="false"/>
    </xf>
    <xf numFmtId="164" fontId="51" fillId="5" borderId="61"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51" fillId="5" borderId="62" xfId="0" applyFont="true" applyBorder="true" applyAlignment="false" applyProtection="false">
      <alignment horizontal="general" vertical="bottom" textRotation="0" wrapText="false" indent="0" shrinkToFit="false"/>
      <protection locked="true" hidden="false"/>
    </xf>
    <xf numFmtId="164" fontId="0" fillId="5" borderId="46" xfId="0" applyFont="false" applyBorder="true" applyAlignment="false" applyProtection="false">
      <alignment horizontal="general" vertical="bottom" textRotation="0" wrapText="false" indent="0" shrinkToFit="false"/>
      <protection locked="true" hidden="false"/>
    </xf>
    <xf numFmtId="164" fontId="0" fillId="5" borderId="63" xfId="0" applyFont="fals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13" borderId="0" xfId="0" applyFont="true" applyBorder="false" applyAlignment="true" applyProtection="false">
      <alignment horizontal="center" vertical="top" textRotation="0" wrapText="false" indent="0" shrinkToFit="false"/>
      <protection locked="true" hidden="false"/>
    </xf>
    <xf numFmtId="164" fontId="83" fillId="3" borderId="64" xfId="0" applyFont="true" applyBorder="true" applyAlignment="true" applyProtection="false">
      <alignment horizontal="center" vertical="bottom" textRotation="0" wrapText="false" indent="0" shrinkToFit="false"/>
      <protection locked="true" hidden="false"/>
    </xf>
    <xf numFmtId="165" fontId="84" fillId="13" borderId="0" xfId="0" applyFont="true" applyBorder="false" applyAlignment="true" applyProtection="false">
      <alignment horizontal="center" vertical="top" textRotation="0" wrapText="tru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5" fontId="85" fillId="0" borderId="0" xfId="0" applyFont="true" applyBorder="false" applyAlignment="true" applyProtection="false">
      <alignment horizontal="center" vertical="top" textRotation="0" wrapText="false" indent="0" shrinkToFit="false"/>
      <protection locked="true" hidden="false"/>
    </xf>
    <xf numFmtId="164" fontId="86" fillId="13" borderId="66" xfId="0" applyFont="true" applyBorder="true" applyAlignment="true" applyProtection="false">
      <alignment horizontal="center" vertical="center" textRotation="0" wrapText="false" indent="0" shrinkToFit="false"/>
      <protection locked="true" hidden="false"/>
    </xf>
    <xf numFmtId="164" fontId="86" fillId="13" borderId="67" xfId="0" applyFont="true" applyBorder="true" applyAlignment="true" applyProtection="false">
      <alignment horizontal="center" vertical="center" textRotation="0" wrapText="false" indent="0" shrinkToFit="false"/>
      <protection locked="true" hidden="false"/>
    </xf>
    <xf numFmtId="164" fontId="86" fillId="13" borderId="68" xfId="0" applyFont="true" applyBorder="true" applyAlignment="true" applyProtection="false">
      <alignment horizontal="center" vertical="center" textRotation="0" wrapText="false" indent="0" shrinkToFit="false"/>
      <protection locked="true" hidden="false"/>
    </xf>
    <xf numFmtId="164" fontId="86" fillId="13" borderId="69" xfId="0" applyFont="true" applyBorder="true" applyAlignment="true" applyProtection="false">
      <alignment horizontal="center" vertical="center" textRotation="0" wrapText="false" indent="0" shrinkToFit="false"/>
      <protection locked="true" hidden="false"/>
    </xf>
    <xf numFmtId="164" fontId="87" fillId="5" borderId="66"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86" fillId="13" borderId="70" xfId="0" applyFont="true" applyBorder="true" applyAlignment="true" applyProtection="false">
      <alignment horizontal="center" vertical="center" textRotation="0" wrapText="true" indent="0" shrinkToFit="false"/>
      <protection locked="true" hidden="false"/>
    </xf>
    <xf numFmtId="164" fontId="13" fillId="6" borderId="71" xfId="0" applyFont="true" applyBorder="true" applyAlignment="true" applyProtection="false">
      <alignment horizontal="center" vertical="center" textRotation="0" wrapText="true" indent="0" shrinkToFit="false"/>
      <protection locked="true" hidden="false"/>
    </xf>
    <xf numFmtId="164" fontId="64" fillId="17" borderId="62" xfId="0" applyFont="true" applyBorder="true" applyAlignment="true" applyProtection="false">
      <alignment horizontal="center" vertical="center" textRotation="0" wrapText="false" indent="0" shrinkToFit="false"/>
      <protection locked="true" hidden="false"/>
    </xf>
    <xf numFmtId="164" fontId="42" fillId="0" borderId="70" xfId="0" applyFont="true" applyBorder="true" applyAlignment="true" applyProtection="false">
      <alignment horizontal="left" vertical="center" textRotation="0" wrapText="false" indent="0" shrinkToFit="false"/>
      <protection locked="true" hidden="false"/>
    </xf>
    <xf numFmtId="164" fontId="0" fillId="0" borderId="65" xfId="0" applyFont="false" applyBorder="true" applyAlignment="true" applyProtection="false">
      <alignment horizontal="left" vertical="bottom" textRotation="0" wrapText="false" indent="0" shrinkToFit="false"/>
      <protection locked="true" hidden="false"/>
    </xf>
    <xf numFmtId="164" fontId="42" fillId="0" borderId="65" xfId="0" applyFont="true" applyBorder="true" applyAlignment="true" applyProtection="false">
      <alignment horizontal="center" vertical="center" textRotation="0" wrapText="true" indent="0" shrinkToFit="false"/>
      <protection locked="true" hidden="false"/>
    </xf>
    <xf numFmtId="164" fontId="42" fillId="0" borderId="72"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13" fillId="6" borderId="11" xfId="0" applyFont="true" applyBorder="true" applyAlignment="true" applyProtection="false">
      <alignment horizontal="center" vertical="center" textRotation="0" wrapText="true" indent="0" shrinkToFit="false"/>
      <protection locked="true" hidden="false"/>
    </xf>
    <xf numFmtId="164" fontId="64" fillId="17" borderId="70" xfId="0" applyFont="true" applyBorder="true" applyAlignment="true" applyProtection="false">
      <alignment horizontal="center" vertical="center" textRotation="0" wrapText="false" indent="0" shrinkToFit="false"/>
      <protection locked="true" hidden="false"/>
    </xf>
    <xf numFmtId="164" fontId="13" fillId="6" borderId="73" xfId="0" applyFont="true" applyBorder="true" applyAlignment="true" applyProtection="false">
      <alignment horizontal="center" vertical="center" textRotation="0" wrapText="true" indent="0" shrinkToFit="false"/>
      <protection locked="true" hidden="false"/>
    </xf>
    <xf numFmtId="164" fontId="13" fillId="6" borderId="74"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4" fontId="13" fillId="6" borderId="64" xfId="0" applyFont="true" applyBorder="true" applyAlignment="true" applyProtection="false">
      <alignment horizontal="center" vertical="center" textRotation="0" wrapText="true" indent="0" shrinkToFit="false"/>
      <protection locked="true" hidden="false"/>
    </xf>
    <xf numFmtId="164" fontId="13" fillId="6" borderId="72" xfId="0" applyFont="true" applyBorder="true" applyAlignment="true" applyProtection="false">
      <alignment horizontal="center" vertical="center" textRotation="0" wrapText="true" indent="0" shrinkToFit="false"/>
      <protection locked="true" hidden="false"/>
    </xf>
    <xf numFmtId="164" fontId="13" fillId="6" borderId="70" xfId="0" applyFont="true" applyBorder="true" applyAlignment="true" applyProtection="false">
      <alignment horizontal="center" vertical="center" textRotation="0" wrapText="true" indent="0" shrinkToFit="false"/>
      <protection locked="true" hidden="false"/>
    </xf>
    <xf numFmtId="164" fontId="64" fillId="17" borderId="70" xfId="0" applyFont="true" applyBorder="true" applyAlignment="true" applyProtection="false">
      <alignment horizontal="center" vertical="center" textRotation="0" wrapText="tru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4" fontId="0" fillId="0" borderId="65" xfId="0" applyFont="false" applyBorder="true" applyAlignment="true" applyProtection="false">
      <alignment horizontal="left" vertical="bottom" textRotation="0" wrapText="true" indent="0" shrinkToFit="false"/>
      <protection locked="true" hidden="false"/>
    </xf>
    <xf numFmtId="164" fontId="90" fillId="6" borderId="74" xfId="0" applyFont="true" applyBorder="true" applyAlignment="true" applyProtection="false">
      <alignment horizontal="left" vertical="center" textRotation="0" wrapText="true" indent="0" shrinkToFit="false"/>
      <protection locked="true" hidden="false"/>
    </xf>
    <xf numFmtId="164" fontId="90" fillId="6" borderId="1" xfId="0" applyFont="true" applyBorder="true" applyAlignment="true" applyProtection="false">
      <alignment horizontal="left" vertical="center" textRotation="0" wrapText="true" indent="0" shrinkToFit="false"/>
      <protection locked="true" hidden="false"/>
    </xf>
    <xf numFmtId="164" fontId="90" fillId="6" borderId="65" xfId="0" applyFont="true" applyBorder="true" applyAlignment="true" applyProtection="false">
      <alignment horizontal="left" vertical="center" textRotation="0" wrapText="true" indent="0" shrinkToFit="false"/>
      <protection locked="true" hidden="false"/>
    </xf>
    <xf numFmtId="164" fontId="42" fillId="0" borderId="1" xfId="0" applyFont="true" applyBorder="true" applyAlignment="true" applyProtection="false">
      <alignment horizontal="left" vertical="center" textRotation="0" wrapText="true" indent="0" shrinkToFit="false"/>
      <protection locked="true" hidden="false"/>
    </xf>
    <xf numFmtId="164" fontId="13" fillId="7" borderId="1" xfId="0" applyFont="true" applyBorder="true" applyAlignment="true" applyProtection="false">
      <alignment horizontal="center" vertical="center" textRotation="0" wrapText="true" indent="0" shrinkToFit="false"/>
      <protection locked="true" hidden="false"/>
    </xf>
    <xf numFmtId="164" fontId="13" fillId="7" borderId="70" xfId="0" applyFont="true" applyBorder="true" applyAlignment="true" applyProtection="false">
      <alignment horizontal="center" vertical="center" textRotation="0" wrapText="true" indent="0" shrinkToFit="false"/>
      <protection locked="true" hidden="false"/>
    </xf>
    <xf numFmtId="164" fontId="13" fillId="7" borderId="74" xfId="0" applyFont="true" applyBorder="true" applyAlignment="true" applyProtection="false">
      <alignment horizontal="center" vertical="center" textRotation="0" wrapText="true" indent="0" shrinkToFit="false"/>
      <protection locked="true" hidden="false"/>
    </xf>
    <xf numFmtId="164" fontId="13" fillId="15" borderId="70" xfId="0" applyFont="true" applyBorder="true" applyAlignment="true" applyProtection="false">
      <alignment horizontal="center" vertical="center" textRotation="0" wrapText="true" indent="0" shrinkToFit="false"/>
      <protection locked="true" hidden="false"/>
    </xf>
    <xf numFmtId="165" fontId="86" fillId="13" borderId="70" xfId="0" applyFont="true" applyBorder="true" applyAlignment="true" applyProtection="false">
      <alignment horizontal="center" vertical="top" textRotation="0" wrapText="false" indent="0" shrinkToFit="false"/>
      <protection locked="true" hidden="false"/>
    </xf>
    <xf numFmtId="164" fontId="13" fillId="15" borderId="73" xfId="0" applyFont="true" applyBorder="true" applyAlignment="true" applyProtection="false">
      <alignment horizontal="center" vertical="center" textRotation="0" wrapText="true" indent="0" shrinkToFit="false"/>
      <protection locked="true" hidden="false"/>
    </xf>
    <xf numFmtId="164" fontId="13" fillId="7" borderId="64" xfId="0" applyFont="true" applyBorder="true" applyAlignment="true" applyProtection="false">
      <alignment horizontal="center" vertical="center" textRotation="0" wrapText="true" indent="0" shrinkToFit="false"/>
      <protection locked="true" hidden="false"/>
    </xf>
    <xf numFmtId="164" fontId="13" fillId="7" borderId="72" xfId="0" applyFont="true" applyBorder="true" applyAlignment="true" applyProtection="false">
      <alignment horizontal="center" vertical="center" textRotation="0" wrapText="true" indent="0" shrinkToFit="false"/>
      <protection locked="true" hidden="false"/>
    </xf>
    <xf numFmtId="164" fontId="13" fillId="12" borderId="1" xfId="0" applyFont="true" applyBorder="true" applyAlignment="true" applyProtection="false">
      <alignment horizontal="general" vertical="center" textRotation="0" wrapText="true" indent="0" shrinkToFit="false"/>
      <protection locked="true" hidden="false"/>
    </xf>
    <xf numFmtId="164" fontId="13" fillId="12" borderId="70" xfId="0" applyFont="true" applyBorder="true" applyAlignment="true" applyProtection="false">
      <alignment horizontal="general" vertical="center" textRotation="0" wrapText="true" indent="0" shrinkToFit="false"/>
      <protection locked="true" hidden="false"/>
    </xf>
    <xf numFmtId="164" fontId="13" fillId="12" borderId="73" xfId="0" applyFont="true" applyBorder="true" applyAlignment="true" applyProtection="false">
      <alignment horizontal="center" vertical="center" textRotation="0" wrapText="true" indent="0" shrinkToFit="false"/>
      <protection locked="true" hidden="false"/>
    </xf>
    <xf numFmtId="164" fontId="13" fillId="5" borderId="73" xfId="0" applyFont="true" applyBorder="true" applyAlignment="true" applyProtection="false">
      <alignment horizontal="center" vertical="center" textRotation="0" wrapText="true" indent="0" shrinkToFit="false"/>
      <protection locked="true" hidden="false"/>
    </xf>
    <xf numFmtId="164" fontId="13" fillId="21" borderId="73" xfId="0" applyFont="true" applyBorder="true" applyAlignment="true" applyProtection="false">
      <alignment horizontal="center" vertical="center" textRotation="0" wrapText="true" indent="0" shrinkToFit="false"/>
      <protection locked="true" hidden="false"/>
    </xf>
    <xf numFmtId="164" fontId="13" fillId="21" borderId="1" xfId="0" applyFont="true" applyBorder="true" applyAlignment="true" applyProtection="false">
      <alignment horizontal="general" vertical="center" textRotation="0" wrapText="true" indent="0" shrinkToFit="false"/>
      <protection locked="true" hidden="false"/>
    </xf>
    <xf numFmtId="164" fontId="13" fillId="21" borderId="70" xfId="0" applyFont="true" applyBorder="true" applyAlignment="true" applyProtection="false">
      <alignment horizontal="general" vertical="center" textRotation="0" wrapText="true" indent="0" shrinkToFit="false"/>
      <protection locked="true" hidden="false"/>
    </xf>
    <xf numFmtId="164" fontId="93" fillId="0" borderId="70" xfId="0" applyFont="true" applyBorder="true" applyAlignment="true" applyProtection="false">
      <alignment horizontal="left" vertical="center" textRotation="0" wrapText="false" indent="0" shrinkToFit="false"/>
      <protection locked="true" hidden="false"/>
    </xf>
    <xf numFmtId="164" fontId="42" fillId="0" borderId="1" xfId="0"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true"/>
      <protection locked="true" hidden="false"/>
    </xf>
    <xf numFmtId="164" fontId="13" fillId="5" borderId="70"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37" fillId="6" borderId="70"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left" vertical="center" textRotation="0" wrapText="true" indent="0" shrinkToFit="false"/>
      <protection locked="true" hidden="false"/>
    </xf>
    <xf numFmtId="164" fontId="42" fillId="0" borderId="70" xfId="0" applyFont="true" applyBorder="true" applyAlignment="true" applyProtection="false">
      <alignment horizontal="left" vertical="center" textRotation="0" wrapText="false" indent="0" shrinkToFit="false"/>
      <protection locked="true" hidden="false"/>
    </xf>
    <xf numFmtId="164" fontId="13" fillId="22" borderId="1" xfId="0" applyFont="true" applyBorder="true" applyAlignment="true" applyProtection="false">
      <alignment horizontal="center" vertical="center" textRotation="0" wrapText="true" indent="0" shrinkToFit="false"/>
      <protection locked="true" hidden="false"/>
    </xf>
    <xf numFmtId="164" fontId="13" fillId="22" borderId="70" xfId="0" applyFont="true" applyBorder="true" applyAlignment="true" applyProtection="false">
      <alignment horizontal="center" vertical="center" textRotation="0" wrapText="true" indent="0" shrinkToFit="false"/>
      <protection locked="true" hidden="false"/>
    </xf>
    <xf numFmtId="164" fontId="13" fillId="22" borderId="73" xfId="0" applyFont="true" applyBorder="true" applyAlignment="true" applyProtection="false">
      <alignment horizontal="center" vertical="center" textRotation="0" wrapText="true" indent="0" shrinkToFit="false"/>
      <protection locked="true" hidden="false"/>
    </xf>
    <xf numFmtId="164" fontId="13" fillId="14" borderId="70" xfId="0" applyFont="true" applyBorder="true" applyAlignment="true" applyProtection="false">
      <alignment horizontal="center" vertical="center" textRotation="0" wrapText="true" indent="0" shrinkToFit="false"/>
      <protection locked="true" hidden="false"/>
    </xf>
    <xf numFmtId="164" fontId="13" fillId="14" borderId="73" xfId="0" applyFont="true" applyBorder="true" applyAlignment="true" applyProtection="false">
      <alignment horizontal="center" vertical="center" textRotation="0" wrapText="true" indent="0" shrinkToFit="false"/>
      <protection locked="true" hidden="false"/>
    </xf>
    <xf numFmtId="164" fontId="13" fillId="6" borderId="65" xfId="0" applyFont="true" applyBorder="true" applyAlignment="true" applyProtection="false">
      <alignment horizontal="center" vertical="center" textRotation="0" wrapText="true" indent="0" shrinkToFit="false"/>
      <protection locked="true" hidden="false"/>
    </xf>
    <xf numFmtId="164" fontId="25" fillId="6" borderId="70" xfId="0" applyFont="true" applyBorder="true" applyAlignment="true" applyProtection="false">
      <alignment horizontal="center" vertical="center" textRotation="0" wrapText="true" indent="0" shrinkToFit="false"/>
      <protection locked="true" hidden="false"/>
    </xf>
    <xf numFmtId="164" fontId="25" fillId="7" borderId="70" xfId="0" applyFont="true" applyBorder="true" applyAlignment="true" applyProtection="false">
      <alignment horizontal="center" vertical="center" textRotation="0" wrapText="true" indent="0" shrinkToFit="false"/>
      <protection locked="true" hidden="false"/>
    </xf>
    <xf numFmtId="164" fontId="13" fillId="6" borderId="65" xfId="0" applyFont="true" applyBorder="true" applyAlignment="true" applyProtection="false">
      <alignment horizontal="left" vertical="center" textRotation="0" wrapText="tru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65"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42" fillId="0" borderId="70" xfId="0" applyFont="true" applyBorder="true" applyAlignment="true" applyProtection="false">
      <alignment horizontal="left"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2" fillId="5" borderId="1" xfId="0" applyFont="true" applyBorder="true" applyAlignment="true" applyProtection="false">
      <alignment horizontal="center" vertical="center" textRotation="0" wrapText="tru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13" fillId="13"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2" fillId="13" borderId="0" xfId="0" applyFont="true" applyBorder="false" applyAlignment="false" applyProtection="false">
      <alignment horizontal="general" vertical="bottom" textRotation="0" wrapText="false" indent="0" shrinkToFit="false"/>
      <protection locked="true" hidden="false"/>
    </xf>
    <xf numFmtId="164" fontId="42" fillId="13" borderId="0" xfId="0" applyFont="true" applyBorder="true" applyAlignment="false" applyProtection="false">
      <alignment horizontal="general" vertical="bottom" textRotation="0" wrapText="false" indent="0" shrinkToFit="false"/>
      <protection locked="true" hidden="false"/>
    </xf>
    <xf numFmtId="164" fontId="101" fillId="5" borderId="1" xfId="0" applyFont="true" applyBorder="true" applyAlignment="false" applyProtection="false">
      <alignment horizontal="general" vertical="bottom" textRotation="0" wrapText="false" indent="0" shrinkToFit="false"/>
      <protection locked="true" hidden="false"/>
    </xf>
    <xf numFmtId="164" fontId="101" fillId="5" borderId="1" xfId="0" applyFont="true" applyBorder="true" applyAlignment="true" applyProtection="false">
      <alignment horizontal="right" vertical="bottom" textRotation="0" wrapText="false" indent="0" shrinkToFit="false"/>
      <protection locked="true" hidden="false"/>
    </xf>
    <xf numFmtId="164" fontId="101" fillId="5" borderId="1" xfId="0" applyFont="true" applyBorder="true" applyAlignment="true" applyProtection="false">
      <alignment horizontal="center" vertical="bottom" textRotation="0" wrapText="false" indent="0" shrinkToFit="false"/>
      <protection locked="true" hidden="false"/>
    </xf>
    <xf numFmtId="164" fontId="42" fillId="13" borderId="1" xfId="0" applyFont="true" applyBorder="true" applyAlignment="false" applyProtection="false">
      <alignment horizontal="general" vertical="bottom" textRotation="0" wrapText="false" indent="0" shrinkToFit="false"/>
      <protection locked="true" hidden="false"/>
    </xf>
    <xf numFmtId="167" fontId="42" fillId="13" borderId="1" xfId="0" applyFont="true" applyBorder="true" applyAlignment="false" applyProtection="false">
      <alignment horizontal="general" vertical="bottom" textRotation="0" wrapText="false" indent="0" shrinkToFit="false"/>
      <protection locked="true" hidden="false"/>
    </xf>
    <xf numFmtId="164" fontId="42" fillId="13" borderId="1" xfId="0" applyFont="true" applyBorder="true" applyAlignment="true" applyProtection="false">
      <alignment horizontal="center" vertical="bottom" textRotation="0" wrapText="false" indent="0" shrinkToFit="false"/>
      <protection locked="true" hidden="false"/>
    </xf>
    <xf numFmtId="168" fontId="42" fillId="13" borderId="1" xfId="0" applyFont="true" applyBorder="true" applyAlignment="false" applyProtection="false">
      <alignment horizontal="general" vertical="bottom" textRotation="0" wrapText="false" indent="0" shrinkToFit="false"/>
      <protection locked="true" hidden="false"/>
    </xf>
    <xf numFmtId="169" fontId="42" fillId="13"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17" borderId="0" xfId="0" applyFont="true" applyBorder="false" applyAlignment="true" applyProtection="false">
      <alignment horizontal="right" vertical="center" textRotation="0" wrapText="false" indent="0" shrinkToFit="false"/>
      <protection locked="true" hidden="false"/>
    </xf>
    <xf numFmtId="164" fontId="0" fillId="18" borderId="1" xfId="0" applyFont="true" applyBorder="true" applyAlignment="true" applyProtection="true">
      <alignment horizontal="center" vertical="bottom" textRotation="0" wrapText="false" indent="0" shrinkToFit="false"/>
      <protection locked="fals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42" fillId="13" borderId="75" xfId="0" applyFont="true" applyBorder="true" applyAlignment="true" applyProtection="false">
      <alignment horizontal="center" vertical="center" textRotation="0" wrapText="true" indent="0" shrinkToFit="false"/>
      <protection locked="true" hidden="false"/>
    </xf>
    <xf numFmtId="164" fontId="42" fillId="13" borderId="76" xfId="0" applyFont="true" applyBorder="true" applyAlignment="true" applyProtection="false">
      <alignment horizontal="center" vertical="center" textRotation="0" wrapText="true" indent="0" shrinkToFit="false"/>
      <protection locked="true" hidden="false"/>
    </xf>
    <xf numFmtId="164" fontId="42" fillId="13" borderId="72" xfId="0" applyFont="true" applyBorder="true" applyAlignment="true" applyProtection="false">
      <alignment horizontal="center" vertical="center" textRotation="0" wrapText="true" indent="0" shrinkToFit="false"/>
      <protection locked="true" hidden="false"/>
    </xf>
    <xf numFmtId="165" fontId="0" fillId="0" borderId="77" xfId="0" applyFont="false" applyBorder="true" applyAlignment="true" applyProtection="false">
      <alignment horizontal="center" vertical="top" textRotation="0" wrapText="fals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13" fillId="5" borderId="75" xfId="0" applyFont="true" applyBorder="true" applyAlignment="true" applyProtection="false">
      <alignment horizontal="center" vertical="center" textRotation="0" wrapText="true" indent="0" shrinkToFit="false"/>
      <protection locked="true" hidden="false"/>
    </xf>
    <xf numFmtId="164" fontId="13" fillId="5" borderId="78" xfId="0" applyFont="true" applyBorder="true" applyAlignment="true" applyProtection="false">
      <alignment horizontal="center" vertical="center" textRotation="0" wrapText="true" indent="0" shrinkToFit="false"/>
      <protection locked="true" hidden="false"/>
    </xf>
    <xf numFmtId="164" fontId="13" fillId="5" borderId="72" xfId="0" applyFont="true" applyBorder="true" applyAlignment="true" applyProtection="false">
      <alignment horizontal="center" vertical="center" textRotation="0" wrapText="true" indent="0" shrinkToFit="false"/>
      <protection locked="true" hidden="false"/>
    </xf>
    <xf numFmtId="164" fontId="49" fillId="5" borderId="1" xfId="0" applyFont="true" applyBorder="true" applyAlignment="true" applyProtection="false">
      <alignment horizontal="center" vertical="center" textRotation="0" wrapText="true" indent="0" shrinkToFit="false"/>
      <protection locked="true" hidden="false"/>
    </xf>
    <xf numFmtId="165" fontId="0" fillId="0" borderId="79" xfId="0" applyFont="true" applyBorder="true" applyAlignment="true" applyProtection="false">
      <alignment horizontal="center" vertical="center" textRotation="90" wrapText="true" indent="0" shrinkToFit="false"/>
      <protection locked="true" hidden="false"/>
    </xf>
    <xf numFmtId="164" fontId="0" fillId="13" borderId="1" xfId="0" applyFont="true" applyBorder="true" applyAlignment="true" applyProtection="false">
      <alignment horizontal="center" vertical="bottom" textRotation="0" wrapText="false" indent="0" shrinkToFit="false"/>
      <protection locked="true" hidden="false"/>
    </xf>
    <xf numFmtId="170" fontId="0" fillId="13" borderId="1" xfId="0" applyFont="false" applyBorder="true" applyAlignment="true" applyProtection="true">
      <alignment horizontal="center" vertical="bottom" textRotation="0" wrapText="false" indent="0" shrinkToFit="false"/>
      <protection locked="false" hidden="false"/>
    </xf>
    <xf numFmtId="166" fontId="0" fillId="13" borderId="1" xfId="0" applyFont="false" applyBorder="true" applyAlignment="true" applyProtection="true">
      <alignment horizontal="center" vertical="bottom" textRotation="0" wrapText="false" indent="0" shrinkToFit="false"/>
      <protection locked="false" hidden="false"/>
    </xf>
    <xf numFmtId="166" fontId="0" fillId="13" borderId="75" xfId="0" applyFont="false" applyBorder="true" applyAlignment="true" applyProtection="true">
      <alignment horizontal="center" vertical="bottom" textRotation="0" wrapText="false" indent="0" shrinkToFit="false"/>
      <protection locked="false" hidden="false"/>
    </xf>
    <xf numFmtId="166" fontId="0" fillId="13" borderId="78" xfId="0" applyFont="false" applyBorder="true" applyAlignment="true" applyProtection="true">
      <alignment horizontal="center" vertical="bottom" textRotation="0" wrapText="false" indent="0" shrinkToFit="false"/>
      <protection locked="false" hidden="false"/>
    </xf>
    <xf numFmtId="166" fontId="0" fillId="13" borderId="72" xfId="0" applyFont="false" applyBorder="true" applyAlignment="true" applyProtection="true">
      <alignment horizontal="center" vertical="bottom" textRotation="0" wrapText="false" indent="0" shrinkToFit="false"/>
      <protection locked="fals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1" fontId="0" fillId="13" borderId="75" xfId="0" applyFont="false" applyBorder="true" applyAlignment="true" applyProtection="true">
      <alignment horizontal="center" vertical="bottom" textRotation="0" wrapText="false" indent="0" shrinkToFit="false"/>
      <protection locked="false" hidden="false"/>
    </xf>
    <xf numFmtId="171" fontId="0" fillId="13" borderId="1" xfId="0" applyFont="false" applyBorder="true" applyAlignment="true" applyProtection="true">
      <alignment horizontal="center" vertical="bottom" textRotation="0" wrapText="false" indent="0" shrinkToFit="false"/>
      <protection locked="false" hidden="false"/>
    </xf>
    <xf numFmtId="164" fontId="0" fillId="13" borderId="29" xfId="0" applyFont="true" applyBorder="true" applyAlignment="true" applyProtection="false">
      <alignment horizontal="center" vertical="bottom" textRotation="0" wrapText="false" indent="0" shrinkToFit="false"/>
      <protection locked="true" hidden="false"/>
    </xf>
    <xf numFmtId="170" fontId="0" fillId="13" borderId="29" xfId="0" applyFont="false" applyBorder="true" applyAlignment="true" applyProtection="true">
      <alignment horizontal="center" vertical="bottom" textRotation="0" wrapText="false" indent="0" shrinkToFit="false"/>
      <protection locked="false" hidden="false"/>
    </xf>
    <xf numFmtId="166" fontId="0" fillId="13" borderId="29" xfId="0" applyFont="false" applyBorder="true" applyAlignment="true" applyProtection="true">
      <alignment horizontal="center" vertical="bottom" textRotation="0" wrapText="false" indent="0" shrinkToFit="false"/>
      <protection locked="false" hidden="false"/>
    </xf>
    <xf numFmtId="171" fontId="0" fillId="13" borderId="80" xfId="0" applyFont="false" applyBorder="true" applyAlignment="true" applyProtection="true">
      <alignment horizontal="center" vertical="bottom" textRotation="0" wrapText="false" indent="0" shrinkToFit="false"/>
      <protection locked="false" hidden="false"/>
    </xf>
    <xf numFmtId="166" fontId="0" fillId="13" borderId="81" xfId="0" applyFont="false" applyBorder="true" applyAlignment="true" applyProtection="true">
      <alignment horizontal="center" vertical="bottom" textRotation="0" wrapText="false" indent="0" shrinkToFit="false"/>
      <protection locked="false" hidden="false"/>
    </xf>
    <xf numFmtId="166" fontId="0" fillId="13" borderId="18" xfId="0" applyFont="false" applyBorder="true" applyAlignment="true" applyProtection="true">
      <alignment horizontal="center" vertical="bottom" textRotation="0" wrapText="false" indent="0" shrinkToFit="false"/>
      <protection locked="false" hidden="false"/>
    </xf>
    <xf numFmtId="171" fontId="0" fillId="13" borderId="29" xfId="0" applyFont="false" applyBorder="true" applyAlignment="true" applyProtection="true">
      <alignment horizontal="center" vertical="bottom" textRotation="0" wrapText="false" indent="0" shrinkToFit="false"/>
      <protection locked="false" hidden="false"/>
    </xf>
    <xf numFmtId="165" fontId="0" fillId="0" borderId="72" xfId="0" applyFont="true" applyBorder="true" applyAlignment="true" applyProtection="false">
      <alignment horizontal="center" vertical="center" textRotation="90" wrapText="false" indent="0" shrinkToFit="false"/>
      <protection locked="true" hidden="false"/>
    </xf>
    <xf numFmtId="164" fontId="0" fillId="13" borderId="44" xfId="0" applyFont="true" applyBorder="true" applyAlignment="false" applyProtection="false">
      <alignment horizontal="general" vertical="bottom" textRotation="0" wrapText="false" indent="0" shrinkToFit="false"/>
      <protection locked="true" hidden="false"/>
    </xf>
    <xf numFmtId="164" fontId="0" fillId="13" borderId="44" xfId="0" applyFont="true" applyBorder="true" applyAlignment="true" applyProtection="false">
      <alignment horizontal="left" vertical="bottom" textRotation="0" wrapText="false" indent="0" shrinkToFit="false"/>
      <protection locked="true" hidden="false"/>
    </xf>
    <xf numFmtId="170" fontId="0" fillId="13" borderId="44" xfId="0" applyFont="false" applyBorder="true" applyAlignment="true" applyProtection="true">
      <alignment horizontal="center" vertical="bottom" textRotation="0" wrapText="false" indent="0" shrinkToFit="false"/>
      <protection locked="false" hidden="false"/>
    </xf>
    <xf numFmtId="166" fontId="0" fillId="13" borderId="44" xfId="0" applyFont="false" applyBorder="true" applyAlignment="true" applyProtection="true">
      <alignment horizontal="center" vertical="bottom" textRotation="0" wrapText="false" indent="0" shrinkToFit="false"/>
      <protection locked="false" hidden="false"/>
    </xf>
    <xf numFmtId="171" fontId="0" fillId="13" borderId="82" xfId="0" applyFont="false" applyBorder="true" applyAlignment="true" applyProtection="true">
      <alignment horizontal="center" vertical="bottom" textRotation="0" wrapText="false" indent="0" shrinkToFit="false"/>
      <protection locked="false" hidden="false"/>
    </xf>
    <xf numFmtId="166" fontId="0" fillId="13" borderId="83" xfId="0" applyFont="false" applyBorder="true" applyAlignment="true" applyProtection="true">
      <alignment horizontal="center" vertical="bottom" textRotation="0" wrapText="false" indent="0" shrinkToFit="false"/>
      <protection locked="false" hidden="false"/>
    </xf>
    <xf numFmtId="166" fontId="0" fillId="13" borderId="63" xfId="0" applyFont="false" applyBorder="true" applyAlignment="true" applyProtection="true">
      <alignment horizontal="center" vertical="bottom" textRotation="0" wrapText="false" indent="0" shrinkToFit="false"/>
      <protection locked="false" hidden="false"/>
    </xf>
    <xf numFmtId="171" fontId="0" fillId="13" borderId="44" xfId="0" applyFont="false" applyBorder="true" applyAlignment="true" applyProtection="true">
      <alignment horizontal="center" vertical="bottom" textRotation="0" wrapText="false" indent="0" shrinkToFit="false"/>
      <protection locked="false" hidden="false"/>
    </xf>
    <xf numFmtId="164" fontId="0" fillId="13" borderId="1" xfId="0" applyFont="true" applyBorder="true" applyAlignment="false" applyProtection="false">
      <alignment horizontal="general" vertical="bottom" textRotation="0" wrapText="false" indent="0" shrinkToFit="false"/>
      <protection locked="true" hidden="false"/>
    </xf>
    <xf numFmtId="164" fontId="0" fillId="13" borderId="1" xfId="0" applyFont="true" applyBorder="true" applyAlignment="true" applyProtection="false">
      <alignment horizontal="left" vertical="bottom" textRotation="0" wrapText="false" indent="0" shrinkToFit="false"/>
      <protection locked="true" hidden="false"/>
    </xf>
    <xf numFmtId="164" fontId="0" fillId="13" borderId="29" xfId="0" applyFont="true" applyBorder="true" applyAlignment="true" applyProtection="false">
      <alignment horizontal="left" vertical="bottom" textRotation="0" wrapText="false" indent="0" shrinkToFit="false"/>
      <protection locked="true" hidden="false"/>
    </xf>
    <xf numFmtId="164" fontId="6" fillId="13" borderId="44" xfId="0" applyFont="true" applyBorder="true" applyAlignment="true" applyProtection="false">
      <alignment horizontal="center" vertical="bottom" textRotation="0" wrapText="false" indent="0" shrinkToFit="false"/>
      <protection locked="true" hidden="false"/>
    </xf>
    <xf numFmtId="170" fontId="6" fillId="13" borderId="44" xfId="0" applyFont="true" applyBorder="true" applyAlignment="true" applyProtection="true">
      <alignment horizontal="center" vertical="bottom" textRotation="0" wrapText="false" indent="0" shrinkToFit="false"/>
      <protection locked="false" hidden="false"/>
    </xf>
    <xf numFmtId="164" fontId="18" fillId="6" borderId="2" xfId="0" applyFont="true" applyBorder="true" applyAlignment="true" applyProtection="false">
      <alignment horizontal="center" vertical="center" textRotation="90" wrapText="true" indent="0" shrinkToFit="false"/>
      <protection locked="true" hidden="false"/>
    </xf>
    <xf numFmtId="164" fontId="0" fillId="13" borderId="44" xfId="0" applyFont="true" applyBorder="true" applyAlignment="true" applyProtection="false">
      <alignment horizontal="center" vertical="bottom" textRotation="0" wrapText="false" indent="0" shrinkToFit="false"/>
      <protection locked="true" hidden="false"/>
    </xf>
    <xf numFmtId="164" fontId="0" fillId="12" borderId="44" xfId="0" applyFont="true" applyBorder="true" applyAlignment="true" applyProtection="false">
      <alignment horizontal="center" vertical="bottom" textRotation="0" wrapText="false" indent="0" shrinkToFit="false"/>
      <protection locked="true" hidden="false"/>
    </xf>
    <xf numFmtId="170" fontId="0" fillId="12" borderId="44" xfId="0" applyFont="false" applyBorder="true" applyAlignment="true" applyProtection="true">
      <alignment horizontal="center" vertical="bottom" textRotation="0" wrapText="false" indent="0" shrinkToFit="false"/>
      <protection locked="false" hidden="false"/>
    </xf>
    <xf numFmtId="166" fontId="0" fillId="12" borderId="44" xfId="0" applyFont="false" applyBorder="true" applyAlignment="true" applyProtection="true">
      <alignment horizontal="center" vertical="bottom" textRotation="0" wrapText="false" indent="0" shrinkToFit="false"/>
      <protection locked="false" hidden="false"/>
    </xf>
    <xf numFmtId="171" fontId="0" fillId="12" borderId="82" xfId="0" applyFont="false" applyBorder="true" applyAlignment="true" applyProtection="true">
      <alignment horizontal="center" vertical="bottom" textRotation="0" wrapText="false" indent="0" shrinkToFit="false"/>
      <protection locked="false" hidden="false"/>
    </xf>
    <xf numFmtId="166" fontId="0" fillId="12" borderId="83" xfId="0" applyFont="false" applyBorder="true" applyAlignment="true" applyProtection="true">
      <alignment horizontal="center" vertical="bottom" textRotation="0" wrapText="false" indent="0" shrinkToFit="false"/>
      <protection locked="false" hidden="false"/>
    </xf>
    <xf numFmtId="166" fontId="0" fillId="12" borderId="63" xfId="0" applyFont="false" applyBorder="true" applyAlignment="true" applyProtection="true">
      <alignment horizontal="center" vertical="bottom" textRotation="0" wrapText="false" indent="0" shrinkToFit="false"/>
      <protection locked="false" hidden="false"/>
    </xf>
    <xf numFmtId="171" fontId="0" fillId="12" borderId="44" xfId="0" applyFont="false" applyBorder="true" applyAlignment="true" applyProtection="true">
      <alignment horizontal="center" vertical="bottom" textRotation="0" wrapText="false" indent="0" shrinkToFit="false"/>
      <protection locked="false" hidden="false"/>
    </xf>
    <xf numFmtId="164" fontId="0" fillId="12" borderId="2" xfId="0" applyFont="true" applyBorder="true" applyAlignment="true" applyProtection="false">
      <alignment horizontal="general" vertical="center" textRotation="90" wrapText="true" indent="0" shrinkToFit="false"/>
      <protection locked="true" hidden="false"/>
    </xf>
    <xf numFmtId="164" fontId="0" fillId="12" borderId="1" xfId="0" applyFont="true" applyBorder="true" applyAlignment="true" applyProtection="false">
      <alignment horizontal="center" vertical="bottom" textRotation="0" wrapText="false" indent="0" shrinkToFit="false"/>
      <protection locked="true" hidden="false"/>
    </xf>
    <xf numFmtId="170" fontId="0" fillId="12" borderId="1" xfId="0" applyFont="false" applyBorder="true" applyAlignment="true" applyProtection="true">
      <alignment horizontal="center" vertical="bottom" textRotation="0" wrapText="false" indent="0" shrinkToFit="false"/>
      <protection locked="false" hidden="false"/>
    </xf>
    <xf numFmtId="166" fontId="0" fillId="12" borderId="1" xfId="0" applyFont="false" applyBorder="true" applyAlignment="true" applyProtection="true">
      <alignment horizontal="center" vertical="bottom" textRotation="0" wrapText="false" indent="0" shrinkToFit="false"/>
      <protection locked="false" hidden="false"/>
    </xf>
    <xf numFmtId="171" fontId="0" fillId="12" borderId="75" xfId="0" applyFont="false" applyBorder="true" applyAlignment="true" applyProtection="true">
      <alignment horizontal="center" vertical="bottom" textRotation="0" wrapText="false" indent="0" shrinkToFit="false"/>
      <protection locked="false" hidden="false"/>
    </xf>
    <xf numFmtId="166" fontId="0" fillId="12" borderId="78" xfId="0" applyFont="false" applyBorder="true" applyAlignment="true" applyProtection="true">
      <alignment horizontal="center" vertical="bottom" textRotation="0" wrapText="false" indent="0" shrinkToFit="false"/>
      <protection locked="false" hidden="false"/>
    </xf>
    <xf numFmtId="166" fontId="0" fillId="12" borderId="72" xfId="0" applyFont="false" applyBorder="true" applyAlignment="true" applyProtection="true">
      <alignment horizontal="center" vertical="bottom" textRotation="0" wrapText="false" indent="0" shrinkToFit="false"/>
      <protection locked="false" hidden="false"/>
    </xf>
    <xf numFmtId="171" fontId="0" fillId="12" borderId="1" xfId="0" applyFont="false" applyBorder="true" applyAlignment="true" applyProtection="true">
      <alignment horizontal="center" vertical="bottom" textRotation="0" wrapText="false" indent="0" shrinkToFit="false"/>
      <protection locked="false" hidden="false"/>
    </xf>
    <xf numFmtId="164" fontId="0" fillId="12" borderId="29" xfId="0" applyFont="true" applyBorder="true" applyAlignment="true" applyProtection="false">
      <alignment horizontal="center" vertical="bottom" textRotation="0" wrapText="false" indent="0" shrinkToFit="false"/>
      <protection locked="true" hidden="false"/>
    </xf>
    <xf numFmtId="170" fontId="0" fillId="12" borderId="29" xfId="0" applyFont="false" applyBorder="true" applyAlignment="true" applyProtection="true">
      <alignment horizontal="center" vertical="bottom" textRotation="0" wrapText="false" indent="0" shrinkToFit="false"/>
      <protection locked="false" hidden="false"/>
    </xf>
    <xf numFmtId="166" fontId="0" fillId="12" borderId="29" xfId="0" applyFont="false" applyBorder="true" applyAlignment="true" applyProtection="true">
      <alignment horizontal="center" vertical="bottom" textRotation="0" wrapText="false" indent="0" shrinkToFit="false"/>
      <protection locked="false" hidden="false"/>
    </xf>
    <xf numFmtId="171" fontId="0" fillId="12" borderId="80" xfId="0" applyFont="false" applyBorder="true" applyAlignment="true" applyProtection="true">
      <alignment horizontal="center" vertical="bottom" textRotation="0" wrapText="false" indent="0" shrinkToFit="false"/>
      <protection locked="false" hidden="false"/>
    </xf>
    <xf numFmtId="166" fontId="0" fillId="12" borderId="81" xfId="0" applyFont="false" applyBorder="true" applyAlignment="true" applyProtection="true">
      <alignment horizontal="center" vertical="bottom" textRotation="0" wrapText="false" indent="0" shrinkToFit="false"/>
      <protection locked="false" hidden="false"/>
    </xf>
    <xf numFmtId="166" fontId="0" fillId="12" borderId="18" xfId="0" applyFont="false" applyBorder="true" applyAlignment="true" applyProtection="true">
      <alignment horizontal="center" vertical="bottom" textRotation="0" wrapText="false" indent="0" shrinkToFit="false"/>
      <protection locked="false" hidden="false"/>
    </xf>
    <xf numFmtId="171" fontId="0" fillId="12" borderId="29" xfId="0" applyFont="false" applyBorder="true" applyAlignment="true" applyProtection="true">
      <alignment horizontal="center" vertical="bottom" textRotation="0" wrapText="false" indent="0" shrinkToFit="false"/>
      <protection locked="false" hidden="false"/>
    </xf>
    <xf numFmtId="165" fontId="0" fillId="0" borderId="21" xfId="0" applyFont="false" applyBorder="true" applyAlignment="true" applyProtection="false">
      <alignment horizontal="center" vertical="center" textRotation="90" wrapText="false" indent="0" shrinkToFit="false"/>
      <protection locked="true" hidden="false"/>
    </xf>
    <xf numFmtId="164" fontId="0" fillId="12" borderId="44" xfId="0" applyFont="true" applyBorder="true" applyAlignment="true" applyProtection="false">
      <alignment horizontal="left" vertical="bottom" textRotation="0" wrapText="false" indent="0" shrinkToFit="false"/>
      <protection locked="true" hidden="false"/>
    </xf>
    <xf numFmtId="164" fontId="0" fillId="12" borderId="1" xfId="0" applyFont="true" applyBorder="true" applyAlignment="true" applyProtection="false">
      <alignment horizontal="left" vertical="bottom" textRotation="0" wrapText="false" indent="0" shrinkToFit="false"/>
      <protection locked="true" hidden="false"/>
    </xf>
    <xf numFmtId="166" fontId="8" fillId="12" borderId="78" xfId="0" applyFont="true" applyBorder="true" applyAlignment="true" applyProtection="true">
      <alignment horizontal="center" vertical="bottom" textRotation="0" wrapText="false" indent="0" shrinkToFit="false"/>
      <protection locked="false" hidden="false"/>
    </xf>
    <xf numFmtId="166" fontId="8" fillId="12" borderId="72" xfId="0" applyFont="true" applyBorder="true" applyAlignment="true" applyProtection="true">
      <alignment horizontal="center" vertical="bottom" textRotation="0" wrapText="false" indent="0" shrinkToFit="false"/>
      <protection locked="false" hidden="false"/>
    </xf>
    <xf numFmtId="164" fontId="13" fillId="13"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0"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false" applyBorder="true" applyAlignment="true" applyProtection="true">
      <alignment horizontal="center" vertical="bottom" textRotation="0" wrapText="false" indent="0" shrinkToFit="false"/>
      <protection locked="true" hidden="false"/>
    </xf>
    <xf numFmtId="164" fontId="18" fillId="0" borderId="63" xfId="0" applyFont="true" applyBorder="true" applyAlignment="true" applyProtection="false">
      <alignment horizontal="left" vertical="center" textRotation="0" wrapText="true" indent="0" shrinkToFit="false"/>
      <protection locked="true" hidden="false"/>
    </xf>
    <xf numFmtId="164" fontId="0" fillId="10" borderId="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2" fillId="0" borderId="46" xfId="0" applyFont="true" applyBorder="true" applyAlignment="true" applyProtection="false">
      <alignment horizontal="left" vertical="top" textRotation="0" wrapText="true" indent="0" shrinkToFit="true"/>
      <protection locked="true" hidden="false"/>
    </xf>
    <xf numFmtId="164" fontId="51" fillId="0" borderId="0" xfId="0" applyFont="true" applyBorder="false" applyAlignment="true" applyProtection="false">
      <alignment horizontal="center" vertical="top" textRotation="0" wrapText="true" indent="0" shrinkToFit="true"/>
      <protection locked="true" hidden="false"/>
    </xf>
    <xf numFmtId="164" fontId="103" fillId="0" borderId="0" xfId="0" applyFont="true" applyBorder="false" applyAlignment="true" applyProtection="false">
      <alignment horizontal="right" vertical="center" textRotation="0" wrapText="true" indent="0" shrinkToFit="false"/>
      <protection locked="true" hidden="false"/>
    </xf>
    <xf numFmtId="164" fontId="0" fillId="23" borderId="84" xfId="0" applyFont="true" applyBorder="true" applyAlignment="true" applyProtection="false">
      <alignment horizontal="center" vertical="center" textRotation="0" wrapText="true" indent="0" shrinkToFit="false"/>
      <protection locked="true" hidden="false"/>
    </xf>
    <xf numFmtId="164" fontId="0" fillId="23" borderId="85" xfId="0" applyFont="true" applyBorder="true" applyAlignment="true" applyProtection="false">
      <alignment horizontal="center" vertical="center" textRotation="0" wrapText="true" indent="0" shrinkToFit="false"/>
      <protection locked="true" hidden="false"/>
    </xf>
    <xf numFmtId="164" fontId="0" fillId="23" borderId="86" xfId="0" applyFont="true" applyBorder="true" applyAlignment="true" applyProtection="false">
      <alignment horizontal="center" vertical="center" textRotation="0" wrapText="true" indent="0" shrinkToFit="false"/>
      <protection locked="true" hidden="false"/>
    </xf>
    <xf numFmtId="164" fontId="0" fillId="23" borderId="72" xfId="0" applyFont="true" applyBorder="true" applyAlignment="true" applyProtection="false">
      <alignment horizontal="center" vertical="center" textRotation="0" wrapText="true" indent="0" shrinkToFit="false"/>
      <protection locked="true" hidden="false"/>
    </xf>
    <xf numFmtId="164" fontId="0" fillId="23"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left" vertical="center" textRotation="0" wrapText="true" indent="0" shrinkToFit="false"/>
      <protection locked="true" hidden="false"/>
    </xf>
    <xf numFmtId="164" fontId="51" fillId="0" borderId="2"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false" applyAlignment="true" applyProtection="false">
      <alignment horizontal="left" vertical="bottom" textRotation="0" wrapText="true" indent="0" shrinkToFit="false"/>
      <protection locked="true" hidden="false"/>
    </xf>
    <xf numFmtId="164" fontId="13" fillId="0" borderId="46" xfId="0" applyFont="true" applyBorder="true" applyAlignment="false" applyProtection="false">
      <alignment horizontal="general" vertical="bottom" textRotation="0" wrapText="false" indent="0" shrinkToFit="false"/>
      <protection locked="true" hidden="false"/>
    </xf>
    <xf numFmtId="164" fontId="42" fillId="0" borderId="63" xfId="0" applyFont="true" applyBorder="true" applyAlignment="true" applyProtection="false">
      <alignment horizontal="center" vertical="bottom" textRotation="0" wrapText="false" indent="0" shrinkToFit="false"/>
      <protection locked="true" hidden="false"/>
    </xf>
    <xf numFmtId="164" fontId="0" fillId="5" borderId="70" xfId="0" applyFont="true" applyBorder="true" applyAlignment="true" applyProtection="false">
      <alignment horizontal="center" vertical="bottom" textRotation="0" wrapText="false" indent="0" shrinkToFit="false"/>
      <protection locked="true" hidden="false"/>
    </xf>
    <xf numFmtId="164" fontId="0" fillId="5" borderId="87" xfId="0" applyFont="true" applyBorder="true" applyAlignment="true" applyProtection="false">
      <alignment horizontal="center" vertical="bottom" textRotation="0" wrapText="false" indent="0" shrinkToFit="false"/>
      <protection locked="true" hidden="false"/>
    </xf>
    <xf numFmtId="164" fontId="0" fillId="5" borderId="72"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13" fillId="4" borderId="20" xfId="0" applyFont="true" applyBorder="true" applyAlignment="true" applyProtection="false">
      <alignment horizontal="center" vertical="bottom" textRotation="0" wrapText="false" indent="0" shrinkToFit="false"/>
      <protection locked="true" hidden="false"/>
    </xf>
    <xf numFmtId="164" fontId="104" fillId="0" borderId="2" xfId="0" applyFont="true" applyBorder="true" applyAlignment="true" applyProtection="false">
      <alignment horizontal="general" vertical="center" textRotation="0" wrapText="true" indent="0" shrinkToFit="false"/>
      <protection locked="true" hidden="false"/>
    </xf>
    <xf numFmtId="164" fontId="105" fillId="0" borderId="1" xfId="0" applyFont="true" applyBorder="true" applyAlignment="true" applyProtection="false">
      <alignment horizontal="general" vertical="top" textRotation="0" wrapText="true" indent="0" shrinkToFit="false"/>
      <protection locked="true" hidden="false"/>
    </xf>
    <xf numFmtId="164" fontId="72" fillId="0" borderId="1" xfId="0" applyFont="true" applyBorder="true" applyAlignment="true" applyProtection="false">
      <alignment horizontal="center" vertical="center" textRotation="0" wrapText="true" indent="0" shrinkToFit="false"/>
      <protection locked="true" hidden="false"/>
    </xf>
    <xf numFmtId="164" fontId="60" fillId="4" borderId="68" xfId="0" applyFont="true" applyBorder="true" applyAlignment="true" applyProtection="false">
      <alignment horizontal="center" vertical="center" textRotation="0" wrapText="false" indent="0" shrinkToFit="false"/>
      <protection locked="true" hidden="false"/>
    </xf>
    <xf numFmtId="164" fontId="60" fillId="4" borderId="69" xfId="0" applyFont="true" applyBorder="true" applyAlignment="true" applyProtection="false">
      <alignment horizontal="center" vertical="center" textRotation="0" wrapText="false" indent="0" shrinkToFit="false"/>
      <protection locked="true" hidden="false"/>
    </xf>
    <xf numFmtId="164" fontId="60" fillId="4" borderId="88" xfId="0" applyFont="true" applyBorder="true" applyAlignment="true" applyProtection="false">
      <alignment horizontal="center" vertical="center" textRotation="0" wrapText="false" indent="0" shrinkToFit="false"/>
      <protection locked="true" hidden="false"/>
    </xf>
    <xf numFmtId="164" fontId="60" fillId="4" borderId="66" xfId="0" applyFont="true" applyBorder="true" applyAlignment="true" applyProtection="false">
      <alignment horizontal="center" vertical="center" textRotation="0" wrapText="false" indent="0" shrinkToFit="false"/>
      <protection locked="true" hidden="false"/>
    </xf>
    <xf numFmtId="164" fontId="60" fillId="4" borderId="89" xfId="0" applyFont="true" applyBorder="true" applyAlignment="true" applyProtection="false">
      <alignment horizontal="center" vertical="center" textRotation="0" wrapText="false" indent="0" shrinkToFit="false"/>
      <protection locked="true" hidden="false"/>
    </xf>
    <xf numFmtId="164" fontId="60" fillId="4" borderId="90" xfId="0" applyFont="true" applyBorder="true" applyAlignment="true" applyProtection="false">
      <alignment horizontal="center" vertical="center" textRotation="0" wrapText="false" indent="0" shrinkToFit="false"/>
      <protection locked="true" hidden="false"/>
    </xf>
    <xf numFmtId="164" fontId="60" fillId="13" borderId="82" xfId="0" applyFont="true" applyBorder="true" applyAlignment="true" applyProtection="false">
      <alignment horizontal="center" vertical="bottom" textRotation="0" wrapText="false" indent="0" shrinkToFit="false"/>
      <protection locked="true" hidden="false"/>
    </xf>
    <xf numFmtId="164" fontId="0" fillId="22" borderId="63" xfId="0" applyFont="true" applyBorder="true" applyAlignment="true" applyProtection="false">
      <alignment horizontal="center" vertical="center" textRotation="0" wrapText="true" indent="0" shrinkToFit="false"/>
      <protection locked="true" hidden="false"/>
    </xf>
    <xf numFmtId="164" fontId="106" fillId="22" borderId="62" xfId="0" applyFont="true" applyBorder="true" applyAlignment="true" applyProtection="false">
      <alignment horizontal="center" vertical="center" textRotation="0" wrapText="true" indent="0" shrinkToFit="false"/>
      <protection locked="true" hidden="false"/>
    </xf>
    <xf numFmtId="164" fontId="18" fillId="22" borderId="91" xfId="0" applyFont="true" applyBorder="true" applyAlignment="true" applyProtection="false">
      <alignment horizontal="center" vertical="center" textRotation="0" wrapText="false" indent="0" shrinkToFit="false"/>
      <protection locked="true" hidden="false"/>
    </xf>
    <xf numFmtId="164" fontId="4" fillId="22" borderId="44" xfId="0" applyFont="true" applyBorder="true" applyAlignment="true" applyProtection="false">
      <alignment horizontal="center" vertical="center" textRotation="0" wrapText="false" indent="0" shrinkToFit="false"/>
      <protection locked="true" hidden="false"/>
    </xf>
    <xf numFmtId="164" fontId="4" fillId="17" borderId="62" xfId="0" applyFont="true" applyBorder="true" applyAlignment="true" applyProtection="false">
      <alignment horizontal="center" vertical="center" textRotation="0" wrapText="false" indent="0" shrinkToFit="false"/>
      <protection locked="true" hidden="false"/>
    </xf>
    <xf numFmtId="164" fontId="4" fillId="2" borderId="92" xfId="0" applyFont="true" applyBorder="true" applyAlignment="true" applyProtection="false">
      <alignment horizontal="center" vertical="center" textRotation="0" wrapText="false" indent="0" shrinkToFit="false"/>
      <protection locked="true" hidden="false"/>
    </xf>
    <xf numFmtId="164" fontId="0" fillId="22" borderId="63" xfId="0" applyFont="false" applyBorder="true" applyAlignment="true" applyProtection="false">
      <alignment horizontal="center" vertical="bottom" textRotation="0" wrapText="false" indent="0" shrinkToFit="false"/>
      <protection locked="true" hidden="false"/>
    </xf>
    <xf numFmtId="164" fontId="0" fillId="17" borderId="62" xfId="0" applyFont="false" applyBorder="true" applyAlignment="false" applyProtection="false">
      <alignment horizontal="general" vertical="bottom" textRotation="0" wrapText="false" indent="0" shrinkToFit="false"/>
      <protection locked="true" hidden="false"/>
    </xf>
    <xf numFmtId="164" fontId="4" fillId="2" borderId="63" xfId="0" applyFont="true" applyBorder="true" applyAlignment="true" applyProtection="false">
      <alignment horizontal="center" vertical="center" textRotation="0" wrapText="false" indent="0" shrinkToFit="false"/>
      <protection locked="true" hidden="false"/>
    </xf>
    <xf numFmtId="164" fontId="18" fillId="6" borderId="44" xfId="0" applyFont="true" applyBorder="true" applyAlignment="true" applyProtection="false">
      <alignment horizontal="center" vertical="bottom" textRotation="0" wrapText="false" indent="0" shrinkToFit="false"/>
      <protection locked="true" hidden="false"/>
    </xf>
    <xf numFmtId="164" fontId="27" fillId="22" borderId="44" xfId="0" applyFont="true" applyBorder="true" applyAlignment="true" applyProtection="false">
      <alignment horizontal="center" vertical="center" textRotation="0" wrapText="true" indent="0" shrinkToFit="false"/>
      <protection locked="true" hidden="false"/>
    </xf>
    <xf numFmtId="164" fontId="0" fillId="22" borderId="44" xfId="0" applyFont="true" applyBorder="true" applyAlignment="true" applyProtection="false">
      <alignment horizontal="center" vertical="center" textRotation="0" wrapText="true" indent="0" shrinkToFit="false"/>
      <protection locked="true" hidden="false"/>
    </xf>
    <xf numFmtId="164" fontId="91" fillId="22" borderId="1" xfId="0" applyFont="true" applyBorder="true" applyAlignment="true" applyProtection="false">
      <alignment horizontal="center" vertical="bottom" textRotation="0" wrapText="false" indent="0" shrinkToFit="false"/>
      <protection locked="true" hidden="false"/>
    </xf>
    <xf numFmtId="164" fontId="0" fillId="22" borderId="44" xfId="0" applyFont="false" applyBorder="true" applyAlignment="true" applyProtection="false">
      <alignment horizontal="center" vertical="bottom" textRotation="0" wrapText="false" indent="0" shrinkToFit="false"/>
      <protection locked="true" hidden="false"/>
    </xf>
    <xf numFmtId="164" fontId="0" fillId="22" borderId="1" xfId="0" applyFont="false" applyBorder="true" applyAlignment="true" applyProtection="false">
      <alignment horizontal="center" vertical="bottom" textRotation="0" wrapText="false" indent="0" shrinkToFit="false"/>
      <protection locked="true" hidden="false"/>
    </xf>
    <xf numFmtId="164" fontId="60" fillId="13" borderId="75" xfId="0" applyFont="true" applyBorder="true" applyAlignment="true" applyProtection="false">
      <alignment horizontal="center" vertical="bottom" textRotation="0" wrapText="false" indent="0" shrinkToFit="false"/>
      <protection locked="true" hidden="false"/>
    </xf>
    <xf numFmtId="164" fontId="107" fillId="22" borderId="72" xfId="0" applyFont="true" applyBorder="true" applyAlignment="true" applyProtection="false">
      <alignment horizontal="center" vertical="center" textRotation="0" wrapText="true" indent="0" shrinkToFit="false"/>
      <protection locked="true" hidden="false"/>
    </xf>
    <xf numFmtId="164" fontId="106" fillId="22" borderId="70" xfId="0" applyFont="true" applyBorder="true" applyAlignment="true" applyProtection="false">
      <alignment horizontal="left" vertical="center" textRotation="0" wrapText="true" indent="0" shrinkToFit="false"/>
      <protection locked="true" hidden="false"/>
    </xf>
    <xf numFmtId="164" fontId="4" fillId="22" borderId="93" xfId="0" applyFont="true" applyBorder="true" applyAlignment="true" applyProtection="false">
      <alignment horizontal="center" vertical="center" textRotation="0" wrapText="false" indent="0" shrinkToFit="false"/>
      <protection locked="true" hidden="false"/>
    </xf>
    <xf numFmtId="164" fontId="4" fillId="22" borderId="1" xfId="0" applyFont="true" applyBorder="true" applyAlignment="true" applyProtection="false">
      <alignment horizontal="center" vertical="center" textRotation="0" wrapText="false" indent="0" shrinkToFit="false"/>
      <protection locked="true" hidden="false"/>
    </xf>
    <xf numFmtId="164" fontId="4" fillId="17" borderId="70" xfId="0" applyFont="true" applyBorder="true" applyAlignment="true" applyProtection="false">
      <alignment horizontal="center" vertical="center" textRotation="0" wrapText="false" indent="0" shrinkToFit="false"/>
      <protection locked="true" hidden="false"/>
    </xf>
    <xf numFmtId="164" fontId="4" fillId="2" borderId="72" xfId="0" applyFont="true" applyBorder="true" applyAlignment="true" applyProtection="false">
      <alignment horizontal="center" vertical="center" textRotation="0" wrapText="false" indent="0" shrinkToFit="false"/>
      <protection locked="true" hidden="false"/>
    </xf>
    <xf numFmtId="164" fontId="4" fillId="2" borderId="94" xfId="0" applyFont="true" applyBorder="true" applyAlignment="true" applyProtection="false">
      <alignment horizontal="center" vertical="center" textRotation="0" wrapText="false" indent="0" shrinkToFit="false"/>
      <protection locked="true" hidden="false"/>
    </xf>
    <xf numFmtId="164" fontId="0" fillId="17" borderId="65" xfId="0" applyFont="false" applyBorder="true" applyAlignment="false" applyProtection="false">
      <alignment horizontal="general" vertical="bottom" textRotation="0" wrapText="false" indent="0" shrinkToFit="false"/>
      <protection locked="true" hidden="false"/>
    </xf>
    <xf numFmtId="164" fontId="0" fillId="17" borderId="70" xfId="0" applyFont="false" applyBorder="true" applyAlignment="false" applyProtection="false">
      <alignment horizontal="general" vertical="bottom" textRotation="0" wrapText="false" indent="0" shrinkToFit="false"/>
      <protection locked="true" hidden="false"/>
    </xf>
    <xf numFmtId="164" fontId="27" fillId="22" borderId="1" xfId="0" applyFont="true" applyBorder="true" applyAlignment="true" applyProtection="false">
      <alignment horizontal="center" vertical="center" textRotation="0" wrapText="true" indent="0" shrinkToFit="false"/>
      <protection locked="true" hidden="false"/>
    </xf>
    <xf numFmtId="164" fontId="108" fillId="22" borderId="1" xfId="0" applyFont="true" applyBorder="true" applyAlignment="true" applyProtection="false">
      <alignment horizontal="left" vertical="center" textRotation="0" wrapText="true" indent="0" shrinkToFit="false"/>
      <protection locked="true" hidden="false"/>
    </xf>
    <xf numFmtId="164" fontId="49" fillId="22" borderId="70" xfId="0" applyFont="true" applyBorder="true" applyAlignment="true" applyProtection="false">
      <alignment horizontal="center" vertical="center" textRotation="0" wrapText="true" indent="0" shrinkToFit="false"/>
      <protection locked="true" hidden="false"/>
    </xf>
    <xf numFmtId="164" fontId="110" fillId="17" borderId="65" xfId="0" applyFont="true" applyBorder="true" applyAlignment="true" applyProtection="false">
      <alignment horizontal="center" vertical="bottom" textRotation="0" wrapText="true" indent="0" shrinkToFit="true"/>
      <protection locked="true" hidden="false"/>
    </xf>
    <xf numFmtId="164" fontId="0" fillId="22" borderId="1" xfId="0" applyFont="true" applyBorder="true" applyAlignment="true" applyProtection="false">
      <alignment horizontal="center" vertical="center" textRotation="0" wrapText="true" indent="0" shrinkToFit="false"/>
      <protection locked="true" hidden="false"/>
    </xf>
    <xf numFmtId="164" fontId="111" fillId="17" borderId="70" xfId="0" applyFont="true" applyBorder="true" applyAlignment="true" applyProtection="false">
      <alignment horizontal="general" vertical="bottom" textRotation="0" wrapText="false" indent="0" shrinkToFit="true"/>
      <protection locked="true" hidden="false"/>
    </xf>
    <xf numFmtId="164" fontId="0" fillId="22" borderId="72" xfId="0" applyFont="true" applyBorder="true" applyAlignment="true" applyProtection="false">
      <alignment horizontal="center" vertical="center" textRotation="0" wrapText="true" indent="0" shrinkToFit="false"/>
      <protection locked="true" hidden="false"/>
    </xf>
    <xf numFmtId="164" fontId="18" fillId="22" borderId="70" xfId="0" applyFont="true" applyBorder="true" applyAlignment="true" applyProtection="false">
      <alignment horizontal="center" vertical="center" textRotation="0" wrapText="true" indent="0" shrinkToFit="false"/>
      <protection locked="true" hidden="false"/>
    </xf>
    <xf numFmtId="164" fontId="105" fillId="22" borderId="1" xfId="0" applyFont="true" applyBorder="true" applyAlignment="true" applyProtection="false">
      <alignment horizontal="center" vertical="bottom" textRotation="0" wrapText="false" indent="0" shrinkToFit="false"/>
      <protection locked="true" hidden="false"/>
    </xf>
    <xf numFmtId="164" fontId="27" fillId="22" borderId="72" xfId="0" applyFont="true" applyBorder="true" applyAlignment="true" applyProtection="false">
      <alignment horizontal="center" vertical="center" textRotation="0" wrapText="true" indent="0" shrinkToFit="false"/>
      <protection locked="true" hidden="false"/>
    </xf>
    <xf numFmtId="164" fontId="106" fillId="22" borderId="70" xfId="0" applyFont="true" applyBorder="true" applyAlignment="true" applyProtection="false">
      <alignment horizontal="center" vertical="center" textRotation="0" wrapText="true" indent="0" shrinkToFit="false"/>
      <protection locked="true" hidden="false"/>
    </xf>
    <xf numFmtId="164" fontId="24" fillId="22" borderId="1" xfId="0" applyFont="true" applyBorder="true" applyAlignment="true" applyProtection="false">
      <alignment horizontal="center" vertical="center" textRotation="90" wrapText="true" indent="0" shrinkToFit="false"/>
      <protection locked="true" hidden="false"/>
    </xf>
    <xf numFmtId="164" fontId="107" fillId="22" borderId="70" xfId="0" applyFont="true" applyBorder="true" applyAlignment="true" applyProtection="false">
      <alignment horizontal="center" vertical="center" textRotation="0" wrapText="true" indent="0" shrinkToFit="false"/>
      <protection locked="true" hidden="false"/>
    </xf>
    <xf numFmtId="164" fontId="112" fillId="22" borderId="72" xfId="0" applyFont="true" applyBorder="true" applyAlignment="true" applyProtection="false">
      <alignment horizontal="center" vertical="center" textRotation="0" wrapText="true" indent="0" shrinkToFit="false"/>
      <protection locked="true" hidden="false"/>
    </xf>
    <xf numFmtId="164" fontId="0" fillId="17" borderId="65" xfId="0" applyFont="false" applyBorder="true" applyAlignment="true" applyProtection="false">
      <alignment horizontal="center" vertical="center" textRotation="0" wrapText="false" indent="0" shrinkToFit="false"/>
      <protection locked="true" hidden="false"/>
    </xf>
    <xf numFmtId="164" fontId="0" fillId="17" borderId="70" xfId="0" applyFont="false" applyBorder="true" applyAlignment="true" applyProtection="false">
      <alignment horizontal="center" vertical="center" textRotation="0" wrapText="false" indent="0" shrinkToFit="false"/>
      <protection locked="true" hidden="false"/>
    </xf>
    <xf numFmtId="164" fontId="91" fillId="22" borderId="1" xfId="0" applyFont="true" applyBorder="true" applyAlignment="true" applyProtection="false">
      <alignment horizontal="center" vertical="bottom" textRotation="0" wrapText="false" indent="0" shrinkToFit="true"/>
      <protection locked="true" hidden="false"/>
    </xf>
    <xf numFmtId="164" fontId="0" fillId="22" borderId="1" xfId="0" applyFont="false" applyBorder="true" applyAlignment="true" applyProtection="false">
      <alignment horizontal="center" vertical="center" textRotation="0" wrapText="false" indent="0" shrinkToFit="false"/>
      <protection locked="true" hidden="false"/>
    </xf>
    <xf numFmtId="164" fontId="113" fillId="22" borderId="72" xfId="0" applyFont="true" applyBorder="true" applyAlignment="true" applyProtection="false">
      <alignment horizontal="center" vertical="center" textRotation="0" wrapText="true" indent="0" shrinkToFit="false"/>
      <protection locked="true" hidden="false"/>
    </xf>
    <xf numFmtId="164" fontId="105" fillId="17" borderId="70" xfId="0" applyFont="true" applyBorder="true" applyAlignment="false" applyProtection="false">
      <alignment horizontal="general" vertical="bottom" textRotation="0" wrapText="false" indent="0" shrinkToFit="false"/>
      <protection locked="true" hidden="false"/>
    </xf>
    <xf numFmtId="164" fontId="105" fillId="2" borderId="70" xfId="0" applyFont="true" applyBorder="true" applyAlignment="false" applyProtection="false">
      <alignment horizontal="general" vertical="bottom" textRotation="0" wrapText="false" indent="0" shrinkToFit="false"/>
      <protection locked="true" hidden="false"/>
    </xf>
    <xf numFmtId="164" fontId="0" fillId="2" borderId="70" xfId="0" applyFont="false" applyBorder="true" applyAlignment="false" applyProtection="false">
      <alignment horizontal="general" vertical="bottom" textRotation="0" wrapText="false" indent="0" shrinkToFit="false"/>
      <protection locked="true" hidden="false"/>
    </xf>
    <xf numFmtId="164" fontId="105"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06" fillId="22" borderId="72" xfId="0" applyFont="true" applyBorder="true" applyAlignment="true" applyProtection="false">
      <alignment horizontal="center" vertical="center" textRotation="0" wrapText="true" indent="0" shrinkToFit="false"/>
      <protection locked="true" hidden="false"/>
    </xf>
    <xf numFmtId="164" fontId="4" fillId="22" borderId="95" xfId="0" applyFont="true" applyBorder="true" applyAlignment="true" applyProtection="false">
      <alignment horizontal="center" vertical="center" textRotation="0" wrapText="false" indent="0" shrinkToFit="false"/>
      <protection locked="true" hidden="false"/>
    </xf>
    <xf numFmtId="164" fontId="27" fillId="22" borderId="70" xfId="0" applyFont="true" applyBorder="true" applyAlignment="true" applyProtection="false">
      <alignment horizontal="center" vertical="center" textRotation="0" wrapText="true" indent="0" shrinkToFit="false"/>
      <protection locked="true" hidden="false"/>
    </xf>
    <xf numFmtId="164" fontId="4" fillId="22" borderId="70" xfId="0" applyFont="true" applyBorder="true" applyAlignment="true" applyProtection="false">
      <alignment horizontal="center" vertical="center" textRotation="0" wrapText="false" indent="0" shrinkToFit="false"/>
      <protection locked="true" hidden="false"/>
    </xf>
    <xf numFmtId="164" fontId="4" fillId="9" borderId="94" xfId="0" applyFont="true" applyBorder="true" applyAlignment="true" applyProtection="false">
      <alignment horizontal="center" vertical="center" textRotation="0" wrapText="false" indent="0" shrinkToFit="false"/>
      <protection locked="true" hidden="false"/>
    </xf>
    <xf numFmtId="164" fontId="13" fillId="22" borderId="1" xfId="0" applyFont="true" applyBorder="true" applyAlignment="true" applyProtection="false">
      <alignment horizontal="center" vertical="center" textRotation="90" wrapText="true" indent="0" shrinkToFit="false"/>
      <protection locked="true" hidden="false"/>
    </xf>
    <xf numFmtId="164" fontId="13" fillId="22" borderId="72" xfId="0" applyFont="true" applyBorder="true" applyAlignment="true" applyProtection="false">
      <alignment horizontal="center" vertical="center" textRotation="0" wrapText="true" indent="0" shrinkToFit="false"/>
      <protection locked="true" hidden="false"/>
    </xf>
    <xf numFmtId="164" fontId="107" fillId="22" borderId="70" xfId="0" applyFont="true" applyBorder="true" applyAlignment="true" applyProtection="false">
      <alignment horizontal="left" vertical="top" textRotation="0" wrapText="true" indent="0" shrinkToFit="false"/>
      <protection locked="true" hidden="false"/>
    </xf>
    <xf numFmtId="164" fontId="113" fillId="22" borderId="1" xfId="0" applyFont="true" applyBorder="true" applyAlignment="true" applyProtection="false">
      <alignment horizontal="center" vertical="bottom" textRotation="0" wrapText="false" indent="0" shrinkToFit="true"/>
      <protection locked="true" hidden="false"/>
    </xf>
    <xf numFmtId="164" fontId="49" fillId="22" borderId="72" xfId="0" applyFont="true" applyBorder="true" applyAlignment="true" applyProtection="false">
      <alignment horizontal="center" vertical="center" textRotation="0" wrapText="true" indent="0" shrinkToFit="false"/>
      <protection locked="true" hidden="false"/>
    </xf>
    <xf numFmtId="164" fontId="0" fillId="2" borderId="72" xfId="0" applyFont="false" applyBorder="true" applyAlignment="true" applyProtection="false">
      <alignment horizontal="center" vertical="bottom" textRotation="0" wrapText="false" indent="0" shrinkToFit="false"/>
      <protection locked="true" hidden="false"/>
    </xf>
    <xf numFmtId="164" fontId="0" fillId="22" borderId="20" xfId="0" applyFont="false" applyBorder="true" applyAlignment="true" applyProtection="false">
      <alignment horizontal="center" vertical="bottom" textRotation="0" wrapText="false" indent="0" shrinkToFit="false"/>
      <protection locked="true" hidden="false"/>
    </xf>
    <xf numFmtId="164" fontId="4" fillId="22" borderId="96" xfId="0" applyFont="true" applyBorder="true" applyAlignment="true" applyProtection="false">
      <alignment horizontal="center" vertical="center" textRotation="0" wrapText="false" indent="0" shrinkToFit="false"/>
      <protection locked="true" hidden="false"/>
    </xf>
    <xf numFmtId="164" fontId="4" fillId="22" borderId="97" xfId="0" applyFont="true" applyBorder="true" applyAlignment="true" applyProtection="false">
      <alignment horizontal="center" vertical="center" textRotation="0" wrapText="false" indent="0" shrinkToFit="false"/>
      <protection locked="true" hidden="false"/>
    </xf>
    <xf numFmtId="164" fontId="4" fillId="17" borderId="98" xfId="0" applyFont="true" applyBorder="true" applyAlignment="true" applyProtection="false">
      <alignment horizontal="center" vertical="center" textRotation="0" wrapText="false" indent="0" shrinkToFit="false"/>
      <protection locked="true" hidden="false"/>
    </xf>
    <xf numFmtId="164" fontId="4" fillId="2" borderId="99" xfId="0" applyFont="true" applyBorder="true" applyAlignment="true" applyProtection="false">
      <alignment horizontal="center" vertical="center" textRotation="0" wrapText="false" indent="0" shrinkToFit="false"/>
      <protection locked="true" hidden="false"/>
    </xf>
    <xf numFmtId="164" fontId="4" fillId="22" borderId="98" xfId="0" applyFont="true" applyBorder="true" applyAlignment="true" applyProtection="false">
      <alignment horizontal="center" vertical="center" textRotation="0" wrapText="false" indent="0" shrinkToFit="false"/>
      <protection locked="true" hidden="false"/>
    </xf>
    <xf numFmtId="164" fontId="4" fillId="9" borderId="100" xfId="0" applyFont="true" applyBorder="true" applyAlignment="true" applyProtection="false">
      <alignment horizontal="center" vertical="center" textRotation="0" wrapText="false" indent="0" shrinkToFit="false"/>
      <protection locked="true" hidden="false"/>
    </xf>
    <xf numFmtId="164" fontId="0" fillId="2" borderId="65"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center" vertical="center" textRotation="0" wrapText="true" indent="0" shrinkToFit="false"/>
      <protection locked="true" hidden="false"/>
    </xf>
    <xf numFmtId="164" fontId="0" fillId="22" borderId="70" xfId="0" applyFont="false" applyBorder="true" applyAlignment="true" applyProtection="false">
      <alignment horizontal="center" vertical="bottom" textRotation="0" wrapText="false" indent="0" shrinkToFit="false"/>
      <protection locked="true" hidden="false"/>
    </xf>
    <xf numFmtId="164" fontId="0" fillId="17" borderId="101" xfId="0" applyFont="false" applyBorder="true" applyAlignment="false" applyProtection="false">
      <alignment horizontal="general" vertical="bottom" textRotation="0" wrapText="false" indent="0" shrinkToFit="false"/>
      <protection locked="true" hidden="false"/>
    </xf>
    <xf numFmtId="164" fontId="0" fillId="2" borderId="102"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114" fillId="0" borderId="0" xfId="0" applyFont="true" applyBorder="false" applyAlignment="true" applyProtection="false">
      <alignment horizontal="left"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0" fillId="22" borderId="0" xfId="0" applyFont="true" applyBorder="false" applyAlignment="false" applyProtection="false">
      <alignment horizontal="general" vertical="bottom" textRotation="0" wrapText="false" indent="0" shrinkToFit="false"/>
      <protection locked="true" hidden="false"/>
    </xf>
    <xf numFmtId="164" fontId="18"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8" fillId="0" borderId="103"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15" fillId="0" borderId="0" xfId="0" applyFont="true" applyBorder="true" applyAlignment="true" applyProtection="false">
      <alignment horizontal="left" vertical="bottom" textRotation="0" wrapText="true" indent="0" shrinkToFit="false"/>
      <protection locked="true" hidden="false"/>
    </xf>
    <xf numFmtId="164" fontId="116" fillId="0" borderId="0" xfId="0" applyFont="true" applyBorder="false" applyAlignment="true" applyProtection="false">
      <alignment horizontal="left" vertical="bottom"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6" borderId="61" xfId="0" applyFont="false" applyBorder="true" applyAlignment="true" applyProtection="false">
      <alignment horizontal="center"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70" fillId="6" borderId="15" xfId="0" applyFont="true" applyBorder="true" applyAlignment="false" applyProtection="false">
      <alignment horizontal="general" vertical="bottom" textRotation="0" wrapText="false" indent="0" shrinkToFit="false"/>
      <protection locked="true" hidden="false"/>
    </xf>
    <xf numFmtId="164" fontId="13" fillId="6" borderId="15" xfId="0" applyFont="true" applyBorder="true" applyAlignment="true" applyProtection="false">
      <alignment horizontal="right" vertical="bottom"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2"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60" fillId="4" borderId="66" xfId="0" applyFont="tru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24" fillId="6" borderId="2" xfId="0" applyFont="true" applyBorder="true" applyAlignment="true" applyProtection="false">
      <alignment horizontal="left" vertical="top" textRotation="0" wrapText="false" indent="0" shrinkToFit="false"/>
      <protection locked="true" hidden="false"/>
    </xf>
    <xf numFmtId="164" fontId="0" fillId="6" borderId="0" xfId="0" applyFont="true" applyBorder="true" applyAlignment="true" applyProtection="false">
      <alignment horizontal="left" vertical="top" textRotation="0" wrapText="false" indent="0" shrinkToFit="false"/>
      <protection locked="true" hidden="false"/>
    </xf>
    <xf numFmtId="164" fontId="7" fillId="6" borderId="0" xfId="20" applyFont="true" applyBorder="true" applyAlignment="true" applyProtection="true">
      <alignment horizontal="left" vertical="bottom" textRotation="0" wrapText="false" indent="0" shrinkToFit="false"/>
      <protection locked="true" hidden="false"/>
    </xf>
    <xf numFmtId="164" fontId="13" fillId="6" borderId="0" xfId="0" applyFont="true" applyBorder="true" applyAlignment="true" applyProtection="false">
      <alignment horizontal="right" vertical="bottom" textRotation="0" wrapText="false" indent="0" shrinkToFit="false"/>
      <protection locked="true" hidden="false"/>
    </xf>
    <xf numFmtId="164" fontId="4" fillId="17" borderId="1" xfId="0" applyFont="true" applyBorder="true" applyAlignment="true" applyProtection="false">
      <alignment horizontal="center" vertical="bottom" textRotation="0" wrapText="false" indent="0" shrinkToFit="false"/>
      <protection locked="true" hidden="false"/>
    </xf>
    <xf numFmtId="164" fontId="0" fillId="6" borderId="62" xfId="0" applyFont="false" applyBorder="true" applyAlignment="true" applyProtection="false">
      <alignment horizontal="left" vertical="bottom" textRotation="0" wrapText="false" indent="0" shrinkToFit="false"/>
      <protection locked="true" hidden="false"/>
    </xf>
    <xf numFmtId="164" fontId="0" fillId="6" borderId="46" xfId="0" applyFont="false" applyBorder="true" applyAlignment="true" applyProtection="false">
      <alignment horizontal="left" vertical="bottom" textRotation="0" wrapText="false" indent="0" shrinkToFit="false"/>
      <protection locked="true" hidden="false"/>
    </xf>
    <xf numFmtId="164" fontId="0" fillId="6" borderId="46" xfId="0" applyFont="false" applyBorder="true" applyAlignment="false" applyProtection="false">
      <alignment horizontal="general" vertical="bottom" textRotation="0" wrapText="false" indent="0" shrinkToFit="false"/>
      <protection locked="true" hidden="false"/>
    </xf>
    <xf numFmtId="164" fontId="0" fillId="6" borderId="63" xfId="0" applyFont="false" applyBorder="true" applyAlignment="false" applyProtection="false">
      <alignment horizontal="general" vertical="bottom" textRotation="0" wrapText="false" indent="0" shrinkToFit="false"/>
      <protection locked="true" hidden="false"/>
    </xf>
    <xf numFmtId="164" fontId="7" fillId="6" borderId="0" xfId="20" applyFont="false" applyBorder="true" applyAlignment="true" applyProtection="true">
      <alignment horizontal="lef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true" applyProtection="false">
      <alignment horizontal="left" vertical="bottom" textRotation="0" wrapText="tru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17" borderId="1" xfId="0" applyFont="false" applyBorder="true" applyAlignment="false" applyProtection="false">
      <alignment horizontal="general" vertical="bottom" textRotation="0" wrapText="false" indent="0" shrinkToFit="false"/>
      <protection locked="true" hidden="false"/>
    </xf>
    <xf numFmtId="164" fontId="0" fillId="6" borderId="46" xfId="0" applyFont="true" applyBorder="true" applyAlignment="true" applyProtection="false">
      <alignment horizontal="right" vertical="bottom" textRotation="0" wrapText="false" indent="0" shrinkToFit="false"/>
      <protection locked="true" hidden="false"/>
    </xf>
    <xf numFmtId="164" fontId="77" fillId="6" borderId="2" xfId="0" applyFont="true" applyBorder="true" applyAlignment="true" applyProtection="false">
      <alignment horizontal="left" vertical="top" textRotation="0" wrapText="false" indent="0" shrinkToFit="false"/>
      <protection locked="true" hidden="false"/>
    </xf>
    <xf numFmtId="164" fontId="47" fillId="6" borderId="0" xfId="20" applyFont="true" applyBorder="true" applyAlignment="true" applyProtection="tru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4" fillId="6" borderId="0" xfId="0" applyFont="true" applyBorder="true" applyAlignment="false" applyProtection="false">
      <alignment horizontal="general" vertical="bottom" textRotation="0" wrapText="false" indent="0" shrinkToFit="false"/>
      <protection locked="true" hidden="false"/>
    </xf>
    <xf numFmtId="164" fontId="50" fillId="6" borderId="0" xfId="0" applyFont="true" applyBorder="true" applyAlignment="false" applyProtection="false">
      <alignment horizontal="general" vertical="bottom" textRotation="0" wrapText="false" indent="0" shrinkToFit="false"/>
      <protection locked="true" hidden="false"/>
    </xf>
    <xf numFmtId="164" fontId="119"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4" fontId="42" fillId="13" borderId="104" xfId="0" applyFont="true" applyBorder="true" applyAlignment="true" applyProtection="false">
      <alignment horizontal="center" vertical="bottom" textRotation="0" wrapText="false" indent="0" shrinkToFit="false"/>
      <protection locked="true" hidden="false"/>
    </xf>
    <xf numFmtId="164" fontId="0" fillId="13" borderId="105" xfId="0" applyFont="true" applyBorder="true" applyAlignment="true" applyProtection="false">
      <alignment horizontal="center" vertical="bottom" textRotation="0" wrapText="false" indent="0" shrinkToFit="false"/>
      <protection locked="true" hidden="false"/>
    </xf>
    <xf numFmtId="164" fontId="0" fillId="13" borderId="106" xfId="0" applyFont="false" applyBorder="true" applyAlignment="false" applyProtection="false">
      <alignment horizontal="general" vertical="bottom" textRotation="0" wrapText="false" indent="0" shrinkToFit="false"/>
      <protection locked="true" hidden="false"/>
    </xf>
    <xf numFmtId="164" fontId="70" fillId="4" borderId="0" xfId="0" applyFont="true" applyBorder="false" applyAlignment="false" applyProtection="false">
      <alignment horizontal="general" vertical="bottom" textRotation="0" wrapText="false" indent="0" shrinkToFit="false"/>
      <protection locked="true" hidden="false"/>
    </xf>
    <xf numFmtId="164" fontId="70" fillId="4"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2" fillId="13" borderId="107" xfId="0" applyFont="true" applyBorder="true" applyAlignment="true" applyProtection="false">
      <alignment horizontal="center" vertical="bottom" textRotation="0" wrapText="false" indent="0" shrinkToFit="false"/>
      <protection locked="true" hidden="false"/>
    </xf>
    <xf numFmtId="164" fontId="42" fillId="6" borderId="1" xfId="0" applyFont="true" applyBorder="true" applyAlignment="true" applyProtection="false">
      <alignment horizontal="center" vertical="bottom" textRotation="0" wrapText="false" indent="0" shrinkToFit="false"/>
      <protection locked="true" hidden="false"/>
    </xf>
    <xf numFmtId="164" fontId="0" fillId="13" borderId="108" xfId="0" applyFont="false" applyBorder="true" applyAlignment="false" applyProtection="false">
      <alignment horizontal="general" vertical="bottom" textRotation="0" wrapText="false" indent="0" shrinkToFit="false"/>
      <protection locked="true" hidden="false"/>
    </xf>
    <xf numFmtId="167" fontId="121" fillId="4" borderId="0" xfId="0" applyFont="true" applyBorder="true" applyAlignment="false" applyProtection="false">
      <alignment horizontal="general" vertical="bottom" textRotation="0" wrapText="false" indent="0" shrinkToFit="false"/>
      <protection locked="true" hidden="false"/>
    </xf>
    <xf numFmtId="164" fontId="0" fillId="13" borderId="107" xfId="0" applyFont="fals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7" fontId="122" fillId="4" borderId="0" xfId="0" applyFont="true" applyBorder="true" applyAlignment="false" applyProtection="false">
      <alignment horizontal="general" vertical="bottom" textRotation="0" wrapText="false" indent="0" shrinkToFit="false"/>
      <protection locked="true" hidden="false"/>
    </xf>
    <xf numFmtId="166" fontId="123" fillId="4" borderId="0" xfId="0" applyFont="true" applyBorder="false" applyAlignment="false" applyProtection="false">
      <alignment horizontal="general" vertical="bottom" textRotation="0" wrapText="false" indent="0" shrinkToFit="false"/>
      <protection locked="true" hidden="false"/>
    </xf>
    <xf numFmtId="172" fontId="70" fillId="4" borderId="0" xfId="0" applyFont="true" applyBorder="false" applyAlignment="false" applyProtection="false">
      <alignment horizontal="general" vertical="bottom" textRotation="0" wrapText="false" indent="0" shrinkToFit="false"/>
      <protection locked="true" hidden="false"/>
    </xf>
    <xf numFmtId="166" fontId="93" fillId="13" borderId="0" xfId="0" applyFont="true" applyBorder="false" applyAlignment="true" applyProtection="false">
      <alignment horizontal="general" vertical="top" textRotation="0" wrapText="true" indent="0" shrinkToFit="false"/>
      <protection locked="true" hidden="false"/>
    </xf>
    <xf numFmtId="166" fontId="124" fillId="4" borderId="0" xfId="0" applyFont="true" applyBorder="false" applyAlignment="false" applyProtection="false">
      <alignment horizontal="general" vertical="bottom" textRotation="0" wrapText="false" indent="0" shrinkToFit="false"/>
      <protection locked="true" hidden="false"/>
    </xf>
    <xf numFmtId="166" fontId="70" fillId="4" borderId="0" xfId="0" applyFont="true" applyBorder="false" applyAlignment="true" applyProtection="false">
      <alignment horizontal="right" vertical="bottom" textRotation="0" wrapText="false" indent="0" shrinkToFit="false"/>
      <protection locked="true" hidden="false"/>
    </xf>
    <xf numFmtId="172" fontId="70" fillId="4" borderId="0" xfId="0" applyFont="true" applyBorder="false" applyAlignment="true" applyProtection="false">
      <alignment horizontal="right" vertical="bottom" textRotation="0" wrapText="false" indent="0" shrinkToFit="false"/>
      <protection locked="true" hidden="false"/>
    </xf>
    <xf numFmtId="164" fontId="12" fillId="13" borderId="107" xfId="0" applyFont="true" applyBorder="true" applyAlignment="true" applyProtection="false">
      <alignment horizontal="center" vertical="bottom" textRotation="0" wrapText="false" indent="0" shrinkToFit="false"/>
      <protection locked="true" hidden="false"/>
    </xf>
    <xf numFmtId="166" fontId="39" fillId="8" borderId="1" xfId="0" applyFont="true" applyBorder="true" applyAlignment="true" applyProtection="false">
      <alignment horizontal="center" vertical="bottom" textRotation="0" wrapText="false" indent="0" shrinkToFit="false"/>
      <protection locked="true" hidden="false"/>
    </xf>
    <xf numFmtId="164" fontId="42" fillId="13" borderId="15" xfId="0" applyFont="true" applyBorder="true" applyAlignment="true" applyProtection="false">
      <alignment horizontal="right" vertical="bottom" textRotation="0" wrapText="false" indent="0" shrinkToFit="false"/>
      <protection locked="true" hidden="false"/>
    </xf>
    <xf numFmtId="164" fontId="0" fillId="13" borderId="65" xfId="0" applyFont="false" applyBorder="true" applyAlignment="true" applyProtection="false">
      <alignment horizontal="center" vertical="bottom" textRotation="0" wrapText="false" indent="0" shrinkToFit="false"/>
      <protection locked="true" hidden="false"/>
    </xf>
    <xf numFmtId="164" fontId="42" fillId="13" borderId="109" xfId="0" applyFont="true" applyBorder="true" applyAlignment="true" applyProtection="false">
      <alignment horizontal="right" vertical="bottom" textRotation="0" wrapText="false" indent="0" shrinkToFit="false"/>
      <protection locked="true" hidden="false"/>
    </xf>
    <xf numFmtId="166" fontId="42" fillId="4" borderId="1" xfId="0" applyFont="true" applyBorder="true" applyAlignment="true" applyProtection="false">
      <alignment horizontal="center" vertical="bottom" textRotation="0" wrapText="false" indent="0" shrinkToFit="false"/>
      <protection locked="true" hidden="false"/>
    </xf>
    <xf numFmtId="166" fontId="42" fillId="4" borderId="1" xfId="0" applyFont="true" applyBorder="true" applyAlignment="true" applyProtection="false">
      <alignment horizontal="right" vertical="bottom" textRotation="0" wrapText="false" indent="0" shrinkToFit="false"/>
      <protection locked="true" hidden="false"/>
    </xf>
    <xf numFmtId="164" fontId="113" fillId="13" borderId="108" xfId="0" applyFont="true" applyBorder="true" applyAlignment="true" applyProtection="false">
      <alignment horizontal="right" vertical="bottom" textRotation="0" wrapText="false" indent="0" shrinkToFit="false"/>
      <protection locked="true" hidden="false"/>
    </xf>
    <xf numFmtId="164" fontId="42" fillId="13" borderId="110" xfId="0" applyFont="true" applyBorder="true" applyAlignment="true" applyProtection="false">
      <alignment horizontal="right" vertical="bottom" textRotation="0" wrapText="false" indent="0" shrinkToFit="false"/>
      <protection locked="true" hidden="false"/>
    </xf>
    <xf numFmtId="164" fontId="42" fillId="13" borderId="111" xfId="0" applyFont="true" applyBorder="true" applyAlignment="true" applyProtection="false">
      <alignment horizontal="center" vertical="bottom" textRotation="0" wrapText="false" indent="0" shrinkToFit="false"/>
      <protection locked="true" hidden="false"/>
    </xf>
    <xf numFmtId="164" fontId="42" fillId="13" borderId="112" xfId="0" applyFont="true" applyBorder="true" applyAlignment="true" applyProtection="false">
      <alignment horizontal="center" vertical="bottom" textRotation="0" wrapText="false" indent="0" shrinkToFit="false"/>
      <protection locked="true" hidden="false"/>
    </xf>
    <xf numFmtId="164" fontId="113" fillId="13" borderId="113" xfId="0" applyFont="true" applyBorder="true" applyAlignment="true" applyProtection="false">
      <alignment horizontal="right" vertical="bottom" textRotation="0" wrapText="false" indent="0" shrinkToFit="false"/>
      <protection locked="true" hidden="false"/>
    </xf>
    <xf numFmtId="164" fontId="125" fillId="13" borderId="1" xfId="0" applyFont="true" applyBorder="true" applyAlignment="true" applyProtection="false">
      <alignment horizontal="center" vertical="bottom" textRotation="0" wrapText="false" indent="0" shrinkToFit="false"/>
      <protection locked="true" hidden="false"/>
    </xf>
    <xf numFmtId="164" fontId="13" fillId="5" borderId="21" xfId="0" applyFont="true" applyBorder="true" applyAlignment="true" applyProtection="false">
      <alignment horizontal="center" vertical="top" textRotation="0" wrapText="true" indent="0" shrinkToFit="false"/>
      <protection locked="true" hidden="false"/>
    </xf>
    <xf numFmtId="165" fontId="37" fillId="22" borderId="65" xfId="0" applyFont="true" applyBorder="true" applyAlignment="true" applyProtection="false">
      <alignment horizontal="center" vertical="center" textRotation="90" wrapText="true" indent="0" shrinkToFit="false"/>
      <protection locked="true" hidden="false"/>
    </xf>
    <xf numFmtId="164" fontId="37" fillId="3" borderId="1" xfId="0" applyFont="true" applyBorder="true" applyAlignment="true" applyProtection="false">
      <alignment horizontal="center" vertical="bottom" textRotation="0" wrapText="false" indent="0" shrinkToFit="false"/>
      <protection locked="true" hidden="false"/>
    </xf>
    <xf numFmtId="164" fontId="37" fillId="3" borderId="2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2" fillId="12" borderId="61" xfId="0" applyFont="true" applyBorder="true" applyAlignment="true" applyProtection="false">
      <alignment horizontal="left" vertical="bottom" textRotation="0" wrapText="false" indent="0" shrinkToFit="false"/>
      <protection locked="true" hidden="false"/>
    </xf>
    <xf numFmtId="164" fontId="13" fillId="12" borderId="15" xfId="0" applyFont="true" applyBorder="true" applyAlignment="false" applyProtection="false">
      <alignment horizontal="general" vertical="bottom" textRotation="0" wrapText="false" indent="0" shrinkToFit="false"/>
      <protection locked="true" hidden="false"/>
    </xf>
    <xf numFmtId="164" fontId="13" fillId="12"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2" borderId="65" xfId="0" applyFont="true" applyBorder="true" applyAlignment="false" applyProtection="false">
      <alignment horizontal="general" vertical="bottom" textRotation="0" wrapText="false" indent="0" shrinkToFit="false"/>
      <protection locked="true" hidden="false"/>
    </xf>
    <xf numFmtId="164" fontId="13" fillId="22" borderId="72" xfId="0" applyFont="true" applyBorder="true" applyAlignment="false" applyProtection="false">
      <alignment horizontal="general" vertical="bottom" textRotation="0" wrapText="false" indent="0" shrinkToFit="false"/>
      <protection locked="true" hidden="false"/>
    </xf>
    <xf numFmtId="164" fontId="13" fillId="12" borderId="62" xfId="0" applyFont="true" applyBorder="true" applyAlignment="true" applyProtection="false">
      <alignment horizontal="left" vertical="bottom" textRotation="0" wrapText="false" indent="0" shrinkToFit="false"/>
      <protection locked="true" hidden="false"/>
    </xf>
    <xf numFmtId="164" fontId="13" fillId="12" borderId="46" xfId="0" applyFont="true" applyBorder="true" applyAlignment="false" applyProtection="false">
      <alignment horizontal="general" vertical="bottom" textRotation="0" wrapText="false" indent="0" shrinkToFit="false"/>
      <protection locked="true" hidden="false"/>
    </xf>
    <xf numFmtId="164" fontId="37" fillId="12" borderId="46" xfId="0" applyFont="true" applyBorder="true" applyAlignment="false" applyProtection="false">
      <alignment horizontal="general" vertical="bottom" textRotation="0" wrapText="false" indent="0" shrinkToFit="false"/>
      <protection locked="true" hidden="false"/>
    </xf>
    <xf numFmtId="164" fontId="13" fillId="12" borderId="63" xfId="0" applyFont="tru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true" applyProtection="false">
      <alignment horizontal="center" vertical="center" textRotation="0" wrapText="true" indent="0" shrinkToFit="false"/>
      <protection locked="true" hidden="false"/>
    </xf>
    <xf numFmtId="164" fontId="25" fillId="5" borderId="1" xfId="0" applyFont="true" applyBorder="true" applyAlignment="true" applyProtection="false">
      <alignment horizontal="center" vertical="center" textRotation="0" wrapText="false" indent="0" shrinkToFit="false"/>
      <protection locked="true" hidden="false"/>
    </xf>
    <xf numFmtId="164" fontId="13" fillId="22" borderId="0" xfId="0" applyFont="true" applyBorder="false" applyAlignment="false" applyProtection="false">
      <alignment horizontal="general" vertical="bottom" textRotation="0" wrapText="false" indent="0" shrinkToFit="false"/>
      <protection locked="true" hidden="false"/>
    </xf>
    <xf numFmtId="164" fontId="13" fillId="22" borderId="19" xfId="0" applyFont="true" applyBorder="true" applyAlignment="false" applyProtection="false">
      <alignment horizontal="general" vertical="bottom" textRotation="0" wrapText="false" indent="0" shrinkToFit="false"/>
      <protection locked="true" hidden="false"/>
    </xf>
    <xf numFmtId="164" fontId="25" fillId="22" borderId="0" xfId="0" applyFont="true" applyBorder="false" applyAlignment="false" applyProtection="false">
      <alignment horizontal="general" vertical="bottom" textRotation="0" wrapText="false" indent="0" shrinkToFit="false"/>
      <protection locked="true" hidden="false"/>
    </xf>
    <xf numFmtId="164" fontId="25" fillId="22" borderId="63" xfId="0" applyFont="true" applyBorder="true" applyAlignment="false" applyProtection="false">
      <alignment horizontal="general" vertical="bottom" textRotation="0" wrapText="false" indent="0" shrinkToFit="false"/>
      <protection locked="true" hidden="false"/>
    </xf>
    <xf numFmtId="164" fontId="88" fillId="5"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5" borderId="0" xfId="0" applyFont="true" applyBorder="true" applyAlignment="true" applyProtection="false">
      <alignment horizontal="center" vertical="top" textRotation="0" wrapText="true" indent="0" shrinkToFit="false"/>
      <protection locked="true" hidden="false"/>
    </xf>
    <xf numFmtId="164" fontId="25" fillId="7" borderId="1" xfId="0" applyFont="true" applyBorder="true" applyAlignment="true" applyProtection="false">
      <alignment horizontal="center" vertical="center" textRotation="0" wrapText="true" indent="0" shrinkToFit="false"/>
      <protection locked="true" hidden="false"/>
    </xf>
    <xf numFmtId="164" fontId="69" fillId="5" borderId="1" xfId="0" applyFont="true" applyBorder="true" applyAlignment="true" applyProtection="false">
      <alignment horizontal="center" vertical="center" textRotation="0" wrapText="false" indent="0" shrinkToFit="false"/>
      <protection locked="true" hidden="false"/>
    </xf>
    <xf numFmtId="164" fontId="72" fillId="5" borderId="70" xfId="0" applyFont="true" applyBorder="true" applyAlignment="true" applyProtection="false">
      <alignment horizontal="left" vertical="center" textRotation="0" wrapText="true" indent="0" shrinkToFit="false"/>
      <protection locked="true" hidden="false"/>
    </xf>
    <xf numFmtId="164" fontId="69" fillId="5" borderId="1"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bottom" textRotation="0" wrapText="true" indent="0" shrinkToFit="false"/>
      <protection locked="true" hidden="false"/>
    </xf>
    <xf numFmtId="165" fontId="37" fillId="22" borderId="0" xfId="0" applyFont="true" applyBorder="true" applyAlignment="true" applyProtection="false">
      <alignment horizontal="center" vertical="center" textRotation="90" wrapText="true" indent="0" shrinkToFit="false"/>
      <protection locked="true" hidden="false"/>
    </xf>
    <xf numFmtId="165" fontId="37" fillId="22" borderId="15" xfId="0" applyFont="true" applyBorder="true" applyAlignment="true" applyProtection="false">
      <alignment horizontal="center" vertical="center" textRotation="90" wrapText="true" indent="0" shrinkToFit="false"/>
      <protection locked="true" hidden="false"/>
    </xf>
    <xf numFmtId="165" fontId="37" fillId="22" borderId="19" xfId="0" applyFont="true" applyBorder="true" applyAlignment="true" applyProtection="false">
      <alignment horizontal="center" vertical="center" textRotation="90" wrapText="true" indent="0" shrinkToFit="false"/>
      <protection locked="true" hidden="false"/>
    </xf>
    <xf numFmtId="164" fontId="13" fillId="22" borderId="0" xfId="0" applyFont="true" applyBorder="true" applyAlignment="false" applyProtection="false">
      <alignment horizontal="general" vertical="bottom" textRotation="0" wrapText="false" indent="0" shrinkToFit="false"/>
      <protection locked="true" hidden="false"/>
    </xf>
    <xf numFmtId="164" fontId="13" fillId="22" borderId="21"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3" fillId="3" borderId="72"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1" fillId="5" borderId="0" xfId="0" applyFont="true" applyBorder="true" applyAlignment="true" applyProtection="false">
      <alignment horizontal="center" vertical="top" textRotation="0" wrapText="true" indent="0" shrinkToFit="false"/>
      <protection locked="true" hidden="false"/>
    </xf>
    <xf numFmtId="164" fontId="48" fillId="0" borderId="15" xfId="0" applyFont="true" applyBorder="true" applyAlignment="true" applyProtection="false">
      <alignment horizontal="left" vertical="bottom" textRotation="0" wrapText="true" indent="0" shrinkToFit="false"/>
      <protection locked="true" hidden="false"/>
    </xf>
    <xf numFmtId="164" fontId="13" fillId="22" borderId="65" xfId="0" applyFont="true" applyBorder="true" applyAlignment="true" applyProtection="false">
      <alignment horizontal="center" vertical="center" textRotation="0" wrapText="true" indent="0" shrinkToFit="false"/>
      <protection locked="true" hidden="false"/>
    </xf>
    <xf numFmtId="164" fontId="6" fillId="3" borderId="44" xfId="0" applyFont="true" applyBorder="true" applyAlignment="true" applyProtection="false">
      <alignment horizontal="center" vertical="center" textRotation="0" wrapText="true" indent="0" shrinkToFit="false"/>
      <protection locked="true" hidden="false"/>
    </xf>
    <xf numFmtId="164" fontId="25" fillId="5" borderId="7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center" vertical="top" textRotation="0" wrapText="false" indent="0" shrinkToFit="false"/>
      <protection locked="true" hidden="false"/>
    </xf>
    <xf numFmtId="165" fontId="37" fillId="22" borderId="70" xfId="0" applyFont="true" applyBorder="true" applyAlignment="true" applyProtection="false">
      <alignment horizontal="center" vertical="center" textRotation="90" wrapText="true" indent="0" shrinkToFit="false"/>
      <protection locked="true" hidden="false"/>
    </xf>
    <xf numFmtId="164" fontId="13" fillId="12" borderId="15" xfId="0" applyFont="true" applyBorder="true" applyAlignment="true" applyProtection="false">
      <alignment horizontal="right" vertical="bottom" textRotation="0" wrapText="false" indent="0" shrinkToFit="false"/>
      <protection locked="true" hidden="false"/>
    </xf>
    <xf numFmtId="164" fontId="37" fillId="12" borderId="19" xfId="0" applyFont="true" applyBorder="true" applyAlignment="false" applyProtection="false">
      <alignment horizontal="general" vertical="bottom" textRotation="0" wrapText="false" indent="0" shrinkToFit="false"/>
      <protection locked="true" hidden="false"/>
    </xf>
    <xf numFmtId="164" fontId="13" fillId="22" borderId="114" xfId="0" applyFont="true" applyBorder="true" applyAlignment="true" applyProtection="false">
      <alignment horizontal="left" vertical="bottom" textRotation="0" wrapText="false" indent="0" shrinkToFit="false"/>
      <protection locked="true" hidden="false"/>
    </xf>
    <xf numFmtId="164" fontId="13" fillId="12" borderId="2" xfId="0" applyFont="true" applyBorder="true" applyAlignment="true" applyProtection="false">
      <alignment horizontal="left" vertical="bottom" textRotation="0" wrapText="false" indent="0" shrinkToFit="false"/>
      <protection locked="true" hidden="false"/>
    </xf>
    <xf numFmtId="164" fontId="13" fillId="12" borderId="0" xfId="0" applyFont="true" applyBorder="true" applyAlignment="false" applyProtection="false">
      <alignment horizontal="general" vertical="bottom" textRotation="0" wrapText="false" indent="0" shrinkToFit="false"/>
      <protection locked="true" hidden="false"/>
    </xf>
    <xf numFmtId="164" fontId="37" fillId="12" borderId="0" xfId="0" applyFont="true" applyBorder="true" applyAlignment="false" applyProtection="false">
      <alignment horizontal="general" vertical="bottom" textRotation="0" wrapText="false" indent="0" shrinkToFit="false"/>
      <protection locked="true" hidden="false"/>
    </xf>
    <xf numFmtId="164" fontId="13" fillId="12" borderId="0" xfId="0" applyFont="true" applyBorder="true" applyAlignment="true" applyProtection="false">
      <alignment horizontal="right" vertical="bottom" textRotation="0" wrapText="false" indent="0" shrinkToFit="false"/>
      <protection locked="true" hidden="false"/>
    </xf>
    <xf numFmtId="164" fontId="37" fillId="12" borderId="21" xfId="0" applyFont="true" applyBorder="true" applyAlignment="false" applyProtection="false">
      <alignment horizontal="general" vertical="bottom" textRotation="0" wrapText="false" indent="0" shrinkToFit="false"/>
      <protection locked="true" hidden="false"/>
    </xf>
    <xf numFmtId="164" fontId="25" fillId="5" borderId="115" xfId="0" applyFont="true" applyBorder="true" applyAlignment="true" applyProtection="false">
      <alignment horizontal="center" vertical="center" textRotation="0" wrapText="true" indent="0" shrinkToFit="false"/>
      <protection locked="true" hidden="false"/>
    </xf>
    <xf numFmtId="164" fontId="25" fillId="5" borderId="116" xfId="0" applyFont="true" applyBorder="true" applyAlignment="true" applyProtection="false">
      <alignment horizontal="center" vertical="center" textRotation="0" wrapText="false" indent="0" shrinkToFit="false"/>
      <protection locked="true" hidden="false"/>
    </xf>
    <xf numFmtId="164" fontId="25" fillId="5" borderId="1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12" borderId="44" xfId="0" applyFont="true" applyBorder="true" applyAlignment="true" applyProtection="false">
      <alignment horizontal="general" vertical="center" textRotation="0" wrapText="true" indent="0" shrinkToFit="false"/>
      <protection locked="true" hidden="false"/>
    </xf>
    <xf numFmtId="164" fontId="13" fillId="22" borderId="15" xfId="0" applyFont="true" applyBorder="true" applyAlignment="false" applyProtection="false">
      <alignment horizontal="general" vertical="bottom" textRotation="0" wrapText="false" indent="0" shrinkToFit="false"/>
      <protection locked="true" hidden="false"/>
    </xf>
    <xf numFmtId="164" fontId="37" fillId="22" borderId="0" xfId="0" applyFont="true" applyBorder="false" applyAlignment="true" applyProtection="false">
      <alignment horizontal="left" vertical="bottom" textRotation="0" wrapText="false" indent="0" shrinkToFit="false"/>
      <protection locked="true" hidden="false"/>
    </xf>
    <xf numFmtId="164" fontId="96" fillId="3" borderId="20" xfId="0" applyFont="true" applyBorder="true" applyAlignment="true" applyProtection="false">
      <alignment horizontal="center" vertical="bottom" textRotation="0" wrapText="false" indent="0" shrinkToFit="false"/>
      <protection locked="true" hidden="false"/>
    </xf>
    <xf numFmtId="164" fontId="96" fillId="3" borderId="1" xfId="0" applyFont="true" applyBorder="true" applyAlignment="true" applyProtection="false">
      <alignment horizontal="center" vertical="bottom" textRotation="0" wrapText="false" indent="0" shrinkToFit="false"/>
      <protection locked="true" hidden="false"/>
    </xf>
    <xf numFmtId="164" fontId="25" fillId="5" borderId="118" xfId="0" applyFont="true" applyBorder="true" applyAlignment="true" applyProtection="false">
      <alignment horizontal="center" vertical="bottom" textRotation="0" wrapText="false" indent="0" shrinkToFit="false"/>
      <protection locked="true" hidden="false"/>
    </xf>
    <xf numFmtId="164" fontId="25" fillId="5" borderId="33" xfId="0" applyFont="true" applyBorder="true" applyAlignment="true" applyProtection="false">
      <alignment horizontal="center" vertical="bottom" textRotation="0" wrapText="false" indent="0" shrinkToFit="false"/>
      <protection locked="true" hidden="false"/>
    </xf>
    <xf numFmtId="164" fontId="13" fillId="22" borderId="119" xfId="0" applyFont="true" applyBorder="true" applyAlignment="false" applyProtection="false">
      <alignment horizontal="general" vertical="bottom" textRotation="0" wrapText="false" indent="0" shrinkToFit="false"/>
      <protection locked="true" hidden="false"/>
    </xf>
    <xf numFmtId="164" fontId="37" fillId="22" borderId="0" xfId="0" applyFont="true" applyBorder="false" applyAlignment="false" applyProtection="false">
      <alignment horizontal="general" vertical="bottom" textRotation="0" wrapText="false" indent="0" shrinkToFit="false"/>
      <protection locked="true" hidden="false"/>
    </xf>
    <xf numFmtId="164" fontId="13" fillId="22" borderId="120" xfId="0" applyFont="true" applyBorder="true" applyAlignment="false" applyProtection="false">
      <alignment horizontal="general" vertical="bottom" textRotation="0" wrapText="false" indent="0" shrinkToFit="false"/>
      <protection locked="true" hidden="false"/>
    </xf>
    <xf numFmtId="164" fontId="13" fillId="22" borderId="46" xfId="0" applyFont="true" applyBorder="true" applyAlignment="false" applyProtection="false">
      <alignment horizontal="general" vertical="bottom" textRotation="0" wrapText="false" indent="0" shrinkToFit="false"/>
      <protection locked="true" hidden="false"/>
    </xf>
    <xf numFmtId="164" fontId="25" fillId="5" borderId="121" xfId="0" applyFont="true" applyBorder="true" applyAlignment="true" applyProtection="false">
      <alignment horizontal="center" vertical="bottom" textRotation="0" wrapText="true" indent="0" shrinkToFit="false"/>
      <protection locked="true" hidden="false"/>
    </xf>
    <xf numFmtId="164" fontId="25" fillId="5" borderId="64" xfId="0" applyFont="true" applyBorder="true" applyAlignment="true" applyProtection="false">
      <alignment horizontal="center" vertical="bottom" textRotation="0" wrapText="true" indent="0" shrinkToFit="false"/>
      <protection locked="true" hidden="false"/>
    </xf>
    <xf numFmtId="164" fontId="13" fillId="22" borderId="6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7" fillId="22" borderId="0" xfId="0" applyFont="true" applyBorder="true" applyAlignment="true" applyProtection="false">
      <alignment horizontal="center" vertical="center" textRotation="90" wrapText="true" indent="0" shrinkToFit="false" readingOrder="1"/>
      <protection locked="true" hidden="false"/>
    </xf>
    <xf numFmtId="164" fontId="37" fillId="3" borderId="44" xfId="0" applyFont="true" applyBorder="true" applyAlignment="true" applyProtection="false">
      <alignment horizontal="center" vertical="bottom" textRotation="0" wrapText="false" indent="0" shrinkToFit="false"/>
      <protection locked="true" hidden="false"/>
    </xf>
    <xf numFmtId="164" fontId="13" fillId="22" borderId="0" xfId="0" applyFont="true" applyBorder="false" applyAlignment="true" applyProtection="false">
      <alignment horizontal="left" vertical="bottom" textRotation="0" wrapText="false" indent="0" shrinkToFit="false"/>
      <protection locked="true" hidden="false"/>
    </xf>
    <xf numFmtId="164" fontId="12" fillId="15" borderId="61" xfId="0" applyFont="true" applyBorder="true" applyAlignment="false" applyProtection="false">
      <alignment horizontal="general" vertical="bottom" textRotation="0" wrapText="false" indent="0" shrinkToFit="false"/>
      <protection locked="true" hidden="false"/>
    </xf>
    <xf numFmtId="164" fontId="13" fillId="15" borderId="15" xfId="0" applyFont="true" applyBorder="true" applyAlignment="false" applyProtection="false">
      <alignment horizontal="general" vertical="bottom" textRotation="0" wrapText="false" indent="0" shrinkToFit="false"/>
      <protection locked="true" hidden="false"/>
    </xf>
    <xf numFmtId="164" fontId="13" fillId="15" borderId="19" xfId="0" applyFont="true" applyBorder="true" applyAlignment="false" applyProtection="false">
      <alignment horizontal="general" vertical="bottom" textRotation="0" wrapText="false" indent="0" shrinkToFit="false"/>
      <protection locked="true" hidden="false"/>
    </xf>
    <xf numFmtId="164" fontId="25" fillId="13" borderId="118" xfId="0" applyFont="true" applyBorder="true" applyAlignment="true" applyProtection="false">
      <alignment horizontal="center" vertical="bottom" textRotation="0" wrapText="false" indent="0" shrinkToFit="false"/>
      <protection locked="true" hidden="false"/>
    </xf>
    <xf numFmtId="164" fontId="25" fillId="12" borderId="33" xfId="0" applyFont="true" applyBorder="true" applyAlignment="true" applyProtection="false">
      <alignment horizontal="center" vertical="bottom" textRotation="0" wrapText="false" indent="0" shrinkToFit="false"/>
      <protection locked="true" hidden="false"/>
    </xf>
    <xf numFmtId="164" fontId="13" fillId="15" borderId="44" xfId="0" applyFont="true" applyBorder="true" applyAlignment="true" applyProtection="false">
      <alignment horizontal="general" vertical="top" textRotation="0" wrapText="true" indent="0" shrinkToFit="false"/>
      <protection locked="true" hidden="false"/>
    </xf>
    <xf numFmtId="164" fontId="25" fillId="24" borderId="1" xfId="0" applyFont="true" applyBorder="true" applyAlignment="true" applyProtection="false">
      <alignment horizontal="center" vertical="bottom" textRotation="0" wrapText="false" indent="0" shrinkToFit="false"/>
      <protection locked="true" hidden="false"/>
    </xf>
    <xf numFmtId="164" fontId="25" fillId="11" borderId="1" xfId="0" applyFont="true" applyBorder="true" applyAlignment="true" applyProtection="false">
      <alignment horizontal="center" vertical="bottom" textRotation="0" wrapText="false" indent="0" shrinkToFit="false"/>
      <protection locked="true" hidden="false"/>
    </xf>
    <xf numFmtId="164" fontId="13" fillId="22" borderId="0" xfId="0" applyFont="true" applyBorder="true" applyAlignment="true" applyProtection="false">
      <alignment horizontal="left" vertical="bottom" textRotation="0" wrapText="false" indent="0" shrinkToFit="false"/>
      <protection locked="true" hidden="false"/>
    </xf>
    <xf numFmtId="164" fontId="69" fillId="17"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72"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general" vertical="bottom" textRotation="0" wrapText="false" indent="0" shrinkToFit="false"/>
      <protection locked="true" hidden="false"/>
    </xf>
    <xf numFmtId="164" fontId="13" fillId="22" borderId="0" xfId="0" applyFont="true" applyBorder="true" applyAlignment="true" applyProtection="false">
      <alignment horizontal="general" vertical="bottom" textRotation="0" wrapText="false" indent="0" shrinkToFit="false"/>
      <protection locked="true" hidden="false"/>
    </xf>
    <xf numFmtId="164" fontId="13" fillId="22" borderId="21"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22" borderId="122" xfId="0" applyFont="true" applyBorder="true" applyAlignment="true" applyProtection="false">
      <alignment horizontal="left" vertical="center" textRotation="0" wrapText="true" indent="0" shrinkToFit="false"/>
      <protection locked="true" hidden="false"/>
    </xf>
    <xf numFmtId="164" fontId="25" fillId="11" borderId="1" xfId="0" applyFont="true" applyBorder="true" applyAlignment="true" applyProtection="false">
      <alignment horizontal="center" vertical="center" textRotation="0" wrapText="true" indent="0" shrinkToFit="false"/>
      <protection locked="true" hidden="false"/>
    </xf>
    <xf numFmtId="164" fontId="25" fillId="1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bottom" textRotation="0" wrapText="true" indent="0" shrinkToFit="false"/>
      <protection locked="true" hidden="false"/>
    </xf>
    <xf numFmtId="164" fontId="13" fillId="22" borderId="122" xfId="0" applyFont="true" applyBorder="true" applyAlignment="true" applyProtection="false">
      <alignment horizontal="left" vertical="bottom" textRotation="0" wrapText="true" indent="0" shrinkToFit="false"/>
      <protection locked="true" hidden="false"/>
    </xf>
    <xf numFmtId="164" fontId="25" fillId="24" borderId="1" xfId="0" applyFont="true" applyBorder="true" applyAlignment="true" applyProtection="false">
      <alignment horizontal="center" vertical="center" textRotation="0" wrapText="true" indent="0" shrinkToFit="false"/>
      <protection locked="true" hidden="false"/>
    </xf>
    <xf numFmtId="164" fontId="25" fillId="12" borderId="1" xfId="0" applyFont="true" applyBorder="true" applyAlignment="true" applyProtection="false">
      <alignment horizontal="center" vertical="center" textRotation="0" wrapText="true" indent="0" shrinkToFit="false"/>
      <protection locked="true" hidden="false"/>
    </xf>
    <xf numFmtId="164" fontId="13" fillId="22" borderId="122"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9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4" fontId="131" fillId="0" borderId="0" xfId="0" applyFont="true" applyBorder="false" applyAlignment="false" applyProtection="false">
      <alignment horizontal="general" vertical="bottom" textRotation="0" wrapText="false" indent="0" shrinkToFit="false"/>
      <protection locked="true" hidden="false"/>
    </xf>
    <xf numFmtId="164" fontId="132" fillId="0" borderId="0" xfId="20" applyFont="true" applyBorder="true" applyAlignment="true" applyProtection="true">
      <alignment horizontal="general" vertical="bottom" textRotation="0" wrapText="fals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134" fillId="6" borderId="123" xfId="0" applyFont="true" applyBorder="true" applyAlignment="true" applyProtection="false">
      <alignment horizontal="general" vertical="top" textRotation="0" wrapText="false" indent="0" shrinkToFit="false"/>
      <protection locked="true" hidden="false"/>
    </xf>
    <xf numFmtId="164" fontId="134" fillId="6" borderId="124" xfId="0" applyFont="true" applyBorder="true" applyAlignment="true" applyProtection="false">
      <alignment horizontal="general" vertical="top" textRotation="0" wrapText="false" indent="0" shrinkToFit="false"/>
      <protection locked="true" hidden="false"/>
    </xf>
    <xf numFmtId="164" fontId="84" fillId="6" borderId="123" xfId="0" applyFont="true" applyBorder="true" applyAlignment="false" applyProtection="false">
      <alignment horizontal="general" vertical="bottom" textRotation="0" wrapText="false" indent="0" shrinkToFit="false"/>
      <protection locked="true" hidden="false"/>
    </xf>
    <xf numFmtId="164" fontId="0" fillId="6" borderId="125" xfId="0" applyFont="false" applyBorder="true" applyAlignment="false" applyProtection="false">
      <alignment horizontal="general" vertical="bottom" textRotation="0" wrapText="false" indent="0" shrinkToFit="false"/>
      <protection locked="true" hidden="false"/>
    </xf>
    <xf numFmtId="164" fontId="135" fillId="6" borderId="125" xfId="0" applyFont="true" applyBorder="true" applyAlignment="false" applyProtection="false">
      <alignment horizontal="general" vertical="bottom" textRotation="0" wrapText="false" indent="0" shrinkToFit="false"/>
      <protection locked="true" hidden="false"/>
    </xf>
    <xf numFmtId="164" fontId="0" fillId="6" borderId="125" xfId="0" applyFont="true" applyBorder="true" applyAlignment="true" applyProtection="false">
      <alignment horizontal="center" vertical="bottom" textRotation="0" wrapText="false" indent="0" shrinkToFit="false"/>
      <protection locked="true" hidden="false"/>
    </xf>
    <xf numFmtId="164" fontId="136" fillId="6" borderId="125" xfId="0" applyFont="true" applyBorder="true" applyAlignment="false" applyProtection="true">
      <alignment horizontal="general" vertical="bottom" textRotation="0" wrapText="false" indent="0" shrinkToFit="false"/>
      <protection locked="false" hidden="false"/>
    </xf>
    <xf numFmtId="164" fontId="136" fillId="6" borderId="124" xfId="0" applyFont="true" applyBorder="true" applyAlignment="false" applyProtection="true">
      <alignment horizontal="general" vertical="bottom" textRotation="0" wrapText="false" indent="0" shrinkToFit="false"/>
      <protection locked="false" hidden="false"/>
    </xf>
    <xf numFmtId="164" fontId="137" fillId="6" borderId="126" xfId="0" applyFont="true" applyBorder="true" applyAlignment="true" applyProtection="false">
      <alignment horizontal="center" vertical="top" textRotation="0" wrapText="true" indent="0" shrinkToFit="false"/>
      <protection locked="true" hidden="false"/>
    </xf>
    <xf numFmtId="164" fontId="134" fillId="6" borderId="12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7" fillId="22" borderId="128" xfId="0" applyFont="true" applyBorder="true" applyAlignment="true" applyProtection="false">
      <alignment horizontal="center" vertical="center" textRotation="0" wrapText="false" indent="0" shrinkToFit="false"/>
      <protection locked="true" hidden="false"/>
    </xf>
    <xf numFmtId="164" fontId="53" fillId="5" borderId="75" xfId="0" applyFont="true" applyBorder="true" applyAlignment="true" applyProtection="false">
      <alignment horizontal="center" vertical="center" textRotation="0" wrapText="true" indent="0" shrinkToFit="false"/>
      <protection locked="true" hidden="false"/>
    </xf>
    <xf numFmtId="164" fontId="138" fillId="5" borderId="72" xfId="0" applyFont="true" applyBorder="true" applyAlignment="true" applyProtection="false">
      <alignment horizontal="center" vertical="center" textRotation="0" wrapText="true" indent="0" shrinkToFit="false"/>
      <protection locked="true" hidden="false"/>
    </xf>
    <xf numFmtId="164" fontId="138" fillId="5" borderId="75" xfId="0" applyFont="true" applyBorder="true" applyAlignment="true" applyProtection="false">
      <alignment horizontal="center" vertical="center" textRotation="0" wrapText="true" indent="0" shrinkToFit="false"/>
      <protection locked="true" hidden="false"/>
    </xf>
    <xf numFmtId="164" fontId="138" fillId="6" borderId="72" xfId="0" applyFont="true" applyBorder="true" applyAlignment="true" applyProtection="false">
      <alignment horizontal="center" vertical="center" textRotation="0" wrapText="true" indent="0" shrinkToFit="false"/>
      <protection locked="true" hidden="false"/>
    </xf>
    <xf numFmtId="164" fontId="138" fillId="5" borderId="1" xfId="0" applyFont="true" applyBorder="true" applyAlignment="true" applyProtection="false">
      <alignment horizontal="center" vertical="center" textRotation="0" wrapText="true" indent="0" shrinkToFit="false"/>
      <protection locked="true" hidden="false"/>
    </xf>
    <xf numFmtId="166" fontId="6" fillId="22" borderId="70" xfId="0" applyFont="true" applyBorder="true" applyAlignment="true" applyProtection="false">
      <alignment horizontal="general" vertical="center" textRotation="0" wrapText="false" indent="0" shrinkToFit="false"/>
      <protection locked="true" hidden="false"/>
    </xf>
    <xf numFmtId="164" fontId="18" fillId="22" borderId="72" xfId="0" applyFont="true" applyBorder="true" applyAlignment="true" applyProtection="false">
      <alignment horizontal="general" vertical="center" textRotation="0" wrapText="false" indent="0" shrinkToFit="false"/>
      <protection locked="true" hidden="false"/>
    </xf>
    <xf numFmtId="166" fontId="139" fillId="10" borderId="1" xfId="0" applyFont="true" applyBorder="true" applyAlignment="true" applyProtection="false">
      <alignment horizontal="general" vertical="center" textRotation="0" wrapText="false" indent="0" shrinkToFit="false"/>
      <protection locked="true" hidden="false"/>
    </xf>
    <xf numFmtId="164" fontId="136" fillId="6" borderId="0" xfId="0" applyFont="true" applyBorder="true" applyAlignment="false" applyProtection="true">
      <alignment horizontal="general" vertical="bottom" textRotation="0" wrapText="false" indent="0" shrinkToFit="false"/>
      <protection locked="false" hidden="false"/>
    </xf>
    <xf numFmtId="164" fontId="136" fillId="6" borderId="127" xfId="0" applyFont="true" applyBorder="true" applyAlignment="false" applyProtection="true">
      <alignment horizontal="general" vertical="bottom" textRotation="0" wrapText="false" indent="0" shrinkToFit="false"/>
      <protection locked="false" hidden="false"/>
    </xf>
    <xf numFmtId="164" fontId="53" fillId="6" borderId="127" xfId="0" applyFont="true" applyBorder="true" applyAlignment="true" applyProtection="false">
      <alignment horizontal="center" vertical="center" textRotation="0" wrapText="true" indent="0" shrinkToFit="false"/>
      <protection locked="true" hidden="false"/>
    </xf>
    <xf numFmtId="164" fontId="53" fillId="5" borderId="72" xfId="0" applyFont="true" applyBorder="true" applyAlignment="true" applyProtection="false">
      <alignment horizontal="center" vertical="center" textRotation="0" wrapText="true" indent="0" shrinkToFit="false"/>
      <protection locked="true" hidden="false"/>
    </xf>
    <xf numFmtId="164" fontId="49" fillId="5" borderId="75" xfId="0" applyFont="true" applyBorder="true" applyAlignment="true" applyProtection="false">
      <alignment horizontal="center" vertical="center" textRotation="0" wrapText="true" indent="0" shrinkToFit="false"/>
      <protection locked="true" hidden="false"/>
    </xf>
    <xf numFmtId="164" fontId="140" fillId="6" borderId="0" xfId="0" applyFont="true" applyBorder="true" applyAlignment="true" applyProtection="false">
      <alignment horizontal="general" vertical="center" textRotation="0" wrapText="false" indent="0" shrinkToFit="false"/>
      <protection locked="true" hidden="false"/>
    </xf>
    <xf numFmtId="164" fontId="141" fillId="6" borderId="126" xfId="0" applyFont="true" applyBorder="true" applyAlignment="true" applyProtection="false">
      <alignment horizontal="right" vertical="bottom" textRotation="0" wrapText="false" indent="0" shrinkToFit="false"/>
      <protection locked="true" hidden="false"/>
    </xf>
    <xf numFmtId="164" fontId="0" fillId="3" borderId="129" xfId="0" applyFont="false" applyBorder="true" applyAlignment="true" applyProtection="true">
      <alignment horizontal="center" vertical="bottom" textRotation="0" wrapText="false" indent="0" shrinkToFit="false"/>
      <protection locked="false" hidden="false"/>
    </xf>
    <xf numFmtId="166" fontId="64" fillId="0" borderId="0" xfId="0" applyFont="true" applyBorder="true" applyAlignment="true" applyProtection="false">
      <alignment horizontal="general" vertical="bottom" textRotation="0" wrapText="false" indent="0" shrinkToFit="false"/>
      <protection locked="true" hidden="false"/>
    </xf>
    <xf numFmtId="166" fontId="6" fillId="22" borderId="70" xfId="0" applyFont="true" applyBorder="true" applyAlignment="false" applyProtection="false">
      <alignment horizontal="general" vertical="bottom" textRotation="0" wrapText="false" indent="0" shrinkToFit="false"/>
      <protection locked="true" hidden="false"/>
    </xf>
    <xf numFmtId="164" fontId="18" fillId="22" borderId="72" xfId="0" applyFont="true" applyBorder="true" applyAlignment="false" applyProtection="false">
      <alignment horizontal="general" vertical="bottom" textRotation="0" wrapText="false" indent="0" shrinkToFit="false"/>
      <protection locked="true" hidden="false"/>
    </xf>
    <xf numFmtId="164" fontId="142" fillId="6" borderId="126" xfId="0" applyFont="true" applyBorder="true" applyAlignment="true" applyProtection="false">
      <alignment horizontal="right" vertical="center" textRotation="0" wrapText="false" indent="0" shrinkToFit="false"/>
      <protection locked="true" hidden="false"/>
    </xf>
    <xf numFmtId="164" fontId="0" fillId="3" borderId="75" xfId="0" applyFont="true" applyBorder="true" applyAlignment="true" applyProtection="true">
      <alignment horizontal="center" vertical="bottom" textRotation="0" wrapText="false" indent="0" shrinkToFit="false"/>
      <protection locked="false" hidden="false"/>
    </xf>
    <xf numFmtId="166" fontId="0" fillId="3" borderId="72" xfId="0" applyFont="true" applyBorder="true" applyAlignment="true" applyProtection="true">
      <alignment horizontal="center" vertical="bottom" textRotation="0" wrapText="false" indent="0" shrinkToFit="false"/>
      <protection locked="false" hidden="false"/>
    </xf>
    <xf numFmtId="166" fontId="6" fillId="22" borderId="62" xfId="0" applyFont="true" applyBorder="true" applyAlignment="false" applyProtection="false">
      <alignment horizontal="general" vertical="bottom" textRotation="0" wrapText="false" indent="0" shrinkToFit="false"/>
      <protection locked="true" hidden="false"/>
    </xf>
    <xf numFmtId="164" fontId="18" fillId="22" borderId="63" xfId="0" applyFont="true" applyBorder="true" applyAlignment="false" applyProtection="false">
      <alignment horizontal="general" vertical="bottom" textRotation="0" wrapText="false" indent="0" shrinkToFit="false"/>
      <protection locked="true" hidden="false"/>
    </xf>
    <xf numFmtId="166" fontId="61" fillId="10" borderId="1" xfId="0" applyFont="true" applyBorder="true" applyAlignment="true" applyProtection="false">
      <alignment horizontal="general" vertical="center" textRotation="0" wrapText="false" indent="0" shrinkToFit="false"/>
      <protection locked="true" hidden="false"/>
    </xf>
    <xf numFmtId="164" fontId="0" fillId="6" borderId="130" xfId="0" applyFont="false" applyBorder="true" applyAlignment="false" applyProtection="false">
      <alignment horizontal="general" vertical="bottom" textRotation="0" wrapText="false" indent="0" shrinkToFit="false"/>
      <protection locked="true" hidden="false"/>
    </xf>
    <xf numFmtId="166" fontId="143" fillId="6" borderId="131" xfId="0" applyFont="true" applyBorder="true" applyAlignment="false" applyProtection="false">
      <alignment horizontal="general" vertical="bottom" textRotation="0" wrapText="false" indent="0" shrinkToFit="false"/>
      <protection locked="true" hidden="false"/>
    </xf>
    <xf numFmtId="164" fontId="54" fillId="0" borderId="132" xfId="0" applyFont="true" applyBorder="true" applyAlignment="true" applyProtection="false">
      <alignment horizontal="general" vertical="top" textRotation="0" wrapText="true" indent="0" shrinkToFit="false"/>
      <protection locked="true" hidden="false"/>
    </xf>
    <xf numFmtId="164" fontId="54" fillId="6" borderId="130" xfId="0" applyFont="true" applyBorder="true" applyAlignment="true" applyProtection="false">
      <alignment horizontal="general" vertical="top" textRotation="0" wrapText="true" indent="0" shrinkToFit="false"/>
      <protection locked="true" hidden="false"/>
    </xf>
    <xf numFmtId="164" fontId="53" fillId="6" borderId="133" xfId="0" applyFont="true" applyBorder="true" applyAlignment="false" applyProtection="false">
      <alignment horizontal="general" vertical="bottom" textRotation="0" wrapText="false" indent="0" shrinkToFit="false"/>
      <protection locked="true" hidden="false"/>
    </xf>
    <xf numFmtId="164" fontId="0" fillId="6" borderId="133" xfId="0" applyFont="false" applyBorder="true" applyAlignment="false" applyProtection="false">
      <alignment horizontal="general" vertical="bottom" textRotation="0" wrapText="false" indent="0" shrinkToFit="false"/>
      <protection locked="true" hidden="false"/>
    </xf>
    <xf numFmtId="166" fontId="136" fillId="6" borderId="133" xfId="0" applyFont="true" applyBorder="true" applyAlignment="false" applyProtection="true">
      <alignment horizontal="general" vertical="bottom" textRotation="0" wrapText="false" indent="0" shrinkToFit="false"/>
      <protection locked="false" hidden="false"/>
    </xf>
    <xf numFmtId="164" fontId="136" fillId="6" borderId="131" xfId="0" applyFont="true" applyBorder="true" applyAlignment="false" applyProtection="true">
      <alignment horizontal="general" vertical="bottom" textRotation="0" wrapText="false" indent="0" shrinkToFit="false"/>
      <protection locked="false" hidden="false"/>
    </xf>
    <xf numFmtId="164" fontId="143" fillId="0" borderId="0" xfId="0" applyFont="true" applyBorder="false" applyAlignment="true" applyProtection="false">
      <alignment horizontal="center" vertical="bottom" textRotation="0" wrapText="false" indent="0" shrinkToFit="false"/>
      <protection locked="true" hidden="false"/>
    </xf>
    <xf numFmtId="164" fontId="84" fillId="6" borderId="123" xfId="0" applyFont="true" applyBorder="true" applyAlignment="true" applyProtection="false">
      <alignment horizontal="general" vertical="top" textRotation="0" wrapText="false" indent="0" shrinkToFit="false"/>
      <protection locked="true" hidden="false"/>
    </xf>
    <xf numFmtId="164" fontId="134" fillId="6" borderId="125" xfId="0" applyFont="true" applyBorder="true" applyAlignment="true" applyProtection="false">
      <alignment horizontal="general" vertical="top" textRotation="0" wrapText="false" indent="0" shrinkToFit="false"/>
      <protection locked="true" hidden="false"/>
    </xf>
    <xf numFmtId="164" fontId="118" fillId="6" borderId="125" xfId="0" applyFont="true" applyBorder="true" applyAlignment="false" applyProtection="false">
      <alignment horizontal="general" vertical="bottom" textRotation="0" wrapText="false" indent="0" shrinkToFit="false"/>
      <protection locked="true" hidden="false"/>
    </xf>
    <xf numFmtId="164" fontId="143" fillId="6" borderId="125" xfId="0" applyFont="true" applyBorder="true" applyAlignment="true" applyProtection="false">
      <alignment horizontal="center" vertical="bottom" textRotation="0" wrapText="false" indent="0" shrinkToFit="false"/>
      <protection locked="true" hidden="false"/>
    </xf>
    <xf numFmtId="164" fontId="136" fillId="6" borderId="125" xfId="0" applyFont="true" applyBorder="true" applyAlignment="false" applyProtection="false">
      <alignment horizontal="general" vertical="bottom" textRotation="0" wrapText="false" indent="0" shrinkToFit="false"/>
      <protection locked="true" hidden="false"/>
    </xf>
    <xf numFmtId="164" fontId="0" fillId="6" borderId="124" xfId="0" applyFont="false" applyBorder="true" applyAlignment="false" applyProtection="false">
      <alignment horizontal="general" vertical="bottom" textRotation="0" wrapText="false" indent="0" shrinkToFit="false"/>
      <protection locked="true" hidden="false"/>
    </xf>
    <xf numFmtId="164" fontId="21" fillId="6" borderId="126" xfId="0" applyFont="true" applyBorder="true" applyAlignment="true" applyProtection="false">
      <alignment horizontal="general" vertical="top" textRotation="0" wrapText="false" indent="0" shrinkToFit="false"/>
      <protection locked="true" hidden="false"/>
    </xf>
    <xf numFmtId="164" fontId="134" fillId="6" borderId="0" xfId="0" applyFont="true" applyBorder="true" applyAlignment="true" applyProtection="false">
      <alignment horizontal="general" vertical="top" textRotation="0" wrapText="false" indent="0" shrinkToFit="false"/>
      <protection locked="true" hidden="false"/>
    </xf>
    <xf numFmtId="164" fontId="144" fillId="6" borderId="0" xfId="0" applyFont="true" applyBorder="true" applyAlignment="true" applyProtection="false">
      <alignment horizontal="left" vertical="center" textRotation="0" wrapText="true" indent="0" shrinkToFit="false"/>
      <protection locked="true" hidden="false"/>
    </xf>
    <xf numFmtId="164" fontId="53" fillId="6" borderId="0"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139" fillId="0" borderId="1" xfId="0" applyFont="true" applyBorder="true" applyAlignment="true" applyProtection="false">
      <alignment horizontal="center" vertical="center" textRotation="0" wrapText="true" indent="0" shrinkToFit="false"/>
      <protection locked="true" hidden="false"/>
    </xf>
    <xf numFmtId="166" fontId="0" fillId="22" borderId="1" xfId="0" applyFont="false" applyBorder="true" applyAlignment="true" applyProtection="false">
      <alignment horizontal="center" vertical="center" textRotation="0" wrapText="false" indent="0" shrinkToFit="false"/>
      <protection locked="true" hidden="false"/>
    </xf>
    <xf numFmtId="164" fontId="145" fillId="6" borderId="0" xfId="0" applyFont="true" applyBorder="true" applyAlignment="false" applyProtection="false">
      <alignment horizontal="general" vertical="bottom" textRotation="0" wrapText="false" indent="0" shrinkToFit="false"/>
      <protection locked="true" hidden="false"/>
    </xf>
    <xf numFmtId="166" fontId="136" fillId="6" borderId="0" xfId="0" applyFont="true" applyBorder="true" applyAlignment="false" applyProtection="false">
      <alignment horizontal="general" vertical="bottom" textRotation="0" wrapText="false" indent="0" shrinkToFit="false"/>
      <protection locked="true" hidden="false"/>
    </xf>
    <xf numFmtId="164" fontId="0" fillId="6" borderId="127" xfId="0" applyFont="false" applyBorder="true" applyAlignment="false" applyProtection="false">
      <alignment horizontal="general" vertical="bottom" textRotation="0" wrapText="false" indent="0" shrinkToFit="false"/>
      <protection locked="true" hidden="false"/>
    </xf>
    <xf numFmtId="164" fontId="146" fillId="6" borderId="126" xfId="0" applyFont="true" applyBorder="true" applyAlignment="true" applyProtection="false">
      <alignment horizontal="general" vertical="top" textRotation="0" wrapText="false" indent="0" shrinkToFit="false"/>
      <protection locked="true" hidden="false"/>
    </xf>
    <xf numFmtId="164" fontId="53" fillId="6" borderId="0" xfId="0" applyFont="true" applyBorder="true" applyAlignment="true" applyProtection="false">
      <alignment horizontal="left" vertical="bottom" textRotation="0" wrapText="false" indent="0" shrinkToFit="false"/>
      <protection locked="true" hidden="false"/>
    </xf>
    <xf numFmtId="164" fontId="134" fillId="6" borderId="126" xfId="0" applyFont="true" applyBorder="true" applyAlignment="true" applyProtection="false">
      <alignment horizontal="general" vertical="top" textRotation="0" wrapText="false" indent="0" shrinkToFit="false"/>
      <protection locked="true" hidden="false"/>
    </xf>
    <xf numFmtId="164" fontId="53" fillId="5" borderId="1" xfId="0" applyFont="true" applyBorder="true" applyAlignment="true" applyProtection="false">
      <alignment horizontal="center" vertical="bottom" textRotation="0" wrapText="false" indent="0" shrinkToFit="false"/>
      <protection locked="true" hidden="false"/>
    </xf>
    <xf numFmtId="164" fontId="0" fillId="6" borderId="126" xfId="0" applyFont="false" applyBorder="tru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right" vertical="bottom" textRotation="0" wrapText="false" indent="0" shrinkToFit="false"/>
      <protection locked="false" hidden="false"/>
    </xf>
    <xf numFmtId="172" fontId="0" fillId="3" borderId="1" xfId="0" applyFont="false" applyBorder="true" applyAlignment="false" applyProtection="true">
      <alignment horizontal="general" vertical="bottom" textRotation="0" wrapText="false" indent="0" shrinkToFit="false"/>
      <protection locked="false" hidden="false"/>
    </xf>
    <xf numFmtId="166" fontId="16" fillId="6" borderId="0" xfId="0" applyFont="true" applyBorder="true" applyAlignment="false" applyProtection="false">
      <alignment horizontal="general" vertical="bottom" textRotation="0" wrapText="false" indent="0" shrinkToFit="false"/>
      <protection locked="true" hidden="false"/>
    </xf>
    <xf numFmtId="164" fontId="143" fillId="6" borderId="0" xfId="0" applyFont="true" applyBorder="true" applyAlignment="true" applyProtection="false">
      <alignment horizontal="center" vertical="bottom" textRotation="0" wrapText="false" indent="0" shrinkToFit="false"/>
      <protection locked="true" hidden="false"/>
    </xf>
    <xf numFmtId="164" fontId="0" fillId="3" borderId="29" xfId="0" applyFont="false" applyBorder="true" applyAlignment="true" applyProtection="true">
      <alignment horizontal="right" vertical="bottom" textRotation="0" wrapText="false" indent="0" shrinkToFit="false"/>
      <protection locked="false" hidden="false"/>
    </xf>
    <xf numFmtId="172" fontId="0" fillId="3" borderId="29" xfId="0" applyFont="false" applyBorder="true" applyAlignment="false" applyProtection="true">
      <alignment horizontal="general" vertical="bottom" textRotation="0" wrapText="false" indent="0" shrinkToFit="false"/>
      <protection locked="false" hidden="false"/>
    </xf>
    <xf numFmtId="164" fontId="0" fillId="3" borderId="44" xfId="0" applyFont="true" applyBorder="true" applyAlignment="true" applyProtection="true">
      <alignment horizontal="right" vertical="bottom" textRotation="0" wrapText="false" indent="0" shrinkToFit="false"/>
      <protection locked="false" hidden="false"/>
    </xf>
    <xf numFmtId="172" fontId="0" fillId="3" borderId="44" xfId="0" applyFont="false" applyBorder="true" applyAlignment="true" applyProtection="true">
      <alignment horizontal="right" vertical="bottom" textRotation="0" wrapText="false" indent="0" shrinkToFit="false"/>
      <protection locked="false" hidden="false"/>
    </xf>
    <xf numFmtId="172" fontId="0" fillId="3" borderId="1" xfId="0" applyFont="false" applyBorder="true" applyAlignment="true" applyProtection="true">
      <alignment horizontal="right" vertical="bottom" textRotation="0" wrapText="false" indent="0" shrinkToFit="false"/>
      <protection locked="false" hidden="false"/>
    </xf>
    <xf numFmtId="164" fontId="143" fillId="6" borderId="133" xfId="0" applyFont="true" applyBorder="true" applyAlignment="true" applyProtection="false">
      <alignment horizontal="center" vertical="bottom" textRotation="0" wrapText="false" indent="0" shrinkToFit="false"/>
      <protection locked="true" hidden="false"/>
    </xf>
    <xf numFmtId="164" fontId="136" fillId="6" borderId="133" xfId="0" applyFont="true" applyBorder="true" applyAlignment="false" applyProtection="false">
      <alignment horizontal="general" vertical="bottom" textRotation="0" wrapText="false" indent="0" shrinkToFit="false"/>
      <protection locked="true" hidden="false"/>
    </xf>
    <xf numFmtId="164" fontId="0" fillId="6" borderId="131" xfId="0" applyFont="false" applyBorder="tru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143" fillId="0" borderId="0" xfId="0" applyFont="true" applyBorder="false" applyAlignment="false" applyProtection="false">
      <alignment horizontal="general" vertical="bottom" textRotation="0" wrapText="false" indent="0" shrinkToFit="false"/>
      <protection locked="true" hidden="false"/>
    </xf>
    <xf numFmtId="164" fontId="147" fillId="2" borderId="1" xfId="0" applyFont="true" applyBorder="true" applyAlignment="true" applyProtection="false">
      <alignment horizontal="center" vertical="center" textRotation="0" wrapText="true" indent="0" shrinkToFit="false"/>
      <protection locked="true" hidden="false"/>
    </xf>
    <xf numFmtId="164" fontId="147"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1" fillId="2" borderId="1" xfId="0" applyFont="true" applyBorder="true" applyAlignment="true" applyProtection="false">
      <alignment horizontal="center" vertical="bottom" textRotation="0" wrapText="false" indent="0" shrinkToFit="false"/>
      <protection locked="true" hidden="false"/>
    </xf>
    <xf numFmtId="164" fontId="49" fillId="2" borderId="70" xfId="0" applyFont="true" applyBorder="true" applyAlignment="false" applyProtection="false">
      <alignment horizontal="general" vertical="bottom" textRotation="0" wrapText="false" indent="0" shrinkToFit="false"/>
      <protection locked="true" hidden="false"/>
    </xf>
    <xf numFmtId="164" fontId="0" fillId="2" borderId="72" xfId="0" applyFont="false" applyBorder="tru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147" fillId="2" borderId="44" xfId="0" applyFont="true" applyBorder="true" applyAlignment="true" applyProtection="false">
      <alignment horizontal="center" vertical="bottom" textRotation="0" wrapText="true" indent="0" shrinkToFit="false"/>
      <protection locked="true" hidden="false"/>
    </xf>
    <xf numFmtId="164" fontId="149" fillId="0"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39" fillId="25" borderId="1" xfId="0" applyFont="true" applyBorder="true" applyAlignment="tru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center" vertical="center" textRotation="90" wrapText="false" indent="0" shrinkToFit="false"/>
      <protection locked="true" hidden="false"/>
    </xf>
    <xf numFmtId="164" fontId="0" fillId="7" borderId="1" xfId="0" applyFont="false" applyBorder="true" applyAlignment="true" applyProtection="false">
      <alignment horizontal="center" vertical="bottom" textRotation="0" wrapText="false" indent="0" shrinkToFit="false"/>
      <protection locked="true" hidden="false"/>
    </xf>
    <xf numFmtId="164" fontId="150"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151" fillId="9" borderId="1" xfId="0" applyFont="true" applyBorder="true" applyAlignment="true" applyProtection="false">
      <alignment horizontal="general" vertical="bottom" textRotation="0" wrapText="false" indent="0" shrinkToFit="false"/>
      <protection locked="true" hidden="false"/>
    </xf>
    <xf numFmtId="164" fontId="151" fillId="21" borderId="1" xfId="0" applyFont="true" applyBorder="true" applyAlignment="true" applyProtection="false">
      <alignment horizontal="general" vertical="bottom" textRotation="0" wrapText="false" indent="0" shrinkToFit="false"/>
      <protection locked="true" hidden="false"/>
    </xf>
    <xf numFmtId="164" fontId="151" fillId="16" borderId="1" xfId="0" applyFont="true" applyBorder="true" applyAlignment="true" applyProtection="false">
      <alignment horizontal="general" vertical="bottom" textRotation="0" wrapText="false" indent="0" shrinkToFit="false"/>
      <protection locked="true" hidden="false"/>
    </xf>
    <xf numFmtId="164" fontId="151" fillId="20" borderId="1" xfId="0" applyFont="true" applyBorder="true" applyAlignment="true" applyProtection="false">
      <alignment horizontal="general" vertical="bottom" textRotation="0" wrapText="false" indent="0" shrinkToFit="false"/>
      <protection locked="true" hidden="false"/>
    </xf>
    <xf numFmtId="164" fontId="151" fillId="26" borderId="1" xfId="0" applyFont="true" applyBorder="true" applyAlignment="tru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false" indent="0" shrinkToFit="false"/>
      <protection locked="true" hidden="false"/>
    </xf>
    <xf numFmtId="164" fontId="0" fillId="10" borderId="1" xfId="0" applyFont="true" applyBorder="true" applyAlignment="true" applyProtection="false">
      <alignment horizontal="general" vertical="bottom" textRotation="0" wrapText="false" indent="0" shrinkToFit="false"/>
      <protection locked="true" hidden="false"/>
    </xf>
    <xf numFmtId="164" fontId="151" fillId="27" borderId="1" xfId="0" applyFont="true" applyBorder="true" applyAlignment="true" applyProtection="false">
      <alignment horizontal="general" vertical="bottom" textRotation="0" wrapText="false" indent="0" shrinkToFit="false"/>
      <protection locked="true" hidden="false"/>
    </xf>
    <xf numFmtId="164" fontId="0" fillId="24" borderId="1" xfId="0" applyFont="true" applyBorder="true" applyAlignment="false" applyProtection="false">
      <alignment horizontal="general" vertical="bottom" textRotation="0" wrapText="false" indent="0" shrinkToFit="false"/>
      <protection locked="true" hidden="false"/>
    </xf>
    <xf numFmtId="164" fontId="0" fillId="14" borderId="1" xfId="0" applyFont="true" applyBorder="true" applyAlignment="true" applyProtection="false">
      <alignment horizontal="general" vertical="bottom" textRotation="0" wrapText="false" indent="0" shrinkToFit="false"/>
      <protection locked="true" hidden="false"/>
    </xf>
    <xf numFmtId="164" fontId="151" fillId="28" borderId="1" xfId="0" applyFont="true" applyBorder="true" applyAlignment="false" applyProtection="false">
      <alignment horizontal="general" vertical="bottom" textRotation="0" wrapText="false" indent="0" shrinkToFit="false"/>
      <protection locked="true" hidden="false"/>
    </xf>
    <xf numFmtId="164" fontId="0" fillId="28" borderId="1" xfId="0" applyFont="false" applyBorder="true" applyAlignment="false" applyProtection="false">
      <alignment horizontal="general" vertical="bottom" textRotation="0" wrapText="false" indent="0" shrinkToFit="false"/>
      <protection locked="true" hidden="false"/>
    </xf>
    <xf numFmtId="164" fontId="0" fillId="12" borderId="1" xfId="0" applyFont="true" applyBorder="true" applyAlignment="false" applyProtection="false">
      <alignment horizontal="general" vertical="bottom" textRotation="0" wrapText="false" indent="0" shrinkToFit="false"/>
      <protection locked="true" hidden="false"/>
    </xf>
    <xf numFmtId="164" fontId="151" fillId="29" borderId="1" xfId="0" applyFont="true" applyBorder="true" applyAlignment="false" applyProtection="false">
      <alignment horizontal="general" vertical="bottom" textRotation="0" wrapText="false" indent="0" shrinkToFit="false"/>
      <protection locked="true" hidden="false"/>
    </xf>
    <xf numFmtId="164" fontId="0" fillId="29" borderId="1" xfId="0" applyFont="false" applyBorder="true" applyAlignment="false" applyProtection="false">
      <alignment horizontal="general" vertical="bottom" textRotation="0" wrapText="false" indent="0" shrinkToFit="false"/>
      <protection locked="true" hidden="false"/>
    </xf>
    <xf numFmtId="164" fontId="0" fillId="11"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152" fillId="0" borderId="1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center" textRotation="90" wrapText="false" indent="0" shrinkToFit="true"/>
      <protection locked="true" hidden="false"/>
    </xf>
    <xf numFmtId="164" fontId="0" fillId="2" borderId="135" xfId="0" applyFont="true" applyBorder="true" applyAlignment="true" applyProtection="false">
      <alignment horizontal="center" vertical="center" textRotation="0" wrapText="false" indent="0" shrinkToFit="false"/>
      <protection locked="true" hidden="false"/>
    </xf>
    <xf numFmtId="164" fontId="18" fillId="2" borderId="136" xfId="0" applyFont="true" applyBorder="true" applyAlignment="true" applyProtection="false">
      <alignment horizontal="general" vertical="bottom" textRotation="0" wrapText="false" indent="0" shrinkToFit="false"/>
      <protection locked="true" hidden="false"/>
    </xf>
    <xf numFmtId="164" fontId="0" fillId="2" borderId="137" xfId="0" applyFont="false" applyBorder="true" applyAlignment="true" applyProtection="false">
      <alignment horizontal="general" vertical="bottom" textRotation="0" wrapText="false" indent="0" shrinkToFit="false"/>
      <protection locked="true" hidden="false"/>
    </xf>
    <xf numFmtId="164" fontId="0" fillId="2" borderId="138" xfId="0" applyFont="true" applyBorder="true" applyAlignment="true" applyProtection="false">
      <alignment horizontal="center" vertical="center" textRotation="0" wrapText="false" indent="0" shrinkToFit="false"/>
      <protection locked="true" hidden="false"/>
    </xf>
    <xf numFmtId="164" fontId="18" fillId="2" borderId="139" xfId="0" applyFont="true" applyBorder="true" applyAlignment="true" applyProtection="false">
      <alignment horizontal="general" vertical="bottom" textRotation="0" wrapText="false" indent="0" shrinkToFit="false"/>
      <protection locked="true" hidden="false"/>
    </xf>
    <xf numFmtId="164" fontId="0" fillId="2" borderId="140" xfId="0" applyFont="false" applyBorder="true" applyAlignment="true" applyProtection="false">
      <alignment horizontal="general" vertical="bottom" textRotation="0" wrapText="false" indent="0" shrinkToFit="false"/>
      <protection locked="true" hidden="false"/>
    </xf>
    <xf numFmtId="164" fontId="0" fillId="2" borderId="141" xfId="0" applyFont="false" applyBorder="true" applyAlignment="true" applyProtection="false">
      <alignment horizontal="center" vertical="center" textRotation="0" wrapText="false" indent="0" shrinkToFit="false"/>
      <protection locked="true" hidden="false"/>
    </xf>
    <xf numFmtId="164" fontId="18" fillId="2" borderId="142" xfId="0" applyFont="true" applyBorder="true" applyAlignment="true" applyProtection="false">
      <alignment horizontal="general" vertical="bottom" textRotation="0" wrapText="false" indent="0" shrinkToFit="false"/>
      <protection locked="true" hidden="false"/>
    </xf>
    <xf numFmtId="164" fontId="0" fillId="2" borderId="143"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center" textRotation="90" wrapText="false" indent="0" shrinkToFit="true"/>
      <protection locked="true" hidden="false"/>
    </xf>
    <xf numFmtId="164" fontId="0" fillId="2" borderId="144" xfId="0" applyFont="false" applyBorder="true" applyAlignment="true" applyProtection="false">
      <alignment horizontal="center" vertical="bottom" textRotation="0" wrapText="false" indent="0" shrinkToFit="false"/>
      <protection locked="true" hidden="false"/>
    </xf>
    <xf numFmtId="164" fontId="0" fillId="2" borderId="145" xfId="0" applyFont="false" applyBorder="true" applyAlignment="true" applyProtection="false">
      <alignment horizontal="general" vertical="bottom" textRotation="0" wrapText="false" indent="0" shrinkToFit="false"/>
      <protection locked="true" hidden="false"/>
    </xf>
    <xf numFmtId="164" fontId="0" fillId="2" borderId="139" xfId="0" applyFont="false" applyBorder="true" applyAlignment="true" applyProtection="false">
      <alignment horizontal="center" vertical="bottom" textRotation="0" wrapText="false" indent="0" shrinkToFit="false"/>
      <protection locked="true" hidden="false"/>
    </xf>
    <xf numFmtId="164" fontId="0" fillId="2" borderId="142" xfId="0" applyFont="false" applyBorder="true" applyAlignment="true" applyProtection="false">
      <alignment horizontal="general" vertical="bottom" textRotation="0" wrapText="false" indent="0" shrinkToFit="false"/>
      <protection locked="true" hidden="false"/>
    </xf>
    <xf numFmtId="164" fontId="76" fillId="0" borderId="146" xfId="0" applyFont="true" applyBorder="true" applyAlignment="true" applyProtection="false">
      <alignment horizontal="right" vertical="center" textRotation="90" wrapText="false" indent="0" shrinkToFit="false"/>
      <protection locked="true" hidden="false"/>
    </xf>
    <xf numFmtId="164" fontId="0" fillId="2" borderId="147" xfId="0" applyFont="false" applyBorder="true" applyAlignment="true" applyProtection="false">
      <alignment horizontal="general" vertical="bottom" textRotation="0" wrapText="false" indent="0" shrinkToFit="false"/>
      <protection locked="true" hidden="false"/>
    </xf>
    <xf numFmtId="164" fontId="0" fillId="2" borderId="148" xfId="0" applyFont="false" applyBorder="true" applyAlignment="true" applyProtection="false">
      <alignment horizontal="general" vertical="bottom" textRotation="0" wrapText="false" indent="0" shrinkToFit="false"/>
      <protection locked="true" hidden="false"/>
    </xf>
    <xf numFmtId="164" fontId="0" fillId="2" borderId="149" xfId="0" applyFont="false" applyBorder="true" applyAlignment="true" applyProtection="false">
      <alignment horizontal="general" vertical="bottom" textRotation="0" wrapText="false" indent="0" shrinkToFit="false"/>
      <protection locked="true" hidden="false"/>
    </xf>
    <xf numFmtId="164" fontId="0" fillId="2" borderId="150" xfId="0" applyFont="false" applyBorder="true" applyAlignment="true" applyProtection="false">
      <alignment horizontal="general" vertical="bottom" textRotation="0" wrapText="false" indent="0" shrinkToFit="false"/>
      <protection locked="true" hidden="false"/>
    </xf>
    <xf numFmtId="164" fontId="153" fillId="0" borderId="0" xfId="0" applyFont="true" applyBorder="false" applyAlignment="false" applyProtection="false">
      <alignment horizontal="general" vertical="bottom" textRotation="0" wrapText="false" indent="0" shrinkToFit="false"/>
      <protection locked="true" hidden="false"/>
    </xf>
    <xf numFmtId="164" fontId="53" fillId="22" borderId="0"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66" xfId="0" applyFont="true" applyBorder="true" applyAlignment="true" applyProtection="false">
      <alignment horizontal="center" vertical="center" textRotation="0" wrapText="true" indent="0" shrinkToFit="false"/>
      <protection locked="true" hidden="false"/>
    </xf>
    <xf numFmtId="164" fontId="42" fillId="4" borderId="151" xfId="0" applyFont="true" applyBorder="true" applyAlignment="false" applyProtection="false">
      <alignment horizontal="general" vertical="bottom" textRotation="0" wrapText="false" indent="0" shrinkToFit="false"/>
      <protection locked="true" hidden="false"/>
    </xf>
    <xf numFmtId="165" fontId="0" fillId="3" borderId="66" xfId="0" applyFont="true" applyBorder="true" applyAlignment="true" applyProtection="false">
      <alignment horizontal="center" vertical="bottom" textRotation="0" wrapText="false" indent="0" shrinkToFit="false"/>
      <protection locked="true" hidden="false"/>
    </xf>
    <xf numFmtId="165" fontId="154" fillId="0" borderId="0" xfId="0" applyFont="true" applyBorder="true" applyAlignment="true" applyProtection="false">
      <alignment horizontal="left" vertical="bottom" textRotation="0" wrapText="false" indent="0" shrinkToFit="false"/>
      <protection locked="true" hidden="false"/>
    </xf>
    <xf numFmtId="164" fontId="0" fillId="5" borderId="44" xfId="0" applyFont="false" applyBorder="true" applyAlignment="true" applyProtection="false">
      <alignment horizontal="center" vertical="bottom" textRotation="0" wrapText="false" indent="0" shrinkToFit="false"/>
      <protection locked="true" hidden="false"/>
    </xf>
    <xf numFmtId="164" fontId="0" fillId="18" borderId="44" xfId="0" applyFont="false" applyBorder="true" applyAlignment="true" applyProtection="false">
      <alignment horizontal="center" vertical="bottom" textRotation="0" wrapText="false" indent="0" shrinkToFit="false"/>
      <protection locked="true" hidden="false"/>
    </xf>
    <xf numFmtId="164" fontId="0" fillId="30" borderId="44" xfId="0" applyFont="false" applyBorder="true" applyAlignment="true" applyProtection="false">
      <alignment horizontal="center"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5" borderId="29" xfId="0" applyFont="false" applyBorder="true" applyAlignment="true" applyProtection="false">
      <alignment horizontal="center" vertical="bottom" textRotation="0" wrapText="false" indent="0" shrinkToFit="false"/>
      <protection locked="true" hidden="false"/>
    </xf>
    <xf numFmtId="164" fontId="0" fillId="18" borderId="29" xfId="0" applyFont="false" applyBorder="true" applyAlignment="true" applyProtection="false">
      <alignment horizontal="center" vertical="bottom" textRotation="0" wrapText="false" indent="0" shrinkToFit="false"/>
      <protection locked="true" hidden="false"/>
    </xf>
    <xf numFmtId="164" fontId="0" fillId="30" borderId="29" xfId="0" applyFont="false" applyBorder="true" applyAlignment="true" applyProtection="false">
      <alignment horizontal="center" vertical="bottom" textRotation="0" wrapText="false" indent="0" shrinkToFit="false"/>
      <protection locked="true" hidden="false"/>
    </xf>
    <xf numFmtId="164" fontId="0" fillId="18" borderId="61" xfId="0" applyFont="true" applyBorder="true" applyAlignment="false" applyProtection="false">
      <alignment horizontal="general" vertical="bottom" textRotation="0" wrapText="false" indent="0" shrinkToFit="false"/>
      <protection locked="true" hidden="false"/>
    </xf>
    <xf numFmtId="164" fontId="0" fillId="18" borderId="19" xfId="0" applyFont="false" applyBorder="true" applyAlignment="false" applyProtection="false">
      <alignment horizontal="general" vertical="bottom" textRotation="0" wrapText="false" indent="0" shrinkToFit="false"/>
      <protection locked="true" hidden="false"/>
    </xf>
    <xf numFmtId="164" fontId="0" fillId="30" borderId="61" xfId="0" applyFont="true" applyBorder="true" applyAlignment="false" applyProtection="false">
      <alignment horizontal="general" vertical="bottom" textRotation="0" wrapText="false" indent="0" shrinkToFit="false"/>
      <protection locked="true" hidden="false"/>
    </xf>
    <xf numFmtId="164" fontId="0" fillId="30" borderId="15" xfId="0" applyFont="false" applyBorder="true" applyAlignment="false" applyProtection="false">
      <alignment horizontal="general" vertical="bottom" textRotation="0" wrapText="false" indent="0" shrinkToFit="false"/>
      <protection locked="true" hidden="false"/>
    </xf>
    <xf numFmtId="164" fontId="0" fillId="30" borderId="19" xfId="0" applyFont="false" applyBorder="true" applyAlignment="false" applyProtection="false">
      <alignment horizontal="general" vertical="bottom" textRotation="0" wrapText="false" indent="0" shrinkToFit="false"/>
      <protection locked="true" hidden="false"/>
    </xf>
    <xf numFmtId="164" fontId="0" fillId="18" borderId="62" xfId="0" applyFont="true" applyBorder="true" applyAlignment="false" applyProtection="false">
      <alignment horizontal="general" vertical="bottom" textRotation="0" wrapText="false" indent="0" shrinkToFit="false"/>
      <protection locked="true" hidden="false"/>
    </xf>
    <xf numFmtId="164" fontId="0" fillId="18" borderId="63" xfId="0" applyFont="false" applyBorder="true" applyAlignment="false" applyProtection="false">
      <alignment horizontal="general" vertical="bottom" textRotation="0" wrapText="false" indent="0" shrinkToFit="false"/>
      <protection locked="true" hidden="false"/>
    </xf>
    <xf numFmtId="164" fontId="0" fillId="30" borderId="62" xfId="0" applyFont="true" applyBorder="true" applyAlignment="false" applyProtection="false">
      <alignment horizontal="general" vertical="bottom" textRotation="0" wrapText="false" indent="0" shrinkToFit="false"/>
      <protection locked="true" hidden="false"/>
    </xf>
    <xf numFmtId="164" fontId="0" fillId="30" borderId="46" xfId="0" applyFont="false" applyBorder="true" applyAlignment="false" applyProtection="false">
      <alignment horizontal="general" vertical="bottom" textRotation="0" wrapText="false" indent="0" shrinkToFit="false"/>
      <protection locked="true" hidden="false"/>
    </xf>
    <xf numFmtId="164" fontId="0" fillId="30" borderId="63" xfId="0" applyFont="false" applyBorder="true" applyAlignment="false" applyProtection="false">
      <alignment horizontal="general" vertical="bottom" textRotation="0" wrapText="false" indent="0" shrinkToFit="false"/>
      <protection locked="true" hidden="false"/>
    </xf>
    <xf numFmtId="164" fontId="155" fillId="4"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5" borderId="1" xfId="0" applyFont="true" applyBorder="true" applyAlignment="true" applyProtection="false">
      <alignment horizontal="general" vertical="top" textRotation="0" wrapText="true" indent="0" shrinkToFit="false"/>
      <protection locked="true" hidden="false"/>
    </xf>
    <xf numFmtId="164" fontId="37" fillId="5" borderId="1" xfId="0" applyFont="true" applyBorder="true" applyAlignment="true" applyProtection="false">
      <alignment horizontal="center" vertical="top" textRotation="0" wrapText="true" indent="0" shrinkToFit="false"/>
      <protection locked="true" hidden="false"/>
    </xf>
    <xf numFmtId="164" fontId="13" fillId="9" borderId="1" xfId="0" applyFont="true" applyBorder="true" applyAlignment="true" applyProtection="false">
      <alignment horizontal="general" vertical="top" textRotation="0" wrapText="true" indent="0" shrinkToFit="false"/>
      <protection locked="true" hidden="false"/>
    </xf>
    <xf numFmtId="164" fontId="37" fillId="6" borderId="1" xfId="0" applyFont="true" applyBorder="true" applyAlignment="true" applyProtection="false">
      <alignment horizontal="general" vertical="top" textRotation="0" wrapText="true" indent="0" shrinkToFit="false"/>
      <protection locked="true" hidden="false"/>
    </xf>
    <xf numFmtId="164" fontId="13" fillId="6" borderId="1"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4" fontId="13" fillId="11" borderId="1" xfId="0" applyFont="true" applyBorder="true" applyAlignment="true" applyProtection="false">
      <alignment horizontal="general" vertical="top"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true" applyAlignment="true" applyProtection="false">
      <alignment horizontal="center" vertical="bottom" textRotation="0" wrapText="true" indent="0" shrinkToFit="false"/>
      <protection locked="true" hidden="false"/>
    </xf>
    <xf numFmtId="164" fontId="156" fillId="0" borderId="0" xfId="20" applyFont="true" applyBorder="true" applyAlignment="true" applyProtection="true">
      <alignment horizontal="center" vertical="bottom" textRotation="0" wrapText="true" indent="0" shrinkToFit="false"/>
      <protection locked="true" hidden="false"/>
    </xf>
    <xf numFmtId="164" fontId="0" fillId="12" borderId="152" xfId="0" applyFont="false" applyBorder="true" applyAlignment="true" applyProtection="false">
      <alignment horizontal="center" vertical="bottom" textRotation="0" wrapText="false" indent="0" shrinkToFit="false"/>
      <protection locked="true" hidden="false"/>
    </xf>
    <xf numFmtId="164" fontId="0" fillId="12" borderId="153" xfId="0" applyFont="false" applyBorder="true" applyAlignment="true" applyProtection="false">
      <alignment horizontal="center" vertical="bottom" textRotation="0" wrapText="false" indent="0" shrinkToFit="false"/>
      <protection locked="true" hidden="false"/>
    </xf>
    <xf numFmtId="164" fontId="42" fillId="12" borderId="44" xfId="0" applyFont="true" applyBorder="true" applyAlignment="true" applyProtection="false">
      <alignment horizontal="center" vertical="center" textRotation="0" wrapText="true" indent="0" shrinkToFit="false"/>
      <protection locked="true" hidden="false"/>
    </xf>
    <xf numFmtId="164" fontId="42" fillId="21" borderId="44" xfId="0" applyFont="true" applyBorder="true" applyAlignment="true" applyProtection="false">
      <alignment horizontal="center" vertical="center" textRotation="0" wrapText="true" indent="0" shrinkToFit="false"/>
      <protection locked="true" hidden="false"/>
    </xf>
    <xf numFmtId="164" fontId="42" fillId="21" borderId="154" xfId="0" applyFont="true" applyBorder="true" applyAlignment="true" applyProtection="false">
      <alignment horizontal="center" vertical="center" textRotation="0" wrapText="true" indent="0" shrinkToFit="false"/>
      <protection locked="true" hidden="false"/>
    </xf>
    <xf numFmtId="164" fontId="42" fillId="12" borderId="1" xfId="0" applyFont="true" applyBorder="true" applyAlignment="true" applyProtection="false">
      <alignment horizontal="center" vertical="center" textRotation="0" wrapText="true" indent="0" shrinkToFit="false"/>
      <protection locked="true" hidden="false"/>
    </xf>
    <xf numFmtId="164" fontId="42" fillId="21" borderId="1" xfId="0" applyFont="true" applyBorder="true" applyAlignment="true" applyProtection="false">
      <alignment horizontal="center" vertical="center" textRotation="0" wrapText="true" indent="0" shrinkToFit="false"/>
      <protection locked="true" hidden="false"/>
    </xf>
    <xf numFmtId="164" fontId="42" fillId="21" borderId="64" xfId="0" applyFont="true" applyBorder="true" applyAlignment="true" applyProtection="false">
      <alignment horizontal="center" vertical="center" textRotation="0" wrapText="true" indent="0" shrinkToFit="false"/>
      <protection locked="true" hidden="false"/>
    </xf>
    <xf numFmtId="164" fontId="42" fillId="12" borderId="29" xfId="0" applyFont="true" applyBorder="true" applyAlignment="true" applyProtection="false">
      <alignment horizontal="center" vertical="center" textRotation="0" wrapText="true" indent="0" shrinkToFit="false"/>
      <protection locked="true" hidden="false"/>
    </xf>
    <xf numFmtId="164" fontId="42" fillId="21" borderId="29" xfId="0" applyFont="true" applyBorder="true" applyAlignment="true" applyProtection="false">
      <alignment horizontal="center" vertical="center" textRotation="0" wrapText="true" indent="0" shrinkToFit="false"/>
      <protection locked="true" hidden="false"/>
    </xf>
    <xf numFmtId="164" fontId="42" fillId="21" borderId="1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7" fillId="5" borderId="0" xfId="0" applyFont="true" applyBorder="true" applyAlignment="true" applyProtection="false">
      <alignment horizontal="center"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12" borderId="64" xfId="0" applyFont="true" applyBorder="true" applyAlignment="true" applyProtection="false">
      <alignment horizontal="center" vertical="bottom" textRotation="0" wrapText="false" indent="0" shrinkToFit="false"/>
      <protection locked="true" hidden="false"/>
    </xf>
    <xf numFmtId="164" fontId="21" fillId="0" borderId="46" xfId="0" applyFont="true" applyBorder="true" applyAlignment="true" applyProtection="false">
      <alignment horizontal="center" vertical="bottom" textRotation="0" wrapText="false" indent="0" shrinkToFit="false"/>
      <protection locked="true" hidden="false"/>
    </xf>
    <xf numFmtId="164" fontId="0" fillId="13" borderId="64" xfId="0" applyFont="true" applyBorder="true" applyAlignment="true" applyProtection="false">
      <alignment horizontal="left" vertical="bottom" textRotation="0" wrapText="false" indent="0" shrinkToFit="false"/>
      <protection locked="true" hidden="false"/>
    </xf>
    <xf numFmtId="164" fontId="18" fillId="12" borderId="1" xfId="0" applyFont="true" applyBorder="true" applyAlignment="true" applyProtection="false">
      <alignment horizontal="center" vertical="bottom" textRotation="0" wrapText="false" indent="0" shrinkToFit="false"/>
      <protection locked="true" hidden="false"/>
    </xf>
    <xf numFmtId="164" fontId="39" fillId="26" borderId="1" xfId="0" applyFont="true" applyBorder="true" applyAlignment="true" applyProtection="false">
      <alignment horizontal="left"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49" fillId="0" borderId="1"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57" fillId="0" borderId="0" xfId="0" applyFont="true" applyBorder="false" applyAlignment="true" applyProtection="false">
      <alignment horizontal="center" vertical="bottom" textRotation="0" wrapText="false" indent="0" shrinkToFit="false"/>
      <protection locked="true" hidden="false"/>
    </xf>
    <xf numFmtId="164" fontId="42" fillId="0" borderId="72" xfId="0" applyFont="true" applyBorder="true" applyAlignment="true" applyProtection="false">
      <alignment horizontal="center"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49" fillId="0" borderId="1" xfId="0" applyFont="true" applyBorder="true" applyAlignment="true" applyProtection="false">
      <alignment horizontal="general" vertical="bottom" textRotation="0" wrapText="false" indent="0" shrinkToFit="false"/>
      <protection locked="true" hidden="false"/>
    </xf>
    <xf numFmtId="164" fontId="49" fillId="13" borderId="0" xfId="0" applyFont="true" applyBorder="false" applyAlignment="true" applyProtection="false">
      <alignment horizontal="center" vertical="bottom" textRotation="0" wrapText="false" indent="0" shrinkToFit="false"/>
      <protection locked="true" hidden="false"/>
    </xf>
    <xf numFmtId="164" fontId="0" fillId="21" borderId="1" xfId="0" applyFont="false" applyBorder="true" applyAlignment="true" applyProtection="false">
      <alignment horizontal="center" vertical="bottom" textRotation="0" wrapText="false" indent="0" shrinkToFit="false"/>
      <protection locked="true" hidden="false"/>
    </xf>
    <xf numFmtId="164" fontId="158" fillId="21" borderId="64" xfId="0" applyFont="true" applyBorder="true" applyAlignment="true" applyProtection="false">
      <alignment horizontal="center" vertical="bottom" textRotation="0" wrapText="false" indent="0" shrinkToFit="false"/>
      <protection locked="true" hidden="false"/>
    </xf>
    <xf numFmtId="164" fontId="0" fillId="21" borderId="72" xfId="0" applyFont="false" applyBorder="true" applyAlignment="true" applyProtection="false">
      <alignment horizontal="center" vertical="bottom" textRotation="0" wrapText="false" indent="0" shrinkToFit="false"/>
      <protection locked="true" hidden="false"/>
    </xf>
    <xf numFmtId="164" fontId="0" fillId="18" borderId="2" xfId="0" applyFont="fals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center" textRotation="9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0" fillId="21" borderId="64" xfId="0" applyFont="false" applyBorder="true" applyAlignment="true" applyProtection="false">
      <alignment horizontal="center" vertical="bottom" textRotation="0" wrapText="false" indent="0" shrinkToFit="false"/>
      <protection locked="true" hidden="false"/>
    </xf>
    <xf numFmtId="164" fontId="13" fillId="5" borderId="72" xfId="0" applyFont="true" applyBorder="true" applyAlignment="true" applyProtection="false">
      <alignment horizontal="center" vertical="bottom" textRotation="0" wrapText="false" indent="0" shrinkToFit="false"/>
      <protection locked="true" hidden="false"/>
    </xf>
    <xf numFmtId="164" fontId="13" fillId="5" borderId="1" xfId="0" applyFont="true" applyBorder="true" applyAlignment="true" applyProtection="false">
      <alignment horizontal="center" vertical="bottom" textRotation="0" wrapText="false" indent="0" shrinkToFit="false"/>
      <protection locked="true" hidden="false"/>
    </xf>
    <xf numFmtId="164" fontId="13" fillId="5" borderId="64" xfId="0" applyFont="true" applyBorder="true" applyAlignment="true" applyProtection="false">
      <alignment horizontal="center" vertical="bottom" textRotation="0" wrapText="false" indent="0" shrinkToFit="false"/>
      <protection locked="true" hidden="false"/>
    </xf>
    <xf numFmtId="164" fontId="49" fillId="5" borderId="72" xfId="0" applyFont="true" applyBorder="true" applyAlignment="true" applyProtection="false">
      <alignment horizontal="center" vertical="bottom" textRotation="0" wrapText="false" indent="0" shrinkToFit="false"/>
      <protection locked="true" hidden="false"/>
    </xf>
    <xf numFmtId="164" fontId="113" fillId="5" borderId="1" xfId="0" applyFont="true" applyBorder="true" applyAlignment="true" applyProtection="false">
      <alignment horizontal="center" vertical="bottom" textRotation="0" wrapText="false" indent="0" shrinkToFit="false"/>
      <protection locked="true" hidden="false"/>
    </xf>
    <xf numFmtId="164" fontId="49" fillId="5" borderId="1" xfId="0" applyFont="true" applyBorder="true" applyAlignment="true" applyProtection="false">
      <alignment horizontal="center" vertical="bottom" textRotation="0" wrapText="true" indent="0" shrinkToFit="false"/>
      <protection locked="true" hidden="false"/>
    </xf>
    <xf numFmtId="164" fontId="0" fillId="18" borderId="22" xfId="0" applyFont="true" applyBorder="true" applyAlignment="true" applyProtection="false">
      <alignment horizontal="center" vertical="center" textRotation="90" wrapText="true" indent="0" shrinkToFit="false"/>
      <protection locked="true" hidden="false"/>
    </xf>
    <xf numFmtId="164" fontId="13" fillId="6" borderId="64" xfId="0" applyFont="true" applyBorder="true" applyAlignment="true" applyProtection="false">
      <alignment horizontal="center" vertical="bottom" textRotation="0" wrapText="false" indent="0" shrinkToFit="false"/>
      <protection locked="true" hidden="false"/>
    </xf>
    <xf numFmtId="164" fontId="13" fillId="5" borderId="155" xfId="0" applyFont="true" applyBorder="true" applyAlignment="true" applyProtection="false">
      <alignment horizontal="center" vertical="bottom" textRotation="0" wrapText="false" indent="0" shrinkToFit="false"/>
      <protection locked="true" hidden="false"/>
    </xf>
    <xf numFmtId="164" fontId="18" fillId="10" borderId="6" xfId="0" applyFont="true" applyBorder="true" applyAlignment="true" applyProtection="false">
      <alignment horizontal="center" vertical="center" textRotation="0" wrapText="true" indent="0" shrinkToFit="false"/>
      <protection locked="true" hidden="false"/>
    </xf>
    <xf numFmtId="164" fontId="93" fillId="0" borderId="0" xfId="0" applyFont="true" applyBorder="true" applyAlignment="true" applyProtection="false">
      <alignment horizontal="center" vertical="bottom" textRotation="0" wrapText="false" indent="0" shrinkToFit="false"/>
      <protection locked="true" hidden="false"/>
    </xf>
    <xf numFmtId="164" fontId="30" fillId="21" borderId="64" xfId="0" applyFont="true" applyBorder="true" applyAlignment="true" applyProtection="false">
      <alignment horizontal="center" vertical="bottom" textRotation="0" wrapText="false" indent="0" shrinkToFit="false"/>
      <protection locked="true" hidden="false"/>
    </xf>
    <xf numFmtId="164" fontId="13" fillId="5" borderId="65" xfId="0" applyFont="true" applyBorder="true" applyAlignment="true" applyProtection="false">
      <alignment horizontal="center" vertical="bottom" textRotation="0" wrapText="false" indent="0" shrinkToFit="false"/>
      <protection locked="true" hidden="false"/>
    </xf>
    <xf numFmtId="164" fontId="49" fillId="3" borderId="156" xfId="0" applyFont="true" applyBorder="true" applyAlignment="true" applyProtection="false">
      <alignment horizontal="center" vertical="bottom" textRotation="0" wrapText="false" indent="0" shrinkToFit="false"/>
      <protection locked="true" hidden="false"/>
    </xf>
    <xf numFmtId="164" fontId="42" fillId="0" borderId="44" xfId="0" applyFont="true" applyBorder="true" applyAlignment="true" applyProtection="false">
      <alignment horizontal="center" vertical="bottom" textRotation="0" wrapText="false" indent="0" shrinkToFit="false"/>
      <protection locked="true" hidden="false"/>
    </xf>
    <xf numFmtId="164" fontId="49" fillId="5" borderId="1" xfId="0" applyFont="true" applyBorder="true" applyAlignment="true" applyProtection="false">
      <alignment horizontal="center" vertical="bottom" textRotation="0" wrapText="false" indent="0" shrinkToFit="false"/>
      <protection locked="true" hidden="false"/>
    </xf>
    <xf numFmtId="164" fontId="113" fillId="5" borderId="154" xfId="0" applyFont="true" applyBorder="true" applyAlignment="true" applyProtection="false">
      <alignment horizontal="center" vertical="bottom" textRotation="0" wrapText="false" indent="0" shrinkToFit="false"/>
      <protection locked="true" hidden="false"/>
    </xf>
    <xf numFmtId="164" fontId="0" fillId="12" borderId="1" xfId="0" applyFont="false" applyBorder="true" applyAlignment="true" applyProtection="false">
      <alignment horizontal="center" vertical="center" textRotation="0" wrapText="false" indent="0" shrinkToFit="false"/>
      <protection locked="true" hidden="false"/>
    </xf>
    <xf numFmtId="164" fontId="0" fillId="13" borderId="64" xfId="0" applyFont="true" applyBorder="true" applyAlignment="true" applyProtection="false">
      <alignment horizontal="left" vertical="bottom" textRotation="0" wrapText="true" indent="0" shrinkToFit="false"/>
      <protection locked="true" hidden="false"/>
    </xf>
    <xf numFmtId="164" fontId="18" fillId="12" borderId="29" xfId="0" applyFont="true" applyBorder="true" applyAlignment="true" applyProtection="false">
      <alignment horizontal="center" vertical="bottom" textRotation="0" wrapText="false" indent="0" shrinkToFit="false"/>
      <protection locked="true" hidden="false"/>
    </xf>
    <xf numFmtId="164" fontId="39" fillId="26" borderId="29" xfId="0" applyFont="true" applyBorder="true" applyAlignment="true" applyProtection="false">
      <alignment horizontal="left"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64" fontId="159" fillId="12" borderId="29" xfId="0" applyFont="true" applyBorder="true" applyAlignment="true" applyProtection="false">
      <alignment horizontal="center" vertical="center" textRotation="0" wrapText="false" indent="0" shrinkToFit="false"/>
      <protection locked="true" hidden="false"/>
    </xf>
    <xf numFmtId="164" fontId="159" fillId="13" borderId="16" xfId="0" applyFont="true" applyBorder="true" applyAlignment="true" applyProtection="false">
      <alignment horizontal="left" vertical="center" textRotation="0" wrapText="true" indent="0" shrinkToFit="false"/>
      <protection locked="true" hidden="false"/>
    </xf>
    <xf numFmtId="164" fontId="79"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60" fillId="3" borderId="15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6" fillId="22" borderId="1" xfId="0" applyFont="true" applyBorder="true" applyAlignment="true" applyProtection="false">
      <alignment horizontal="general" vertical="top" textRotation="0" wrapText="true" indent="0" shrinkToFit="false"/>
      <protection locked="true" hidden="false"/>
    </xf>
    <xf numFmtId="164" fontId="67" fillId="5" borderId="0" xfId="0" applyFont="true" applyBorder="false" applyAlignment="false" applyProtection="false">
      <alignment horizontal="general" vertical="bottom" textRotation="0" wrapText="false" indent="0" shrinkToFit="false"/>
      <protection locked="true" hidden="false"/>
    </xf>
    <xf numFmtId="164" fontId="13" fillId="5" borderId="72" xfId="0" applyFont="true" applyBorder="true" applyAlignment="true" applyProtection="false">
      <alignment horizontal="center" vertical="center" textRotation="0" wrapText="false" indent="0" shrinkToFit="false"/>
      <protection locked="true" hidden="false"/>
    </xf>
    <xf numFmtId="164" fontId="13" fillId="5" borderId="65" xfId="0" applyFont="true" applyBorder="true" applyAlignment="true" applyProtection="false">
      <alignment horizontal="center" vertical="center" textRotation="0" wrapText="false" indent="0" shrinkToFit="false"/>
      <protection locked="true" hidden="false"/>
    </xf>
    <xf numFmtId="164" fontId="42" fillId="5" borderId="1" xfId="0" applyFont="true" applyBorder="true" applyAlignment="true" applyProtection="false">
      <alignment horizontal="center" vertical="center" textRotation="0" wrapText="false" indent="0" shrinkToFit="false"/>
      <protection locked="true" hidden="false"/>
    </xf>
    <xf numFmtId="164" fontId="49" fillId="5" borderId="1" xfId="0" applyFont="true" applyBorder="true" applyAlignment="true" applyProtection="false">
      <alignment horizontal="center" vertical="center" textRotation="0" wrapText="false" indent="0" shrinkToFit="false"/>
      <protection locked="true" hidden="false"/>
    </xf>
    <xf numFmtId="164" fontId="0" fillId="30" borderId="1" xfId="0" applyFont="fals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general" vertical="bottom" textRotation="0" wrapText="false" indent="0" shrinkToFit="false"/>
      <protection locked="true" hidden="false"/>
    </xf>
    <xf numFmtId="164" fontId="31" fillId="5" borderId="1" xfId="0" applyFont="true" applyBorder="true" applyAlignment="true" applyProtection="false">
      <alignment horizontal="left" vertical="center" textRotation="0" wrapText="false" indent="0" shrinkToFit="false"/>
      <protection locked="true" hidden="false"/>
    </xf>
    <xf numFmtId="164" fontId="4" fillId="5" borderId="70" xfId="0" applyFont="true" applyBorder="true" applyAlignment="true" applyProtection="false">
      <alignment horizontal="center" vertical="center" textRotation="0" wrapText="false" indent="0" shrinkToFit="false"/>
      <protection locked="true" hidden="false"/>
    </xf>
    <xf numFmtId="164" fontId="6" fillId="3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00"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18" fillId="21" borderId="1" xfId="0" applyFont="true" applyBorder="true" applyAlignment="true" applyProtection="false">
      <alignment horizontal="center" vertical="center" textRotation="0" wrapText="false" indent="0" shrinkToFit="false"/>
      <protection locked="true" hidden="false"/>
    </xf>
    <xf numFmtId="164" fontId="18" fillId="21" borderId="1" xfId="0" applyFont="true" applyBorder="true" applyAlignment="true" applyProtection="false">
      <alignment horizontal="center" vertical="center" textRotation="0" wrapText="true" indent="0" shrinkToFit="false"/>
      <protection locked="true" hidden="false"/>
    </xf>
    <xf numFmtId="164" fontId="18" fillId="21" borderId="1" xfId="0" applyFont="true" applyBorder="true" applyAlignment="true" applyProtection="false">
      <alignment horizontal="center" vertical="bottom" textRotation="0" wrapText="true" indent="0" shrinkToFit="fals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4" fontId="18" fillId="5" borderId="1" xfId="0" applyFont="true" applyBorder="true" applyAlignment="true" applyProtection="false">
      <alignment horizontal="general" vertical="bottom" textRotation="0" wrapText="true" indent="0" shrinkToFit="false"/>
      <protection locked="true" hidden="false"/>
    </xf>
    <xf numFmtId="164" fontId="18" fillId="5" borderId="1" xfId="0" applyFont="true" applyBorder="true" applyAlignment="true" applyProtection="false">
      <alignment horizontal="center" vertical="bottom" textRotation="0" wrapText="true" indent="0" shrinkToFit="false"/>
      <protection locked="true" hidden="false"/>
    </xf>
    <xf numFmtId="164" fontId="0" fillId="21" borderId="1" xfId="0" applyFont="true" applyBorder="true" applyAlignment="true" applyProtection="false">
      <alignment horizontal="center" vertical="center" textRotation="0" wrapText="false" indent="0" shrinkToFit="false"/>
      <protection locked="true" hidden="false"/>
    </xf>
    <xf numFmtId="164" fontId="18" fillId="17" borderId="1" xfId="0" applyFont="true" applyBorder="true" applyAlignment="true" applyProtection="false">
      <alignment horizontal="general" vertical="center" textRotation="0" wrapText="true" indent="0" shrinkToFit="false"/>
      <protection locked="true" hidden="false"/>
    </xf>
    <xf numFmtId="164" fontId="18" fillId="24" borderId="1" xfId="0" applyFont="true" applyBorder="true" applyAlignment="true" applyProtection="false">
      <alignment horizontal="general" vertical="center" textRotation="0" wrapText="true" indent="0" shrinkToFit="false"/>
      <protection locked="true" hidden="false"/>
    </xf>
    <xf numFmtId="164" fontId="18" fillId="6" borderId="1" xfId="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17" borderId="1" xfId="0" applyFont="true" applyBorder="true" applyAlignment="true" applyProtection="false">
      <alignment horizontal="general" vertical="center" textRotation="0" wrapText="tru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general" vertical="top" textRotation="0" wrapText="true" indent="0" shrinkToFit="false"/>
      <protection locked="true" hidden="false"/>
    </xf>
    <xf numFmtId="164" fontId="15" fillId="24" borderId="1" xfId="0" applyFont="true" applyBorder="true" applyAlignment="true" applyProtection="false">
      <alignment horizontal="general" vertical="center" textRotation="0" wrapText="true" indent="0" shrinkToFit="false"/>
      <protection locked="true" hidden="false"/>
    </xf>
    <xf numFmtId="164" fontId="15" fillId="12" borderId="1" xfId="0" applyFont="true" applyBorder="true" applyAlignment="true" applyProtection="false">
      <alignment horizontal="general" vertical="center" textRotation="0" wrapText="true" indent="0" shrinkToFit="false"/>
      <protection locked="true" hidden="false"/>
    </xf>
    <xf numFmtId="164" fontId="0" fillId="6" borderId="1" xfId="0" applyFont="true" applyBorder="true" applyAlignment="true" applyProtection="false">
      <alignment horizontal="general" vertical="center" textRotation="0" wrapText="true" indent="0" shrinkToFit="false"/>
      <protection locked="true" hidden="false"/>
    </xf>
    <xf numFmtId="164" fontId="15" fillId="6" borderId="1" xfId="0" applyFont="true" applyBorder="true" applyAlignment="true" applyProtection="false">
      <alignment horizontal="general" vertical="center" textRotation="0" wrapText="true" indent="0" shrinkToFit="false"/>
      <protection locked="true" hidden="false"/>
    </xf>
    <xf numFmtId="164" fontId="18" fillId="12" borderId="1" xfId="0" applyFont="true" applyBorder="true" applyAlignment="true" applyProtection="false">
      <alignment horizontal="general" vertical="center" textRotation="0" wrapText="true" indent="0" shrinkToFit="false"/>
      <protection locked="true" hidden="false"/>
    </xf>
    <xf numFmtId="164" fontId="55" fillId="0" borderId="1" xfId="0" applyFont="true" applyBorder="true" applyAlignment="true" applyProtection="false">
      <alignment horizontal="general" vertical="center" textRotation="0" wrapText="true" indent="0" shrinkToFit="false"/>
      <protection locked="true" hidden="false"/>
    </xf>
    <xf numFmtId="164" fontId="53" fillId="0" borderId="1"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53" fillId="5" borderId="1" xfId="0" applyFont="true" applyBorder="true" applyAlignment="true" applyProtection="false">
      <alignment horizontal="general" vertical="bottom" textRotation="0" wrapText="true" indent="0" shrinkToFit="false"/>
      <protection locked="true" hidden="false"/>
    </xf>
    <xf numFmtId="173" fontId="0" fillId="21"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5"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28" fillId="17" borderId="1" xfId="0" applyFont="true" applyBorder="true" applyAlignment="true" applyProtection="false">
      <alignment horizontal="general" vertical="center" textRotation="0" wrapText="true" indent="0" shrinkToFit="false"/>
      <protection locked="true" hidden="false"/>
    </xf>
    <xf numFmtId="164" fontId="13" fillId="5"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5" borderId="1" xfId="0" applyFont="false" applyBorder="true" applyAlignment="true" applyProtection="false">
      <alignment horizontal="general" vertical="bottom" textRotation="0" wrapText="true" indent="0" shrinkToFit="false"/>
      <protection locked="true" hidden="false"/>
    </xf>
    <xf numFmtId="164" fontId="50" fillId="0" borderId="1" xfId="0" applyFont="true" applyBorder="true" applyAlignment="true" applyProtection="false">
      <alignment horizontal="general" vertical="bottom" textRotation="0" wrapText="true" indent="0" shrinkToFit="false"/>
      <protection locked="true" hidden="false"/>
    </xf>
    <xf numFmtId="164" fontId="50" fillId="0" borderId="1" xfId="0" applyFont="true" applyBorder="true" applyAlignment="true" applyProtection="false">
      <alignment horizontal="general" vertical="center" textRotation="0" wrapText="true" indent="0" shrinkToFit="false"/>
      <protection locked="true" hidden="false"/>
    </xf>
    <xf numFmtId="164" fontId="0" fillId="5" borderId="1" xfId="0" applyFont="false" applyBorder="true" applyAlignment="true" applyProtection="false">
      <alignment horizontal="center" vertical="center" textRotation="0" wrapText="true" indent="0" shrinkToFit="false"/>
      <protection locked="true" hidden="false"/>
    </xf>
    <xf numFmtId="164" fontId="18" fillId="24" borderId="1" xfId="0" applyFont="true" applyBorder="true" applyAlignment="true" applyProtection="false">
      <alignment horizontal="center" vertical="center" textRotation="45" wrapText="true" indent="0" shrinkToFit="false"/>
      <protection locked="true" hidden="false"/>
    </xf>
    <xf numFmtId="164" fontId="50" fillId="6" borderId="1" xfId="0" applyFont="true" applyBorder="true" applyAlignment="true" applyProtection="false">
      <alignment horizontal="general" vertical="bottom" textRotation="0" wrapText="true" indent="0" shrinkToFit="false"/>
      <protection locked="true" hidden="false"/>
    </xf>
    <xf numFmtId="164" fontId="0" fillId="6" borderId="44" xfId="0" applyFont="true" applyBorder="true" applyAlignment="true" applyProtection="false">
      <alignment horizontal="center" vertical="center" textRotation="45" wrapText="true" indent="0" shrinkToFit="false"/>
      <protection locked="true" hidden="false"/>
    </xf>
    <xf numFmtId="164" fontId="0" fillId="17" borderId="1" xfId="0" applyFont="true" applyBorder="true" applyAlignment="true" applyProtection="false">
      <alignment horizontal="center" vertical="center" textRotation="45" wrapText="true" indent="0" shrinkToFit="false"/>
      <protection locked="true" hidden="false"/>
    </xf>
    <xf numFmtId="164" fontId="0" fillId="12" borderId="44" xfId="0" applyFont="true" applyBorder="true" applyAlignment="true" applyProtection="false">
      <alignment horizontal="general" vertical="center" textRotation="0" wrapText="true" indent="0" shrinkToFit="false"/>
      <protection locked="true" hidden="false"/>
    </xf>
    <xf numFmtId="164" fontId="0" fillId="12" borderId="1" xfId="0" applyFont="true" applyBorder="true" applyAlignment="true" applyProtection="false">
      <alignment horizontal="general" vertical="center" textRotation="0" wrapText="true" indent="0" shrinkToFit="false"/>
      <protection locked="true" hidden="false"/>
    </xf>
    <xf numFmtId="164" fontId="24" fillId="17" borderId="1" xfId="0" applyFont="true" applyBorder="true" applyAlignment="true" applyProtection="false">
      <alignment horizontal="general" vertical="center" textRotation="0" wrapText="true" indent="0" shrinkToFit="false"/>
      <protection locked="true" hidden="false"/>
    </xf>
    <xf numFmtId="164" fontId="15" fillId="17"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8" fillId="12" borderId="0" xfId="0" applyFont="true" applyBorder="false" applyAlignment="true" applyProtection="false">
      <alignment horizontal="general" vertical="center" textRotation="0" wrapText="true" indent="0" shrinkToFit="false"/>
      <protection locked="true" hidden="false"/>
    </xf>
    <xf numFmtId="164" fontId="0" fillId="17" borderId="20" xfId="0" applyFont="true" applyBorder="true" applyAlignment="true" applyProtection="false">
      <alignment horizontal="general" vertical="center" textRotation="0" wrapText="true" indent="0" shrinkToFit="false"/>
      <protection locked="true" hidden="false"/>
    </xf>
    <xf numFmtId="164" fontId="17" fillId="17" borderId="1" xfId="0" applyFont="true" applyBorder="true" applyAlignment="true" applyProtection="false">
      <alignment horizontal="general" vertical="center" textRotation="0" wrapText="true" indent="0" shrinkToFit="false"/>
      <protection locked="true" hidden="false"/>
    </xf>
    <xf numFmtId="164" fontId="17" fillId="24" borderId="1" xfId="0" applyFont="true" applyBorder="true" applyAlignment="true" applyProtection="false">
      <alignment horizontal="general" vertical="center" textRotation="0" wrapText="true" indent="0" shrinkToFit="false"/>
      <protection locked="true" hidden="false"/>
    </xf>
    <xf numFmtId="164" fontId="115" fillId="0" borderId="1" xfId="0" applyFont="true" applyBorder="true" applyAlignment="true" applyProtection="false">
      <alignment horizontal="general" vertical="bottom" textRotation="0" wrapText="true" indent="0" shrinkToFit="false"/>
      <protection locked="true" hidden="false"/>
    </xf>
    <xf numFmtId="164" fontId="50" fillId="6" borderId="1" xfId="0" applyFont="true" applyBorder="true" applyAlignment="true" applyProtection="false">
      <alignment horizontal="general" vertical="center" textRotation="0" wrapText="true" indent="0" shrinkToFit="false"/>
      <protection locked="true" hidden="false"/>
    </xf>
    <xf numFmtId="164" fontId="6" fillId="21" borderId="1"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8" fillId="17"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0" fillId="6" borderId="20" xfId="0" applyFont="true" applyBorder="true" applyAlignment="true" applyProtection="false">
      <alignment horizontal="center" vertical="center" textRotation="45" wrapText="true" indent="0" shrinkToFit="false"/>
      <protection locked="true" hidden="false"/>
    </xf>
    <xf numFmtId="164" fontId="0" fillId="6" borderId="1" xfId="0" applyFont="true" applyBorder="true" applyAlignment="true" applyProtection="false">
      <alignment horizontal="center" vertical="center" textRotation="45" wrapText="true" indent="0" shrinkToFit="false"/>
      <protection locked="true" hidden="false"/>
    </xf>
    <xf numFmtId="164" fontId="24" fillId="30" borderId="1" xfId="0" applyFont="true" applyBorder="true" applyAlignment="true" applyProtection="false">
      <alignment horizontal="center" vertical="center" textRotation="0" wrapText="true" indent="0" shrinkToFit="false"/>
      <protection locked="true" hidden="false"/>
    </xf>
    <xf numFmtId="164" fontId="18" fillId="6" borderId="1" xfId="0" applyFont="true" applyBorder="true" applyAlignment="true" applyProtection="false">
      <alignment horizontal="center" vertical="center" textRotation="45" wrapText="true" indent="0" shrinkToFit="false"/>
      <protection locked="true" hidden="false"/>
    </xf>
    <xf numFmtId="164" fontId="55"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50" fillId="0" borderId="1" xfId="0" applyFont="true" applyBorder="true" applyAlignment="true" applyProtection="false">
      <alignment horizontal="general" vertical="center" textRotation="15" wrapText="true" indent="0" shrinkToFit="false"/>
      <protection locked="true" hidden="false"/>
    </xf>
    <xf numFmtId="164" fontId="6" fillId="0" borderId="1" xfId="0" applyFont="true" applyBorder="true" applyAlignment="true" applyProtection="false">
      <alignment horizontal="center" vertical="bottom" textRotation="90" wrapText="true" indent="0" shrinkToFit="false"/>
      <protection locked="true" hidden="false"/>
    </xf>
    <xf numFmtId="164" fontId="6" fillId="0" borderId="1" xfId="0" applyFont="true" applyBorder="true" applyAlignment="true" applyProtection="false">
      <alignment horizontal="general" vertical="bottom" textRotation="90" wrapText="tru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4" fontId="24" fillId="5"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90" wrapText="true" indent="0" shrinkToFit="false"/>
      <protection locked="true" hidden="false"/>
    </xf>
    <xf numFmtId="174" fontId="55" fillId="0" borderId="1" xfId="0" applyFont="true" applyBorder="true" applyAlignment="true" applyProtection="false">
      <alignment horizontal="general" vertical="center" textRotation="0" wrapText="true" indent="0" shrinkToFit="false"/>
      <protection locked="true" hidden="false"/>
    </xf>
    <xf numFmtId="164" fontId="0" fillId="6" borderId="44" xfId="0" applyFont="true" applyBorder="true" applyAlignment="true" applyProtection="false">
      <alignment horizontal="center" vertical="center" textRotation="0" wrapText="true" indent="0" shrinkToFit="false"/>
      <protection locked="true" hidden="false"/>
    </xf>
    <xf numFmtId="164" fontId="18" fillId="5" borderId="1" xfId="0" applyFont="true" applyBorder="true" applyAlignment="true" applyProtection="false">
      <alignment horizontal="general" vertical="center" textRotation="0" wrapText="true" indent="0" shrinkToFit="false"/>
      <protection locked="true" hidden="false"/>
    </xf>
    <xf numFmtId="164" fontId="18" fillId="1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90" wrapText="true" indent="0" shrinkToFit="false"/>
      <protection locked="true" hidden="false"/>
    </xf>
    <xf numFmtId="164" fontId="18" fillId="0" borderId="1" xfId="0" applyFont="true" applyBorder="true" applyAlignment="true" applyProtection="false">
      <alignment horizontal="center" vertical="center" textRotation="90" wrapText="true" indent="0" shrinkToFit="false"/>
      <protection locked="true" hidden="false"/>
    </xf>
    <xf numFmtId="164" fontId="18" fillId="0" borderId="1" xfId="0" applyFont="true" applyBorder="true" applyAlignment="true" applyProtection="false">
      <alignment horizontal="center" vertical="center" textRotation="90" wrapText="true" indent="0" shrinkToFit="false"/>
      <protection locked="true" hidden="false"/>
    </xf>
    <xf numFmtId="164" fontId="42" fillId="0" borderId="1" xfId="0" applyFont="true" applyBorder="true" applyAlignment="true" applyProtection="false">
      <alignment horizontal="center" vertical="center" textRotation="90" wrapText="true" indent="0" shrinkToFit="false"/>
      <protection locked="true" hidden="false"/>
    </xf>
    <xf numFmtId="164" fontId="50" fillId="0" borderId="1" xfId="0" applyFont="true" applyBorder="true" applyAlignment="true" applyProtection="false">
      <alignment horizontal="general" vertical="top" textRotation="0" wrapText="true" indent="0" shrinkToFit="false"/>
      <protection locked="true" hidden="false"/>
    </xf>
    <xf numFmtId="164" fontId="18" fillId="6" borderId="1"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bottom" textRotation="9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6" borderId="1" xfId="0" applyFont="true" applyBorder="true" applyAlignment="true" applyProtection="false">
      <alignment horizontal="center" vertical="center" textRotation="90" wrapText="false" indent="0" shrinkToFit="false"/>
      <protection locked="true" hidden="false"/>
    </xf>
    <xf numFmtId="164" fontId="0" fillId="0" borderId="70" xfId="0" applyFont="false" applyBorder="true" applyAlignment="true" applyProtection="false">
      <alignment horizontal="general" vertical="top" textRotation="0" wrapText="true" indent="0" shrinkToFit="false"/>
      <protection locked="true" hidden="false"/>
    </xf>
    <xf numFmtId="164" fontId="0" fillId="0" borderId="72" xfId="0" applyFont="false" applyBorder="true" applyAlignment="true" applyProtection="false">
      <alignment horizontal="general" vertical="top" textRotation="0" wrapText="true" indent="0" shrinkToFit="false"/>
      <protection locked="true" hidden="false"/>
    </xf>
    <xf numFmtId="164" fontId="50"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7" borderId="1" xfId="0" applyFont="true" applyBorder="true" applyAlignment="true" applyProtection="false">
      <alignment horizontal="center" vertical="center" textRotation="0" wrapText="true" indent="0" shrinkToFit="false"/>
      <protection locked="true" hidden="false"/>
    </xf>
    <xf numFmtId="164" fontId="0" fillId="17" borderId="44" xfId="0" applyFont="true" applyBorder="true" applyAlignment="true" applyProtection="false">
      <alignment horizontal="center" vertical="center" textRotation="0" wrapText="true" indent="0" shrinkToFit="false"/>
      <protection locked="true" hidden="false"/>
    </xf>
    <xf numFmtId="164" fontId="15" fillId="17" borderId="44" xfId="0" applyFont="true" applyBorder="true" applyAlignment="true" applyProtection="false">
      <alignment horizontal="left" vertical="center" textRotation="0" wrapText="true" indent="0" shrinkToFit="false"/>
      <protection locked="true" hidden="false"/>
    </xf>
    <xf numFmtId="164" fontId="18" fillId="17" borderId="44"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53" fillId="0" borderId="0" xfId="0" applyFont="true" applyBorder="true" applyAlignment="true" applyProtection="false">
      <alignment horizontal="left" vertical="center" textRotation="0" wrapText="false" indent="0" shrinkToFit="false"/>
      <protection locked="true" hidden="false"/>
    </xf>
    <xf numFmtId="164" fontId="162" fillId="0" borderId="0" xfId="0" applyFont="true" applyBorder="true" applyAlignment="true" applyProtection="false">
      <alignment horizontal="general" vertical="bottom" textRotation="0" wrapText="true" indent="0" shrinkToFit="false"/>
      <protection locked="true" hidden="false"/>
    </xf>
    <xf numFmtId="164" fontId="18" fillId="5" borderId="1" xfId="0" applyFont="true" applyBorder="true" applyAlignment="true" applyProtection="false">
      <alignment horizontal="left" vertical="center" textRotation="0" wrapText="true" indent="0" shrinkToFit="false"/>
      <protection locked="true" hidden="false"/>
    </xf>
    <xf numFmtId="164" fontId="42" fillId="3" borderId="1" xfId="0" applyFont="true" applyBorder="true" applyAlignment="true" applyProtection="false">
      <alignment horizontal="center" vertical="center" textRotation="0" wrapText="true" indent="0" shrinkToFit="false"/>
      <protection locked="true" hidden="false"/>
    </xf>
    <xf numFmtId="164" fontId="18" fillId="22" borderId="1" xfId="0" applyFont="true" applyBorder="true" applyAlignment="true" applyProtection="false">
      <alignment horizontal="center" vertical="center" textRotation="0" wrapText="true" indent="0" shrinkToFit="false"/>
      <protection locked="true" hidden="false"/>
    </xf>
    <xf numFmtId="164" fontId="42" fillId="11" borderId="44" xfId="0" applyFont="true" applyBorder="true" applyAlignment="true" applyProtection="false">
      <alignment horizontal="center" vertical="center" textRotation="0" wrapText="true" indent="0" shrinkToFit="false"/>
      <protection locked="true" hidden="false"/>
    </xf>
    <xf numFmtId="164" fontId="18" fillId="20" borderId="1" xfId="0" applyFont="true" applyBorder="true" applyAlignment="true" applyProtection="false">
      <alignment horizontal="center" vertical="center" textRotation="0" wrapText="true" indent="0" shrinkToFit="false"/>
      <protection locked="true" hidden="false"/>
    </xf>
    <xf numFmtId="164" fontId="163"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8" fillId="13" borderId="72" xfId="0" applyFont="true" applyBorder="true" applyAlignment="true" applyProtection="false">
      <alignment horizontal="center" vertical="bottom" textRotation="0" wrapText="true" indent="0" shrinkToFit="false"/>
      <protection locked="true" hidden="false"/>
    </xf>
    <xf numFmtId="164" fontId="18" fillId="13" borderId="65" xfId="0" applyFont="true" applyBorder="true" applyAlignment="true" applyProtection="false">
      <alignment horizontal="general" vertical="bottom" textRotation="0" wrapText="false" indent="0" shrinkToFit="false"/>
      <protection locked="true" hidden="false"/>
    </xf>
    <xf numFmtId="164" fontId="18" fillId="13" borderId="65" xfId="0" applyFont="true" applyBorder="true" applyAlignment="true" applyProtection="false">
      <alignment horizontal="general" vertical="bottom" textRotation="0" wrapText="true" indent="0" shrinkToFit="false"/>
      <protection locked="true" hidden="false"/>
    </xf>
    <xf numFmtId="164" fontId="18" fillId="13" borderId="72" xfId="0" applyFont="true" applyBorder="true" applyAlignment="true" applyProtection="false">
      <alignment horizontal="general" vertical="bottom" textRotation="0" wrapText="true" indent="0" shrinkToFit="false"/>
      <protection locked="true" hidden="false"/>
    </xf>
    <xf numFmtId="164" fontId="18" fillId="22" borderId="72" xfId="0" applyFont="true" applyBorder="true" applyAlignment="true" applyProtection="false">
      <alignment horizontal="center" vertical="center" textRotation="0" wrapText="false" indent="0" shrinkToFit="false"/>
      <protection locked="true" hidden="false"/>
    </xf>
    <xf numFmtId="164" fontId="18" fillId="22" borderId="65" xfId="0" applyFont="true" applyBorder="true" applyAlignment="true" applyProtection="false">
      <alignment horizontal="general" vertical="center" textRotation="0" wrapText="false" indent="0" shrinkToFit="false"/>
      <protection locked="true" hidden="false"/>
    </xf>
    <xf numFmtId="164" fontId="18" fillId="22" borderId="65" xfId="0" applyFont="true" applyBorder="true" applyAlignment="true" applyProtection="false">
      <alignment horizontal="general" vertical="center" textRotation="0" wrapText="true" indent="0" shrinkToFit="false"/>
      <protection locked="true" hidden="false"/>
    </xf>
    <xf numFmtId="164" fontId="18" fillId="22" borderId="72"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6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8" fillId="22" borderId="72" xfId="0" applyFont="true" applyBorder="true" applyAlignment="true" applyProtection="false">
      <alignment horizontal="center" vertical="center" textRotation="0" wrapText="true" indent="0" shrinkToFit="false"/>
      <protection locked="true" hidden="false"/>
    </xf>
    <xf numFmtId="164" fontId="98" fillId="11" borderId="0" xfId="0" applyFont="true" applyBorder="true" applyAlignment="true" applyProtection="false">
      <alignment horizontal="center" vertical="bottom" textRotation="0" wrapText="true" indent="0" shrinkToFit="false"/>
      <protection locked="true" hidden="false"/>
    </xf>
    <xf numFmtId="164" fontId="98" fillId="20" borderId="0" xfId="0" applyFont="true" applyBorder="true" applyAlignment="true" applyProtection="false">
      <alignment horizontal="center" vertical="bottom" textRotation="0" wrapText="true" indent="0" shrinkToFit="false"/>
      <protection locked="true" hidden="false"/>
    </xf>
    <xf numFmtId="164" fontId="158" fillId="0" borderId="0" xfId="0" applyFont="true" applyBorder="true" applyAlignment="true" applyProtection="false">
      <alignment horizontal="general" vertical="bottom" textRotation="0" wrapText="true" indent="0" shrinkToFit="false"/>
      <protection locked="true" hidden="false"/>
    </xf>
    <xf numFmtId="164" fontId="18" fillId="13" borderId="1" xfId="0" applyFont="true" applyBorder="true" applyAlignment="true" applyProtection="false">
      <alignment horizontal="center" vertical="center" textRotation="0" wrapText="false" indent="0" shrinkToFit="false"/>
      <protection locked="true" hidden="false"/>
    </xf>
    <xf numFmtId="164" fontId="18" fillId="13" borderId="1" xfId="0" applyFont="true" applyBorder="true" applyAlignment="true" applyProtection="false">
      <alignment horizontal="general" vertical="bottom" textRotation="0" wrapText="true" indent="0" shrinkToFit="false"/>
      <protection locked="true" hidden="false"/>
    </xf>
    <xf numFmtId="164" fontId="28" fillId="22" borderId="72" xfId="0" applyFont="true" applyBorder="true" applyAlignment="true" applyProtection="false">
      <alignment horizontal="center" vertical="center" textRotation="0" wrapText="false" indent="0" shrinkToFit="false"/>
      <protection locked="true" hidden="false"/>
    </xf>
    <xf numFmtId="164" fontId="28" fillId="22" borderId="65" xfId="0" applyFont="true" applyBorder="true" applyAlignment="true" applyProtection="false">
      <alignment horizontal="general" vertical="center" textRotation="0" wrapText="false" indent="0" shrinkToFit="false"/>
      <protection locked="true" hidden="false"/>
    </xf>
    <xf numFmtId="164" fontId="28" fillId="22" borderId="65" xfId="0" applyFont="true" applyBorder="true" applyAlignment="true" applyProtection="false">
      <alignment horizontal="general" vertical="center" textRotation="0" wrapText="true" indent="0" shrinkToFit="false"/>
      <protection locked="true" hidden="false"/>
    </xf>
    <xf numFmtId="164" fontId="117" fillId="22" borderId="72" xfId="0" applyFont="true" applyBorder="true" applyAlignment="true" applyProtection="false">
      <alignment horizontal="general" vertical="center" textRotation="0" wrapText="true" indent="0" shrinkToFit="false"/>
      <protection locked="true" hidden="false"/>
    </xf>
    <xf numFmtId="164" fontId="39" fillId="11" borderId="1" xfId="0" applyFont="true" applyBorder="true" applyAlignment="true" applyProtection="false">
      <alignment horizontal="center" vertical="center" textRotation="0" wrapText="false" indent="0" shrinkToFit="false"/>
      <protection locked="true" hidden="false"/>
    </xf>
    <xf numFmtId="164" fontId="39" fillId="11" borderId="1" xfId="0" applyFont="true" applyBorder="true" applyAlignment="true" applyProtection="false">
      <alignment horizontal="general" vertical="center" textRotation="0" wrapText="true" indent="0" shrinkToFit="false"/>
      <protection locked="true" hidden="false"/>
    </xf>
    <xf numFmtId="164" fontId="39" fillId="20" borderId="1" xfId="0" applyFont="true" applyBorder="true" applyAlignment="true" applyProtection="false">
      <alignment horizontal="center" vertical="center" textRotation="0" wrapText="false" indent="0" shrinkToFit="false"/>
      <protection locked="true" hidden="false"/>
    </xf>
    <xf numFmtId="164" fontId="39" fillId="20" borderId="1" xfId="0" applyFont="true" applyBorder="true" applyAlignment="true" applyProtection="false">
      <alignment horizontal="general" vertical="center" textRotation="0" wrapText="true" indent="0" shrinkToFit="false"/>
      <protection locked="true" hidden="false"/>
    </xf>
    <xf numFmtId="164" fontId="169" fillId="0" borderId="0" xfId="0" applyFont="true" applyBorder="true" applyAlignment="true" applyProtection="false">
      <alignment horizontal="general" vertical="bottom" textRotation="0" wrapText="false" indent="0" shrinkToFit="false"/>
      <protection locked="true" hidden="false"/>
    </xf>
    <xf numFmtId="164" fontId="18" fillId="1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8" fillId="5" borderId="62" xfId="0" applyFont="true" applyBorder="true" applyAlignment="true" applyProtection="false">
      <alignment horizontal="general" vertical="center" textRotation="0" wrapText="false" indent="0" shrinkToFit="false"/>
      <protection locked="true" hidden="false"/>
    </xf>
    <xf numFmtId="164" fontId="18" fillId="5" borderId="63" xfId="0" applyFont="true" applyBorder="true" applyAlignment="true" applyProtection="false">
      <alignment horizontal="general" vertical="bottom" textRotation="0" wrapText="true" indent="0" shrinkToFit="false"/>
      <protection locked="true" hidden="false"/>
    </xf>
    <xf numFmtId="164" fontId="42" fillId="5" borderId="1" xfId="0" applyFont="true" applyBorder="true" applyAlignment="true" applyProtection="false">
      <alignment horizontal="left" vertical="center" textRotation="0" wrapText="true" indent="0" shrinkToFit="false"/>
      <protection locked="true" hidden="false"/>
    </xf>
    <xf numFmtId="164" fontId="42" fillId="5" borderId="1" xfId="0" applyFont="true" applyBorder="true" applyAlignment="true" applyProtection="false">
      <alignment horizontal="general" vertical="top" textRotation="0" wrapText="true" indent="0" shrinkToFit="false"/>
      <protection locked="true" hidden="false"/>
    </xf>
    <xf numFmtId="175" fontId="18" fillId="5" borderId="1" xfId="0" applyFont="true" applyBorder="true" applyAlignment="true" applyProtection="false">
      <alignment horizontal="center" vertical="center" textRotation="0" wrapText="false" indent="0" shrinkToFit="false"/>
      <protection locked="true" hidden="false"/>
    </xf>
    <xf numFmtId="164" fontId="18" fillId="6" borderId="1" xfId="0" applyFont="true" applyBorder="true" applyAlignment="true" applyProtection="false">
      <alignment horizontal="center" vertical="center" textRotation="0" wrapText="false" indent="0" shrinkToFit="false"/>
      <protection locked="true" hidden="false"/>
    </xf>
    <xf numFmtId="164" fontId="13" fillId="6" borderId="1" xfId="0" applyFont="true" applyBorder="true" applyAlignment="true" applyProtection="false">
      <alignment horizontal="general" vertical="bottom" textRotation="0" wrapText="true" indent="0" shrinkToFit="false"/>
      <protection locked="true" hidden="false"/>
    </xf>
    <xf numFmtId="164" fontId="18" fillId="6" borderId="20" xfId="0" applyFont="true" applyBorder="true" applyAlignment="true" applyProtection="false">
      <alignment horizontal="general" vertical="center" textRotation="0" wrapText="true" indent="0" shrinkToFit="false"/>
      <protection locked="true" hidden="false"/>
    </xf>
    <xf numFmtId="164" fontId="171" fillId="20" borderId="1" xfId="0" applyFont="true" applyBorder="true" applyAlignment="true" applyProtection="false">
      <alignment horizontal="general" vertical="center" textRotation="0" wrapText="true" indent="0" shrinkToFit="false"/>
      <protection locked="true" hidden="false"/>
    </xf>
    <xf numFmtId="164" fontId="42" fillId="6" borderId="1" xfId="0" applyFont="true" applyBorder="true" applyAlignment="true" applyProtection="false">
      <alignment horizontal="general" vertical="center" textRotation="0" wrapText="true" indent="0" shrinkToFit="false"/>
      <protection locked="true" hidden="false"/>
    </xf>
    <xf numFmtId="164" fontId="42" fillId="6" borderId="1" xfId="0" applyFont="true" applyBorder="true" applyAlignment="true" applyProtection="false">
      <alignment horizontal="general" vertical="bottom" textRotation="0" wrapText="true" indent="0" shrinkToFit="false"/>
      <protection locked="true" hidden="false"/>
    </xf>
    <xf numFmtId="175" fontId="18" fillId="0" borderId="0" xfId="0" applyFont="true" applyBorder="true" applyAlignment="true" applyProtection="false">
      <alignment horizontal="center" vertical="center" textRotation="0" wrapText="false" indent="0" shrinkToFit="false"/>
      <protection locked="true" hidden="false"/>
    </xf>
    <xf numFmtId="164" fontId="42" fillId="6"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2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18" fillId="20" borderId="1" xfId="0" applyFont="true" applyBorder="true" applyAlignment="true" applyProtection="false">
      <alignment horizontal="center" vertical="center" textRotation="0" wrapText="false" indent="0" shrinkToFit="false"/>
      <protection locked="true" hidden="false"/>
    </xf>
    <xf numFmtId="164" fontId="0" fillId="20" borderId="0" xfId="0" applyFont="true" applyBorder="true" applyAlignment="true" applyProtection="false">
      <alignment horizontal="center" vertical="bottom" textRotation="0" wrapText="false" indent="0" shrinkToFit="false"/>
      <protection locked="true" hidden="false"/>
    </xf>
    <xf numFmtId="164" fontId="173" fillId="0" borderId="0" xfId="0" applyFont="true" applyBorder="true" applyAlignment="true" applyProtection="false">
      <alignment horizontal="right" vertical="top" textRotation="0" wrapText="true" indent="0" shrinkToFit="false"/>
      <protection locked="true" hidden="false"/>
    </xf>
    <xf numFmtId="164" fontId="173" fillId="0" borderId="0" xfId="0" applyFont="true" applyBorder="true" applyAlignment="true" applyProtection="false">
      <alignment horizontal="left" vertical="top" textRotation="0" wrapText="true" indent="0" shrinkToFit="false"/>
      <protection locked="true" hidden="false"/>
    </xf>
    <xf numFmtId="164" fontId="151" fillId="26" borderId="0" xfId="0" applyFont="true" applyBorder="true" applyAlignment="true" applyProtection="false">
      <alignment horizontal="center" vertical="bottom" textRotation="0" wrapText="true" indent="0" shrinkToFit="false"/>
      <protection locked="true" hidden="false"/>
    </xf>
    <xf numFmtId="164" fontId="39" fillId="21" borderId="72" xfId="0" applyFont="true" applyBorder="true" applyAlignment="true" applyProtection="false">
      <alignment horizontal="center" vertical="center"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75" fontId="18" fillId="2" borderId="1" xfId="0" applyFont="true" applyBorder="true" applyAlignment="true" applyProtection="false">
      <alignment horizontal="center" vertical="center" textRotation="0" wrapText="false" indent="0" shrinkToFit="false"/>
      <protection locked="true" hidden="false"/>
    </xf>
    <xf numFmtId="164" fontId="18" fillId="5"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176" fillId="0" borderId="0" xfId="0" applyFont="true" applyBorder="false" applyAlignment="true" applyProtection="false">
      <alignment horizontal="general" vertical="bottom" textRotation="0" wrapText="false" indent="0" shrinkToFit="false"/>
      <protection locked="true" hidden="false"/>
    </xf>
    <xf numFmtId="164" fontId="177" fillId="0" borderId="0"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center" vertical="center" textRotation="0" wrapText="fals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4" fontId="53" fillId="10" borderId="1" xfId="0" applyFont="true" applyBorder="true" applyAlignment="true" applyProtection="false">
      <alignment horizontal="center" vertical="center" textRotation="0" wrapText="false" indent="0" shrinkToFit="false"/>
      <protection locked="true" hidden="false"/>
    </xf>
    <xf numFmtId="164" fontId="0" fillId="10" borderId="1" xfId="0" applyFont="true" applyBorder="true" applyAlignment="true" applyProtection="false">
      <alignment horizontal="center" vertical="bottom" textRotation="0" wrapText="true" indent="0" shrinkToFit="false"/>
      <protection locked="true" hidden="false"/>
    </xf>
    <xf numFmtId="164" fontId="53" fillId="5" borderId="1" xfId="0" applyFont="true" applyBorder="true" applyAlignment="true" applyProtection="false">
      <alignment horizontal="center" vertical="bottom" textRotation="0" wrapText="true" indent="0" shrinkToFit="false"/>
      <protection locked="true" hidden="false"/>
    </xf>
    <xf numFmtId="164" fontId="0" fillId="5" borderId="1" xfId="0" applyFont="fals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75" fontId="0" fillId="2"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4" fontId="53" fillId="5" borderId="1" xfId="0" applyFont="true" applyBorder="true" applyAlignment="true" applyProtection="false">
      <alignment horizontal="left" vertical="top" textRotation="0" wrapText="true" indent="0" shrinkToFit="false"/>
      <protection locked="true" hidden="false"/>
    </xf>
    <xf numFmtId="175" fontId="0" fillId="2" borderId="1" xfId="0" applyFont="true" applyBorder="true" applyAlignment="true" applyProtection="false">
      <alignment horizontal="center" vertical="top" textRotation="0" wrapText="false" indent="0" shrinkToFit="false"/>
      <protection locked="true" hidden="false"/>
    </xf>
    <xf numFmtId="164" fontId="0" fillId="5" borderId="1" xfId="0" applyFont="true" applyBorder="true" applyAlignment="true" applyProtection="false">
      <alignment horizontal="center" vertical="top" textRotation="0" wrapText="true" indent="0" shrinkToFit="false"/>
      <protection locked="true" hidden="false"/>
    </xf>
    <xf numFmtId="164" fontId="53" fillId="5" borderId="1" xfId="0"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76" fontId="0" fillId="3" borderId="1" xfId="0" applyFont="false" applyBorder="true" applyAlignment="true" applyProtection="false">
      <alignment horizontal="center" vertical="bottom" textRotation="0" wrapText="false" indent="0" shrinkToFit="false"/>
      <protection locked="true" hidden="false"/>
    </xf>
    <xf numFmtId="165" fontId="0" fillId="11" borderId="1" xfId="0" applyFont="tru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4" borderId="70" xfId="0" applyFont="true" applyBorder="true" applyAlignment="false" applyProtection="false">
      <alignment horizontal="general" vertical="bottom" textRotation="0" wrapText="false" indent="0" shrinkToFit="false"/>
      <protection locked="true" hidden="false"/>
    </xf>
    <xf numFmtId="164" fontId="0" fillId="4" borderId="65" xfId="0" applyFont="false" applyBorder="true" applyAlignment="false" applyProtection="false">
      <alignment horizontal="general" vertical="bottom" textRotation="0" wrapText="false" indent="0" shrinkToFit="false"/>
      <protection locked="true" hidden="false"/>
    </xf>
    <xf numFmtId="164" fontId="0" fillId="4" borderId="72" xfId="0" applyFont="false" applyBorder="true" applyAlignment="false" applyProtection="false">
      <alignment horizontal="general" vertical="bottom" textRotation="0" wrapText="false" indent="0" shrinkToFit="false"/>
      <protection locked="true" hidden="false"/>
    </xf>
    <xf numFmtId="164" fontId="0" fillId="11" borderId="70" xfId="0" applyFont="true" applyBorder="true" applyAlignment="false" applyProtection="false">
      <alignment horizontal="general" vertical="bottom" textRotation="0" wrapText="false" indent="0" shrinkToFit="false"/>
      <protection locked="true" hidden="false"/>
    </xf>
    <xf numFmtId="164" fontId="0" fillId="11" borderId="65" xfId="0" applyFont="false" applyBorder="true" applyAlignment="false" applyProtection="false">
      <alignment horizontal="general" vertical="bottom" textRotation="0" wrapText="false" indent="0" shrinkToFit="false"/>
      <protection locked="true" hidden="false"/>
    </xf>
    <xf numFmtId="164" fontId="0" fillId="11" borderId="72" xfId="0" applyFont="false" applyBorder="true" applyAlignment="false" applyProtection="false">
      <alignment horizontal="general" vertical="bottom" textRotation="0" wrapText="false" indent="0" shrinkToFit="false"/>
      <protection locked="true" hidden="false"/>
    </xf>
    <xf numFmtId="164" fontId="0" fillId="7" borderId="70" xfId="0" applyFont="true" applyBorder="true" applyAlignment="false" applyProtection="false">
      <alignment horizontal="general" vertical="bottom" textRotation="0" wrapText="false" indent="0" shrinkToFit="false"/>
      <protection locked="true" hidden="false"/>
    </xf>
    <xf numFmtId="164" fontId="0" fillId="7" borderId="65" xfId="0" applyFont="false" applyBorder="true" applyAlignment="false" applyProtection="false">
      <alignment horizontal="general" vertical="bottom" textRotation="0" wrapText="false" indent="0" shrinkToFit="false"/>
      <protection locked="true" hidden="false"/>
    </xf>
    <xf numFmtId="164" fontId="0" fillId="7" borderId="72" xfId="0" applyFont="false" applyBorder="true" applyAlignment="false" applyProtection="false">
      <alignment horizontal="general" vertical="bottom" textRotation="0" wrapText="false" indent="0" shrinkToFit="false"/>
      <protection locked="true" hidden="false"/>
    </xf>
    <xf numFmtId="164" fontId="178" fillId="0" borderId="0" xfId="0" applyFont="true" applyBorder="false" applyAlignment="false" applyProtection="false">
      <alignment horizontal="general" vertical="bottom" textRotation="0" wrapText="false" indent="0" shrinkToFit="false"/>
      <protection locked="true" hidden="false"/>
    </xf>
    <xf numFmtId="164" fontId="0" fillId="3" borderId="64" xfId="0" applyFont="true" applyBorder="true" applyAlignment="true" applyProtection="false">
      <alignment horizontal="center" vertical="center" textRotation="0" wrapText="false" indent="0" shrinkToFit="false"/>
      <protection locked="true" hidden="false"/>
    </xf>
    <xf numFmtId="164" fontId="0" fillId="3" borderId="72"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bottom" textRotation="0" wrapText="false" indent="0" shrinkToFit="false"/>
      <protection locked="true" hidden="false"/>
    </xf>
    <xf numFmtId="164" fontId="18" fillId="18" borderId="70" xfId="0" applyFont="true" applyBorder="true" applyAlignment="false" applyProtection="false">
      <alignment horizontal="general" vertical="bottom" textRotation="0" wrapText="false" indent="0" shrinkToFit="false"/>
      <protection locked="true" hidden="false"/>
    </xf>
    <xf numFmtId="164" fontId="18" fillId="18" borderId="65" xfId="0" applyFont="true" applyBorder="true" applyAlignment="false" applyProtection="false">
      <alignment horizontal="general" vertical="bottom" textRotation="0" wrapText="false" indent="0" shrinkToFit="false"/>
      <protection locked="true" hidden="false"/>
    </xf>
    <xf numFmtId="164" fontId="0" fillId="18" borderId="72" xfId="0" applyFont="false" applyBorder="true" applyAlignment="false" applyProtection="false">
      <alignment horizontal="general" vertical="bottom" textRotation="0" wrapText="false" indent="0" shrinkToFit="false"/>
      <protection locked="true" hidden="false"/>
    </xf>
    <xf numFmtId="164" fontId="0" fillId="18" borderId="158" xfId="0" applyFont="true" applyBorder="true" applyAlignment="true" applyProtection="false">
      <alignment horizontal="center" vertical="bottom" textRotation="0" wrapText="false" indent="0" shrinkToFit="false"/>
      <protection locked="true" hidden="false"/>
    </xf>
    <xf numFmtId="164" fontId="18" fillId="18" borderId="72" xfId="0" applyFont="true" applyBorder="true" applyAlignment="false" applyProtection="false">
      <alignment horizontal="general" vertical="bottom" textRotation="0" wrapText="false" indent="0" shrinkToFit="false"/>
      <protection locked="true" hidden="false"/>
    </xf>
    <xf numFmtId="164" fontId="0" fillId="18" borderId="1" xfId="0" applyFont="false" applyBorder="true" applyAlignment="true" applyProtection="false">
      <alignment horizontal="center" vertical="bottom" textRotation="0" wrapText="false" indent="0" shrinkToFit="false"/>
      <protection locked="true" hidden="false"/>
    </xf>
    <xf numFmtId="164" fontId="15" fillId="5" borderId="70" xfId="0" applyFont="true" applyBorder="true" applyAlignment="false" applyProtection="false">
      <alignment horizontal="general" vertical="bottom" textRotation="0" wrapText="false" indent="0" shrinkToFit="false"/>
      <protection locked="true" hidden="false"/>
    </xf>
    <xf numFmtId="164" fontId="15" fillId="5" borderId="65" xfId="0" applyFont="true" applyBorder="true" applyAlignment="false" applyProtection="false">
      <alignment horizontal="general" vertical="bottom" textRotation="0" wrapText="false" indent="0" shrinkToFit="false"/>
      <protection locked="true" hidden="false"/>
    </xf>
    <xf numFmtId="164" fontId="0" fillId="5" borderId="72" xfId="0" applyFont="false" applyBorder="true" applyAlignment="false" applyProtection="false">
      <alignment horizontal="general" vertical="bottom" textRotation="0" wrapText="false" indent="0" shrinkToFit="false"/>
      <protection locked="true" hidden="false"/>
    </xf>
    <xf numFmtId="164" fontId="0" fillId="5" borderId="158" xfId="0" applyFont="false" applyBorder="true" applyAlignment="true" applyProtection="false">
      <alignment horizontal="center" vertical="bottom" textRotation="0" wrapText="false" indent="0" shrinkToFit="false"/>
      <protection locked="true" hidden="false"/>
    </xf>
    <xf numFmtId="164" fontId="0" fillId="5" borderId="65" xfId="0" applyFont="false" applyBorder="true" applyAlignment="false" applyProtection="false">
      <alignment horizontal="general" vertical="bottom" textRotation="0" wrapText="false" indent="0" shrinkToFit="false"/>
      <protection locked="true" hidden="false"/>
    </xf>
    <xf numFmtId="164" fontId="0" fillId="5" borderId="70" xfId="0" applyFont="true" applyBorder="true" applyAlignment="false" applyProtection="false">
      <alignment horizontal="general" vertical="bottom" textRotation="0" wrapText="false" indent="0" shrinkToFit="false"/>
      <protection locked="true" hidden="false"/>
    </xf>
    <xf numFmtId="164" fontId="0" fillId="18" borderId="1" xfId="0" applyFont="false" applyBorder="true" applyAlignment="true" applyProtection="false">
      <alignment horizontal="center" vertical="center" textRotation="0" wrapText="false" indent="0" shrinkToFit="false"/>
      <protection locked="true" hidden="false"/>
    </xf>
    <xf numFmtId="164" fontId="0" fillId="5" borderId="70" xfId="0" applyFont="true" applyBorder="true" applyAlignment="true" applyProtection="false">
      <alignment horizontal="general" vertical="center" textRotation="0" wrapText="false" indent="0" shrinkToFit="false"/>
      <protection locked="true" hidden="false"/>
    </xf>
    <xf numFmtId="164" fontId="0" fillId="5" borderId="65" xfId="0" applyFont="false" applyBorder="true" applyAlignment="true" applyProtection="false">
      <alignment horizontal="general" vertical="center" textRotation="0" wrapText="false" indent="0" shrinkToFit="false"/>
      <protection locked="true" hidden="false"/>
    </xf>
    <xf numFmtId="164" fontId="18" fillId="5" borderId="72" xfId="0" applyFont="true" applyBorder="true" applyAlignment="true" applyProtection="false">
      <alignment horizontal="general" vertical="center" textRotation="0" wrapText="true" indent="0" shrinkToFit="false"/>
      <protection locked="true" hidden="false"/>
    </xf>
    <xf numFmtId="164" fontId="0" fillId="5" borderId="158" xfId="0" applyFont="true" applyBorder="true" applyAlignment="true" applyProtection="false">
      <alignment horizontal="center" vertical="center" textRotation="0" wrapText="false" indent="0" shrinkToFit="false"/>
      <protection locked="true" hidden="false"/>
    </xf>
    <xf numFmtId="164" fontId="0" fillId="5" borderId="72" xfId="0" applyFont="false" applyBorder="true" applyAlignment="true" applyProtection="false">
      <alignment horizontal="general" vertical="center" textRotation="0" wrapText="false" indent="0" shrinkToFit="false"/>
      <protection locked="true" hidden="false"/>
    </xf>
    <xf numFmtId="164" fontId="0" fillId="18" borderId="70" xfId="0" applyFont="false" applyBorder="true" applyAlignment="false" applyProtection="false">
      <alignment horizontal="general" vertical="bottom" textRotation="0" wrapText="false" indent="0" shrinkToFit="false"/>
      <protection locked="true" hidden="false"/>
    </xf>
    <xf numFmtId="164" fontId="0" fillId="18" borderId="65" xfId="0" applyFont="false" applyBorder="true" applyAlignment="false" applyProtection="false">
      <alignment horizontal="general" vertical="bottom" textRotation="0" wrapText="false" indent="0" shrinkToFit="false"/>
      <protection locked="true" hidden="false"/>
    </xf>
    <xf numFmtId="164" fontId="0" fillId="2" borderId="159" xfId="0" applyFont="fals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154" fillId="0" borderId="0" xfId="0" applyFont="true" applyBorder="false" applyAlignment="false" applyProtection="false">
      <alignment horizontal="general" vertical="bottom" textRotation="0" wrapText="false" indent="0" shrinkToFit="false"/>
      <protection locked="true" hidden="false"/>
    </xf>
    <xf numFmtId="164" fontId="0" fillId="8" borderId="70" xfId="0" applyFont="false" applyBorder="true" applyAlignment="false" applyProtection="false">
      <alignment horizontal="general" vertical="bottom" textRotation="0" wrapText="false" indent="0" shrinkToFit="false"/>
      <protection locked="true" hidden="false"/>
    </xf>
    <xf numFmtId="164" fontId="0" fillId="8" borderId="160" xfId="0" applyFont="false" applyBorder="true" applyAlignment="true" applyProtection="false">
      <alignment horizontal="center" vertical="bottom" textRotation="0" wrapText="false" indent="0" shrinkToFit="false"/>
      <protection locked="true" hidden="false"/>
    </xf>
    <xf numFmtId="164" fontId="0" fillId="8" borderId="65" xfId="0" applyFont="false" applyBorder="true" applyAlignment="true" applyProtection="false">
      <alignment horizontal="center" vertical="bottom" textRotation="0" wrapText="false" indent="0" shrinkToFit="false"/>
      <protection locked="true" hidden="false"/>
    </xf>
    <xf numFmtId="164" fontId="0" fillId="8" borderId="72" xfId="0" applyFont="fals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6" borderId="72" xfId="0" applyFont="true" applyBorder="true" applyAlignment="true" applyProtection="false">
      <alignment horizontal="center" vertical="bottom" textRotation="0" wrapText="false" indent="0" shrinkToFit="false"/>
      <protection locked="true" hidden="false"/>
    </xf>
    <xf numFmtId="164" fontId="0" fillId="9" borderId="159" xfId="0" applyFont="true" applyBorder="true" applyAlignment="true" applyProtection="false">
      <alignment horizontal="center" vertical="bottom" textRotation="0" wrapText="false" indent="0" shrinkToFit="false"/>
      <protection locked="true" hidden="false"/>
    </xf>
    <xf numFmtId="164" fontId="0" fillId="11" borderId="72"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79" fillId="13" borderId="61" xfId="0" applyFont="true" applyBorder="true" applyAlignment="false" applyProtection="false">
      <alignment horizontal="general" vertical="bottom" textRotation="0" wrapText="false" indent="0" shrinkToFit="false"/>
      <protection locked="true" hidden="false"/>
    </xf>
    <xf numFmtId="164" fontId="179" fillId="13" borderId="19" xfId="0" applyFont="true" applyBorder="true" applyAlignment="false" applyProtection="false">
      <alignment horizontal="general" vertical="bottom" textRotation="0" wrapText="false" indent="0" shrinkToFit="false"/>
      <protection locked="true" hidden="false"/>
    </xf>
    <xf numFmtId="164" fontId="179" fillId="13" borderId="1" xfId="0" applyFont="true" applyBorder="true" applyAlignment="true" applyProtection="false">
      <alignment horizontal="center" vertical="bottom" textRotation="0" wrapText="false" indent="0" shrinkToFit="false"/>
      <protection locked="true" hidden="false"/>
    </xf>
    <xf numFmtId="164" fontId="179" fillId="13" borderId="20" xfId="0" applyFont="true" applyBorder="true" applyAlignment="true" applyProtection="false">
      <alignment horizontal="center" vertical="bottom" textRotation="0" wrapText="false" indent="0" shrinkToFit="false"/>
      <protection locked="true" hidden="false"/>
    </xf>
    <xf numFmtId="164" fontId="179" fillId="13" borderId="19" xfId="0" applyFont="true" applyBorder="true" applyAlignment="true" applyProtection="false">
      <alignment horizontal="center" vertical="bottom" textRotation="0" wrapText="false" indent="0" shrinkToFit="false"/>
      <protection locked="true" hidden="false"/>
    </xf>
    <xf numFmtId="164" fontId="140" fillId="0" borderId="0" xfId="0" applyFont="true" applyBorder="false" applyAlignment="false" applyProtection="false">
      <alignment horizontal="general" vertical="bottom" textRotation="0" wrapText="false" indent="0" shrinkToFit="false"/>
      <protection locked="true" hidden="false"/>
    </xf>
    <xf numFmtId="164" fontId="140" fillId="2" borderId="70" xfId="0" applyFont="true" applyBorder="true" applyAlignment="false" applyProtection="false">
      <alignment horizontal="general" vertical="bottom" textRotation="0" wrapText="false" indent="0" shrinkToFit="false"/>
      <protection locked="true" hidden="false"/>
    </xf>
    <xf numFmtId="164" fontId="140" fillId="2" borderId="72" xfId="0" applyFont="true" applyBorder="true" applyAlignment="false" applyProtection="false">
      <alignment horizontal="general" vertical="bottom" textRotation="0" wrapText="false" indent="0" shrinkToFit="false"/>
      <protection locked="true" hidden="false"/>
    </xf>
    <xf numFmtId="164" fontId="140" fillId="2" borderId="65" xfId="0" applyFont="true" applyBorder="true" applyAlignment="true" applyProtection="false">
      <alignment horizontal="center" vertical="bottom" textRotation="0" wrapText="false" indent="0" shrinkToFit="false"/>
      <protection locked="true" hidden="false"/>
    </xf>
    <xf numFmtId="164" fontId="140" fillId="2" borderId="72" xfId="0" applyFont="true" applyBorder="true" applyAlignment="true" applyProtection="false">
      <alignment horizontal="center" vertical="bottom" textRotation="0" wrapText="false" indent="0" shrinkToFit="false"/>
      <protection locked="true" hidden="false"/>
    </xf>
    <xf numFmtId="164" fontId="140" fillId="2" borderId="1" xfId="0" applyFont="true" applyBorder="true" applyAlignment="true" applyProtection="false">
      <alignment horizontal="center" vertical="bottom" textRotation="0" wrapText="false" indent="0" shrinkToFit="false"/>
      <protection locked="true" hidden="false"/>
    </xf>
    <xf numFmtId="177" fontId="140" fillId="2" borderId="1" xfId="0" applyFont="true" applyBorder="true" applyAlignment="true" applyProtection="false">
      <alignment horizontal="right" vertical="bottom" textRotation="0" wrapText="false" indent="0" shrinkToFit="false"/>
      <protection locked="true" hidden="false"/>
    </xf>
    <xf numFmtId="167" fontId="140" fillId="2" borderId="72" xfId="0" applyFont="true" applyBorder="true" applyAlignment="true" applyProtection="false">
      <alignment horizontal="right" vertical="bottom" textRotation="0" wrapText="false" indent="0" shrinkToFit="false"/>
      <protection locked="true" hidden="false"/>
    </xf>
    <xf numFmtId="168" fontId="140" fillId="2" borderId="65" xfId="0" applyFont="true" applyBorder="true" applyAlignment="true" applyProtection="false">
      <alignment horizontal="right" vertical="bottom" textRotation="0" wrapText="false" indent="0" shrinkToFit="false"/>
      <protection locked="true" hidden="false"/>
    </xf>
    <xf numFmtId="178" fontId="140" fillId="2" borderId="72"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bottom" textRotation="0" wrapText="true" indent="0" shrinkToFit="false"/>
      <protection locked="true" hidden="false"/>
    </xf>
    <xf numFmtId="164" fontId="148" fillId="0" borderId="0" xfId="0" applyFont="true" applyBorder="false" applyAlignment="false" applyProtection="false">
      <alignment horizontal="general" vertical="bottom" textRotation="0" wrapText="false" indent="0" shrinkToFit="false"/>
      <protection locked="true" hidden="false"/>
    </xf>
    <xf numFmtId="164" fontId="0" fillId="6" borderId="64" xfId="0" applyFont="true" applyBorder="true" applyAlignment="true" applyProtection="false">
      <alignment horizontal="center" vertical="center" textRotation="0" wrapText="false" indent="0" shrinkToFit="false"/>
      <protection locked="true" hidden="false"/>
    </xf>
    <xf numFmtId="164" fontId="0" fillId="6" borderId="72" xfId="0" applyFont="true" applyBorder="true" applyAlignment="true" applyProtection="false">
      <alignment horizontal="center" vertical="center" textRotation="0" wrapText="false" indent="0" shrinkToFit="false"/>
      <protection locked="true" hidden="false"/>
    </xf>
    <xf numFmtId="164" fontId="18" fillId="6" borderId="1" xfId="0" applyFont="true" applyBorder="true" applyAlignment="true" applyProtection="false">
      <alignment horizontal="center" vertical="bottom" textRotation="0" wrapText="false" indent="0" shrinkToFit="false"/>
      <protection locked="true" hidden="false"/>
    </xf>
    <xf numFmtId="164" fontId="18" fillId="30" borderId="70" xfId="0" applyFont="true" applyBorder="true" applyAlignment="false" applyProtection="false">
      <alignment horizontal="general" vertical="bottom" textRotation="0" wrapText="false" indent="0" shrinkToFit="false"/>
      <protection locked="true" hidden="false"/>
    </xf>
    <xf numFmtId="164" fontId="18" fillId="30" borderId="65" xfId="0" applyFont="true" applyBorder="true" applyAlignment="false" applyProtection="false">
      <alignment horizontal="general" vertical="bottom" textRotation="0" wrapText="false" indent="0" shrinkToFit="false"/>
      <protection locked="true" hidden="false"/>
    </xf>
    <xf numFmtId="164" fontId="0" fillId="30" borderId="72" xfId="0" applyFont="false" applyBorder="true" applyAlignment="false" applyProtection="false">
      <alignment horizontal="general" vertical="bottom" textRotation="0" wrapText="false" indent="0" shrinkToFit="false"/>
      <protection locked="true" hidden="false"/>
    </xf>
    <xf numFmtId="164" fontId="0" fillId="30" borderId="158" xfId="0" applyFont="true" applyBorder="true" applyAlignment="true" applyProtection="false">
      <alignment horizontal="center" vertical="bottom" textRotation="0" wrapText="false" indent="0" shrinkToFit="false"/>
      <protection locked="true" hidden="false"/>
    </xf>
    <xf numFmtId="164" fontId="18" fillId="30" borderId="72" xfId="0" applyFont="true" applyBorder="true" applyAlignment="false" applyProtection="false">
      <alignment horizontal="general" vertical="bottom" textRotation="0" wrapText="false" indent="0" shrinkToFit="false"/>
      <protection locked="true" hidden="false"/>
    </xf>
    <xf numFmtId="164" fontId="15" fillId="5" borderId="70" xfId="0" applyFont="true" applyBorder="true" applyAlignment="true" applyProtection="false">
      <alignment horizontal="left" vertical="bottom" textRotation="0" wrapText="false" indent="0" shrinkToFit="false"/>
      <protection locked="true" hidden="false"/>
    </xf>
    <xf numFmtId="164" fontId="15" fillId="5" borderId="72" xfId="0" applyFont="true" applyBorder="true" applyAlignment="false" applyProtection="false">
      <alignment horizontal="general" vertical="bottom" textRotation="0" wrapText="false" indent="0" shrinkToFit="false"/>
      <protection locked="true" hidden="false"/>
    </xf>
    <xf numFmtId="164" fontId="15" fillId="5" borderId="158" xfId="0" applyFont="true" applyBorder="true" applyAlignment="true" applyProtection="false">
      <alignment horizontal="center" vertical="bottom" textRotation="0" wrapText="false" indent="0" shrinkToFit="false"/>
      <protection locked="true" hidden="false"/>
    </xf>
    <xf numFmtId="164" fontId="15" fillId="5" borderId="65" xfId="0" applyFont="true" applyBorder="true" applyAlignment="true" applyProtection="false">
      <alignment horizontal="general" vertical="center" textRotation="0" wrapText="false" indent="0" shrinkToFit="false"/>
      <protection locked="true" hidden="false"/>
    </xf>
    <xf numFmtId="164" fontId="15" fillId="5" borderId="72" xfId="0" applyFont="true" applyBorder="true" applyAlignment="true" applyProtection="false">
      <alignment horizontal="general" vertical="center" textRotation="0" wrapText="true" indent="0" shrinkToFit="false"/>
      <protection locked="true" hidden="false"/>
    </xf>
    <xf numFmtId="164" fontId="15" fillId="5" borderId="158" xfId="0" applyFont="true" applyBorder="true" applyAlignment="true" applyProtection="false">
      <alignment horizontal="center" vertical="center" textRotation="0" wrapText="false" indent="0" shrinkToFit="false"/>
      <protection locked="true" hidden="false"/>
    </xf>
    <xf numFmtId="164" fontId="15" fillId="5" borderId="70" xfId="0" applyFont="true" applyBorder="true" applyAlignment="true" applyProtection="false">
      <alignment horizontal="left" vertical="center" textRotation="0" wrapText="false" indent="0" shrinkToFit="false"/>
      <protection locked="true" hidden="false"/>
    </xf>
    <xf numFmtId="164" fontId="18" fillId="5" borderId="70" xfId="0" applyFont="true" applyBorder="true" applyAlignment="true" applyProtection="false">
      <alignment horizontal="left" vertical="bottom" textRotation="0" wrapText="false" indent="0" shrinkToFit="false"/>
      <protection locked="true" hidden="false"/>
    </xf>
    <xf numFmtId="164" fontId="18" fillId="5" borderId="65" xfId="0" applyFont="true" applyBorder="true" applyAlignment="false" applyProtection="false">
      <alignment horizontal="general" vertical="bottom" textRotation="0" wrapText="false" indent="0" shrinkToFit="false"/>
      <protection locked="true" hidden="false"/>
    </xf>
    <xf numFmtId="164" fontId="18" fillId="5" borderId="72" xfId="0" applyFont="true" applyBorder="true" applyAlignment="true" applyProtection="false">
      <alignment horizontal="general" vertical="top" textRotation="0" wrapText="true" indent="0" shrinkToFit="false"/>
      <protection locked="true" hidden="false"/>
    </xf>
    <xf numFmtId="164" fontId="0" fillId="5" borderId="65" xfId="0" applyFont="true" applyBorder="true" applyAlignment="false" applyProtection="false">
      <alignment horizontal="general" vertical="bottom" textRotation="0" wrapText="false" indent="0" shrinkToFit="false"/>
      <protection locked="true" hidden="false"/>
    </xf>
    <xf numFmtId="164" fontId="18" fillId="5" borderId="72" xfId="0" applyFont="true" applyBorder="true" applyAlignment="false" applyProtection="false">
      <alignment horizontal="general" vertical="bottom" textRotation="0" wrapText="false" indent="0" shrinkToFit="false"/>
      <protection locked="true" hidden="false"/>
    </xf>
    <xf numFmtId="164" fontId="105" fillId="5" borderId="72" xfId="0" applyFont="true" applyBorder="true" applyAlignment="false" applyProtection="false">
      <alignment horizontal="general" vertical="bottom" textRotation="0" wrapText="false" indent="0" shrinkToFit="false"/>
      <protection locked="true" hidden="false"/>
    </xf>
    <xf numFmtId="164" fontId="105" fillId="5" borderId="72" xfId="0" applyFont="true" applyBorder="true" applyAlignment="true" applyProtection="false">
      <alignment horizontal="general" vertical="center" textRotation="0" wrapText="false" indent="0" shrinkToFit="false"/>
      <protection locked="true" hidden="false"/>
    </xf>
    <xf numFmtId="164" fontId="0" fillId="5" borderId="70" xfId="0" applyFont="true" applyBorder="true" applyAlignment="true" applyProtection="false">
      <alignment horizontal="left" vertical="bottom" textRotation="0" wrapText="false" indent="0" shrinkToFit="false"/>
      <protection locked="true" hidden="false"/>
    </xf>
    <xf numFmtId="164" fontId="18" fillId="6" borderId="74" xfId="0" applyFont="true" applyBorder="true" applyAlignment="true" applyProtection="false">
      <alignment horizontal="center" vertical="center" textRotation="43" wrapText="false" indent="0" shrinkToFit="false"/>
      <protection locked="true" hidden="false"/>
    </xf>
    <xf numFmtId="164" fontId="0" fillId="30" borderId="65" xfId="0" applyFont="false" applyBorder="true" applyAlignment="false" applyProtection="false">
      <alignment horizontal="general" vertical="bottom" textRotation="0" wrapText="false" indent="0" shrinkToFit="false"/>
      <protection locked="true" hidden="false"/>
    </xf>
    <xf numFmtId="164" fontId="105" fillId="5" borderId="70" xfId="0" applyFont="true" applyBorder="true" applyAlignment="true" applyProtection="false">
      <alignment horizontal="left" vertical="bottom" textRotation="0" wrapText="false" indent="0" shrinkToFit="false"/>
      <protection locked="true" hidden="false"/>
    </xf>
    <xf numFmtId="164" fontId="18" fillId="5" borderId="70" xfId="0" applyFont="true" applyBorder="true" applyAlignment="false" applyProtection="false">
      <alignment horizontal="general" vertical="bottom" textRotation="0" wrapText="false" indent="0" shrinkToFit="false"/>
      <protection locked="true" hidden="false"/>
    </xf>
    <xf numFmtId="164" fontId="18" fillId="6" borderId="74" xfId="0" applyFont="true" applyBorder="true" applyAlignment="true" applyProtection="false">
      <alignment horizontal="center" vertical="center" textRotation="30" wrapText="false" indent="0" shrinkToFit="false"/>
      <protection locked="true" hidden="false"/>
    </xf>
    <xf numFmtId="164" fontId="0" fillId="9" borderId="72" xfId="0" applyFont="false" applyBorder="true" applyAlignment="true" applyProtection="false">
      <alignment horizontal="center" vertical="bottom" textRotation="0" wrapText="false" indent="0" shrinkToFit="false"/>
      <protection locked="true" hidden="false"/>
    </xf>
    <xf numFmtId="164" fontId="0" fillId="30" borderId="72"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0" fillId="8" borderId="72" xfId="0" applyFont="fals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42" fillId="4" borderId="1" xfId="0" applyFont="true" applyBorder="true" applyAlignment="true" applyProtection="false">
      <alignment horizontal="center" vertical="center" textRotation="0" wrapText="true" indent="0" shrinkToFit="false"/>
      <protection locked="true" hidden="false"/>
    </xf>
    <xf numFmtId="164" fontId="135" fillId="0" borderId="0" xfId="0" applyFont="true" applyBorder="false" applyAlignment="true" applyProtection="false">
      <alignment horizontal="left" vertical="bottom" textRotation="0" wrapText="false" indent="0" shrinkToFit="false"/>
      <protection locked="true" hidden="false"/>
    </xf>
    <xf numFmtId="164" fontId="135"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true" indent="0" shrinkToFit="false"/>
      <protection locked="true" hidden="false"/>
    </xf>
    <xf numFmtId="164" fontId="10" fillId="0" borderId="0" xfId="20" applyFont="true" applyBorder="true" applyAlignment="true" applyProtection="true">
      <alignment horizontal="left" vertical="bottom" textRotation="0" wrapText="true" indent="0" shrinkToFit="false"/>
      <protection locked="true" hidden="false"/>
    </xf>
    <xf numFmtId="164" fontId="49" fillId="13" borderId="1" xfId="0" applyFont="true" applyBorder="true" applyAlignment="true" applyProtection="false">
      <alignment horizontal="center" vertical="center" textRotation="0" wrapText="false" indent="0" shrinkToFit="false"/>
      <protection locked="true" hidden="false"/>
    </xf>
    <xf numFmtId="164" fontId="49" fillId="13" borderId="70" xfId="0" applyFont="true" applyBorder="true" applyAlignment="true" applyProtection="false">
      <alignment horizontal="center" vertical="center" textRotation="0" wrapText="false" indent="0" shrinkToFit="false"/>
      <protection locked="true" hidden="false"/>
    </xf>
    <xf numFmtId="164" fontId="18" fillId="13" borderId="1" xfId="0" applyFont="true" applyBorder="true" applyAlignment="true" applyProtection="false">
      <alignment horizontal="general" vertical="center" textRotation="0" wrapText="false" indent="0" shrinkToFit="false"/>
      <protection locked="true" hidden="false"/>
    </xf>
    <xf numFmtId="164" fontId="0" fillId="13" borderId="7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9" fillId="13" borderId="15" xfId="0" applyFont="true" applyBorder="true" applyAlignment="true" applyProtection="false">
      <alignment horizontal="center" vertical="center" textRotation="0" wrapText="false" indent="0" shrinkToFit="false"/>
      <protection locked="true" hidden="false"/>
    </xf>
    <xf numFmtId="164" fontId="0" fillId="13" borderId="65" xfId="0" applyFont="false" applyBorder="true" applyAlignment="true" applyProtection="false">
      <alignment horizontal="general" vertical="center" textRotation="0" wrapText="false" indent="0" shrinkToFit="false"/>
      <protection locked="true" hidden="false"/>
    </xf>
    <xf numFmtId="164" fontId="63" fillId="26" borderId="161" xfId="0" applyFont="true" applyBorder="true" applyAlignment="true" applyProtection="false">
      <alignment horizontal="center" vertical="bottom" textRotation="0" wrapText="false" indent="0" shrinkToFit="false"/>
      <protection locked="true" hidden="false"/>
    </xf>
    <xf numFmtId="164" fontId="63" fillId="26" borderId="162" xfId="0" applyFont="true" applyBorder="true" applyAlignment="true" applyProtection="false">
      <alignment horizontal="center" vertical="bottom" textRotation="0" wrapText="false" indent="0" shrinkToFit="false"/>
      <protection locked="true" hidden="false"/>
    </xf>
    <xf numFmtId="164" fontId="39" fillId="26" borderId="162" xfId="0" applyFont="true" applyBorder="true" applyAlignment="false" applyProtection="false">
      <alignment horizontal="general" vertical="bottom" textRotation="0" wrapText="false" indent="0" shrinkToFit="false"/>
      <protection locked="true" hidden="false"/>
    </xf>
    <xf numFmtId="164" fontId="39" fillId="26" borderId="163" xfId="0" applyFont="true" applyBorder="true" applyAlignment="false" applyProtection="false">
      <alignment horizontal="general" vertical="bottom" textRotation="0" wrapText="false" indent="0" shrinkToFit="false"/>
      <protection locked="true" hidden="false"/>
    </xf>
    <xf numFmtId="164" fontId="63" fillId="26" borderId="164" xfId="0" applyFont="true" applyBorder="true" applyAlignment="false" applyProtection="false">
      <alignment horizontal="general" vertical="bottom" textRotation="0" wrapText="false" indent="0" shrinkToFit="false"/>
      <protection locked="true" hidden="false"/>
    </xf>
    <xf numFmtId="164" fontId="63" fillId="26" borderId="165" xfId="0" applyFont="true" applyBorder="true" applyAlignment="false" applyProtection="false">
      <alignment horizontal="general" vertical="bottom" textRotation="0" wrapText="false" indent="0" shrinkToFit="false"/>
      <protection locked="true" hidden="false"/>
    </xf>
    <xf numFmtId="164" fontId="63" fillId="26" borderId="166" xfId="0" applyFont="true" applyBorder="true" applyAlignment="false" applyProtection="false">
      <alignment horizontal="general" vertical="bottom" textRotation="0" wrapText="false" indent="0" shrinkToFit="false"/>
      <protection locked="true" hidden="false"/>
    </xf>
    <xf numFmtId="164" fontId="39" fillId="26" borderId="165" xfId="0" applyFont="true" applyBorder="true" applyAlignment="false" applyProtection="false">
      <alignment horizontal="general" vertical="bottom" textRotation="0" wrapText="false" indent="0" shrinkToFit="false"/>
      <protection locked="true" hidden="false"/>
    </xf>
    <xf numFmtId="164" fontId="39" fillId="26" borderId="166" xfId="0" applyFont="true" applyBorder="true" applyAlignment="false" applyProtection="false">
      <alignment horizontal="general" vertical="bottom" textRotation="0" wrapText="false" indent="0" shrinkToFit="false"/>
      <protection locked="true" hidden="false"/>
    </xf>
    <xf numFmtId="164" fontId="39" fillId="26" borderId="167" xfId="0" applyFont="true" applyBorder="true" applyAlignment="false" applyProtection="false">
      <alignment horizontal="general" vertical="bottom" textRotation="0" wrapText="false" indent="0" shrinkToFit="false"/>
      <protection locked="true" hidden="false"/>
    </xf>
    <xf numFmtId="164" fontId="39" fillId="26" borderId="168" xfId="0" applyFont="true" applyBorder="true" applyAlignment="false" applyProtection="false">
      <alignment horizontal="general" vertical="bottom" textRotation="0" wrapText="false" indent="0" shrinkToFit="false"/>
      <protection locked="true" hidden="false"/>
    </xf>
    <xf numFmtId="164" fontId="63" fillId="26" borderId="169" xfId="0" applyFont="true" applyBorder="true" applyAlignment="true" applyProtection="false">
      <alignment horizontal="center" vertical="bottom" textRotation="0" wrapText="false" indent="0" shrinkToFit="false"/>
      <protection locked="true" hidden="false"/>
    </xf>
    <xf numFmtId="164" fontId="63" fillId="26" borderId="170" xfId="0" applyFont="true" applyBorder="true" applyAlignment="true" applyProtection="false">
      <alignment horizontal="center" vertical="bottom" textRotation="0" wrapText="false" indent="0" shrinkToFit="false"/>
      <protection locked="true" hidden="false"/>
    </xf>
    <xf numFmtId="164" fontId="39" fillId="26" borderId="171" xfId="0" applyFont="true" applyBorder="true" applyAlignment="false" applyProtection="false">
      <alignment horizontal="general" vertical="bottom" textRotation="0" wrapText="false" indent="0" shrinkToFit="false"/>
      <protection locked="true" hidden="false"/>
    </xf>
    <xf numFmtId="164" fontId="39" fillId="26" borderId="172" xfId="0" applyFont="true" applyBorder="true" applyAlignment="false" applyProtection="false">
      <alignment horizontal="general" vertical="bottom" textRotation="0" wrapText="false" indent="0" shrinkToFit="false"/>
      <protection locked="true" hidden="false"/>
    </xf>
    <xf numFmtId="164" fontId="63" fillId="26" borderId="173" xfId="0" applyFont="true" applyBorder="true" applyAlignment="false" applyProtection="false">
      <alignment horizontal="general" vertical="bottom" textRotation="0" wrapText="false" indent="0" shrinkToFit="false"/>
      <protection locked="true" hidden="false"/>
    </xf>
    <xf numFmtId="164" fontId="63" fillId="26" borderId="174" xfId="0" applyFont="true" applyBorder="true" applyAlignment="false" applyProtection="false">
      <alignment horizontal="general" vertical="bottom" textRotation="0" wrapText="false" indent="0" shrinkToFit="false"/>
      <protection locked="true" hidden="false"/>
    </xf>
    <xf numFmtId="164" fontId="63" fillId="26" borderId="175" xfId="0" applyFont="true" applyBorder="true" applyAlignment="false" applyProtection="false">
      <alignment horizontal="general" vertical="bottom" textRotation="0" wrapText="false" indent="0" shrinkToFit="false"/>
      <protection locked="true" hidden="false"/>
    </xf>
    <xf numFmtId="164" fontId="39" fillId="26" borderId="174" xfId="0" applyFont="true" applyBorder="true" applyAlignment="false" applyProtection="false">
      <alignment horizontal="general" vertical="bottom" textRotation="0" wrapText="false" indent="0" shrinkToFit="false"/>
      <protection locked="true" hidden="false"/>
    </xf>
    <xf numFmtId="164" fontId="39" fillId="26" borderId="175" xfId="0" applyFont="true" applyBorder="true" applyAlignment="false" applyProtection="false">
      <alignment horizontal="general" vertical="bottom" textRotation="0" wrapText="false" indent="0" shrinkToFit="false"/>
      <protection locked="true" hidden="false"/>
    </xf>
    <xf numFmtId="164" fontId="39" fillId="26" borderId="176" xfId="0" applyFont="true" applyBorder="true" applyAlignment="false" applyProtection="false">
      <alignment horizontal="general" vertical="bottom" textRotation="0" wrapText="false" indent="0" shrinkToFit="false"/>
      <protection locked="true" hidden="false"/>
    </xf>
    <xf numFmtId="164" fontId="39" fillId="26" borderId="177" xfId="0" applyFont="true" applyBorder="true" applyAlignment="false" applyProtection="false">
      <alignment horizontal="general" vertical="bottom" textRotation="0" wrapText="false" indent="0" shrinkToFit="false"/>
      <protection locked="true" hidden="false"/>
    </xf>
    <xf numFmtId="164" fontId="39" fillId="26" borderId="178" xfId="0" applyFont="true" applyBorder="true" applyAlignment="true" applyProtection="false">
      <alignment horizontal="center" vertical="bottom" textRotation="0" wrapText="false" indent="0" shrinkToFit="false"/>
      <protection locked="true" hidden="false"/>
    </xf>
    <xf numFmtId="164" fontId="39" fillId="26" borderId="171" xfId="0" applyFont="true" applyBorder="true" applyAlignment="true" applyProtection="false">
      <alignment horizontal="center" vertical="bottom" textRotation="0" wrapText="false" indent="0" shrinkToFit="false"/>
      <protection locked="true" hidden="false"/>
    </xf>
    <xf numFmtId="164" fontId="39" fillId="26" borderId="173" xfId="0" applyFont="true" applyBorder="true" applyAlignment="false" applyProtection="false">
      <alignment horizontal="general" vertical="bottom" textRotation="0" wrapText="false" indent="0" shrinkToFit="false"/>
      <protection locked="true" hidden="false"/>
    </xf>
    <xf numFmtId="164" fontId="39" fillId="26" borderId="179" xfId="0" applyFont="true" applyBorder="true" applyAlignment="true" applyProtection="false">
      <alignment horizontal="center" vertical="bottom" textRotation="0" wrapText="false" indent="0" shrinkToFit="false"/>
      <protection locked="true" hidden="false"/>
    </xf>
    <xf numFmtId="164" fontId="63" fillId="26" borderId="180" xfId="0" applyFont="true" applyBorder="true" applyAlignment="true" applyProtection="false">
      <alignment horizontal="center" vertical="bottom" textRotation="0" wrapText="false" indent="0" shrinkToFit="false"/>
      <protection locked="true" hidden="false"/>
    </xf>
    <xf numFmtId="164" fontId="39" fillId="26" borderId="180" xfId="0" applyFont="true" applyBorder="true" applyAlignment="false" applyProtection="false">
      <alignment horizontal="general" vertical="bottom" textRotation="0" wrapText="false" indent="0" shrinkToFit="false"/>
      <protection locked="true" hidden="false"/>
    </xf>
    <xf numFmtId="164" fontId="39" fillId="26" borderId="18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9" fillId="26" borderId="182" xfId="0" applyFont="true" applyBorder="true" applyAlignment="false" applyProtection="false">
      <alignment horizontal="general" vertical="bottom" textRotation="0" wrapText="false" indent="0" shrinkToFit="false"/>
      <protection locked="true" hidden="false"/>
    </xf>
    <xf numFmtId="164" fontId="39" fillId="26" borderId="183" xfId="0" applyFont="true" applyBorder="true" applyAlignment="false" applyProtection="false">
      <alignment horizontal="general" vertical="bottom" textRotation="0" wrapText="false" indent="0" shrinkToFit="false"/>
      <protection locked="true" hidden="false"/>
    </xf>
    <xf numFmtId="164" fontId="63" fillId="26" borderId="184" xfId="0" applyFont="true" applyBorder="true" applyAlignment="false" applyProtection="false">
      <alignment horizontal="general" vertical="bottom" textRotation="0" wrapText="false" indent="0" shrinkToFit="false"/>
      <protection locked="true" hidden="false"/>
    </xf>
    <xf numFmtId="164" fontId="39" fillId="26" borderId="184" xfId="0" applyFont="true" applyBorder="true" applyAlignment="false" applyProtection="false">
      <alignment horizontal="general" vertical="bottom" textRotation="0" wrapText="false" indent="0" shrinkToFit="false"/>
      <protection locked="true" hidden="false"/>
    </xf>
    <xf numFmtId="164" fontId="39" fillId="26" borderId="185" xfId="0" applyFont="true" applyBorder="true" applyAlignment="false" applyProtection="false">
      <alignment horizontal="general" vertical="bottom" textRotation="0" wrapText="false" indent="0" shrinkToFit="false"/>
      <protection locked="true" hidden="false"/>
    </xf>
    <xf numFmtId="164" fontId="39" fillId="26" borderId="18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center" vertical="center" textRotation="90" wrapText="true" indent="0" shrinkToFit="false"/>
      <protection locked="true" hidden="false"/>
    </xf>
    <xf numFmtId="164" fontId="180" fillId="0" borderId="0" xfId="0" applyFont="true" applyBorder="false" applyAlignment="false" applyProtection="false">
      <alignment horizontal="general" vertical="bottom" textRotation="0" wrapText="false" indent="0" shrinkToFit="false"/>
      <protection locked="true" hidden="false"/>
    </xf>
    <xf numFmtId="164" fontId="182" fillId="0" borderId="0" xfId="0" applyFont="true" applyBorder="false" applyAlignment="true" applyProtection="false">
      <alignment horizontal="center" vertical="bottom" textRotation="0" wrapText="false" indent="0" shrinkToFit="false"/>
      <protection locked="true" hidden="false"/>
    </xf>
    <xf numFmtId="164" fontId="182" fillId="0" borderId="0" xfId="0" applyFont="true" applyBorder="false" applyAlignment="true" applyProtection="false">
      <alignment horizontal="left" vertical="bottom" textRotation="0" wrapText="false" indent="0" shrinkToFit="false"/>
      <protection locked="true" hidden="false"/>
    </xf>
    <xf numFmtId="164" fontId="182" fillId="0" borderId="0" xfId="0" applyFont="true" applyBorder="false" applyAlignment="false" applyProtection="false">
      <alignment horizontal="general" vertical="bottom" textRotation="0" wrapText="false" indent="0" shrinkToFit="false"/>
      <protection locked="true" hidden="false"/>
    </xf>
    <xf numFmtId="164" fontId="183" fillId="30" borderId="20" xfId="0" applyFont="true" applyBorder="true" applyAlignment="true" applyProtection="false">
      <alignment horizontal="center" vertical="bottom" textRotation="0" wrapText="false" indent="0" shrinkToFit="false"/>
      <protection locked="true" hidden="false"/>
    </xf>
    <xf numFmtId="164" fontId="15" fillId="30" borderId="122" xfId="0" applyFont="true" applyBorder="true" applyAlignment="true" applyProtection="false">
      <alignment horizontal="left" vertical="bottom" textRotation="0" wrapText="false" indent="0" shrinkToFit="false"/>
      <protection locked="true" hidden="false"/>
    </xf>
    <xf numFmtId="164" fontId="15" fillId="30" borderId="44"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6" fillId="21"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3" fillId="17" borderId="1" xfId="0" applyFont="true" applyBorder="true" applyAlignment="true" applyProtection="false">
      <alignment horizontal="center" vertical="center" textRotation="90" wrapText="true" indent="0" shrinkToFit="false"/>
      <protection locked="true" hidden="false"/>
    </xf>
    <xf numFmtId="164" fontId="42" fillId="17" borderId="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114" fillId="0" borderId="0" xfId="0" applyFont="true" applyBorder="false" applyAlignment="true" applyProtection="false">
      <alignment horizontal="center" vertical="bottom" textRotation="0" wrapText="false" indent="0" shrinkToFit="false"/>
      <protection locked="true" hidden="false"/>
    </xf>
    <xf numFmtId="164" fontId="13" fillId="18" borderId="1" xfId="0" applyFont="true" applyBorder="true" applyAlignment="true" applyProtection="false">
      <alignment horizontal="center" vertical="bottom" textRotation="0" wrapText="false" indent="0" shrinkToFit="false"/>
      <protection locked="true" hidden="false"/>
    </xf>
    <xf numFmtId="164" fontId="13" fillId="17" borderId="187" xfId="0" applyFont="true" applyBorder="true" applyAlignment="true" applyProtection="false">
      <alignment horizontal="center" vertical="center" textRotation="90" wrapText="true" indent="0" shrinkToFit="false"/>
      <protection locked="true" hidden="false"/>
    </xf>
    <xf numFmtId="164" fontId="13" fillId="17" borderId="72" xfId="0" applyFont="true" applyBorder="true" applyAlignment="true" applyProtection="false">
      <alignment horizontal="center" vertical="center" textRotation="9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08" fillId="0" borderId="0" xfId="0" applyFont="true" applyBorder="false" applyAlignment="true" applyProtection="false">
      <alignment horizontal="center" vertical="center" textRotation="0" wrapText="false" indent="0" shrinkToFit="false"/>
      <protection locked="true" hidden="false"/>
    </xf>
    <xf numFmtId="164" fontId="190" fillId="0" borderId="0" xfId="0" applyFont="true" applyBorder="true" applyAlignment="true" applyProtection="false">
      <alignment horizontal="center" vertical="center" textRotation="0" wrapText="true" indent="0" shrinkToFit="false"/>
      <protection locked="true" hidden="false"/>
    </xf>
    <xf numFmtId="164" fontId="190" fillId="0" borderId="0" xfId="0" applyFont="true" applyBorder="false" applyAlignment="true" applyProtection="false">
      <alignment horizontal="center" vertical="center" textRotation="0" wrapText="false" indent="0" shrinkToFit="false"/>
      <protection locked="true" hidden="false"/>
    </xf>
    <xf numFmtId="164" fontId="191" fillId="0" borderId="0" xfId="0" applyFont="true" applyBorder="false" applyAlignment="true" applyProtection="false">
      <alignment horizontal="center" vertical="center" textRotation="0" wrapText="false" indent="0" shrinkToFit="false"/>
      <protection locked="true" hidden="false"/>
    </xf>
    <xf numFmtId="164" fontId="13" fillId="17" borderId="6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3" fillId="22" borderId="187" xfId="0" applyFont="true" applyBorder="true" applyAlignment="true" applyProtection="false">
      <alignment horizontal="center" vertical="center" textRotation="90" wrapText="true" indent="0" shrinkToFit="false"/>
      <protection locked="true" hidden="false"/>
    </xf>
    <xf numFmtId="164" fontId="13" fillId="22" borderId="65" xfId="0" applyFont="true" applyBorder="true" applyAlignment="true" applyProtection="false">
      <alignment horizontal="center" vertical="center" textRotation="9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13" borderId="1" xfId="0" applyFont="true" applyBorder="true" applyAlignment="true" applyProtection="false">
      <alignment horizontal="center" vertical="center" textRotation="90" wrapText="true" indent="0" shrinkToFit="false"/>
      <protection locked="true" hidden="false"/>
    </xf>
    <xf numFmtId="164" fontId="190" fillId="2" borderId="188" xfId="0" applyFont="true" applyBorder="true" applyAlignment="true" applyProtection="false">
      <alignment horizontal="center" vertical="center" textRotation="90" wrapText="true" indent="0" shrinkToFit="false"/>
      <protection locked="true" hidden="false"/>
    </xf>
    <xf numFmtId="164" fontId="190" fillId="2" borderId="189" xfId="0" applyFont="true" applyBorder="true" applyAlignment="true" applyProtection="false">
      <alignment horizontal="center" vertical="center" textRotation="90" wrapText="true" indent="0" shrinkToFit="false"/>
      <protection locked="true" hidden="false"/>
    </xf>
    <xf numFmtId="164" fontId="13" fillId="13" borderId="72" xfId="0" applyFont="true" applyBorder="true" applyAlignment="true" applyProtection="false">
      <alignment horizontal="center" vertical="center" textRotation="90" wrapText="true" indent="0" shrinkToFit="false"/>
      <protection locked="true" hidden="false"/>
    </xf>
    <xf numFmtId="164" fontId="192" fillId="26" borderId="1" xfId="0" applyFont="true" applyBorder="true" applyAlignment="true" applyProtection="false">
      <alignment horizontal="center" vertical="center" textRotation="90" wrapText="true" indent="0" shrinkToFit="false"/>
      <protection locked="true" hidden="false"/>
    </xf>
    <xf numFmtId="164" fontId="182" fillId="0" borderId="0" xfId="0" applyFont="true" applyBorder="false" applyAlignment="true" applyProtection="false">
      <alignment horizontal="right" vertical="bottom" textRotation="0" wrapText="false" indent="0" shrinkToFit="false"/>
      <protection locked="true" hidden="false"/>
    </xf>
    <xf numFmtId="164" fontId="190" fillId="0" borderId="0" xfId="0" applyFont="true" applyBorder="false" applyAlignment="true" applyProtection="false">
      <alignment horizontal="center" vertical="bottom" textRotation="0" wrapText="false" indent="0" shrinkToFit="false"/>
      <protection locked="true" hidden="false"/>
    </xf>
    <xf numFmtId="164" fontId="190" fillId="0" borderId="0" xfId="0" applyFont="true" applyBorder="false" applyAlignment="false" applyProtection="false">
      <alignment horizontal="general" vertical="bottom" textRotation="0" wrapText="false" indent="0" shrinkToFit="false"/>
      <protection locked="true" hidden="false"/>
    </xf>
    <xf numFmtId="164" fontId="182" fillId="0" borderId="0" xfId="0" applyFont="true" applyBorder="false" applyAlignment="true" applyProtection="false">
      <alignment horizontal="right" vertical="top" textRotation="0" wrapText="false" indent="0" shrinkToFit="false"/>
      <protection locked="true" hidden="false"/>
    </xf>
    <xf numFmtId="164" fontId="182" fillId="0" borderId="0" xfId="0" applyFont="true" applyBorder="false" applyAlignment="true" applyProtection="false">
      <alignment horizontal="center" vertical="top" textRotation="0" wrapText="false" indent="0" shrinkToFit="false"/>
      <protection locked="true" hidden="false"/>
    </xf>
    <xf numFmtId="164" fontId="190" fillId="0" borderId="0" xfId="0" applyFont="true" applyBorder="false" applyAlignment="true" applyProtection="false">
      <alignment horizontal="center" vertical="top" textRotation="0" wrapText="false" indent="0" shrinkToFit="false"/>
      <protection locked="true" hidden="false"/>
    </xf>
    <xf numFmtId="164" fontId="193" fillId="0" borderId="0" xfId="0" applyFont="true" applyBorder="false" applyAlignment="true" applyProtection="false">
      <alignment horizontal="center" vertical="top" textRotation="0" wrapText="false" indent="0" shrinkToFit="false"/>
      <protection locked="true" hidden="false"/>
    </xf>
    <xf numFmtId="164" fontId="190" fillId="0" borderId="0" xfId="0" applyFont="true" applyBorder="false" applyAlignment="true" applyProtection="false">
      <alignment horizontal="general" vertical="center" textRotation="0" wrapText="true" indent="0" shrinkToFit="false"/>
      <protection locked="true" hidden="false"/>
    </xf>
    <xf numFmtId="164" fontId="19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90" wrapText="false" indent="0" shrinkToFit="false"/>
      <protection locked="true" hidden="false"/>
    </xf>
    <xf numFmtId="164" fontId="13" fillId="30" borderId="1" xfId="0" applyFont="true" applyBorder="true" applyAlignment="true" applyProtection="false">
      <alignment horizontal="general" vertical="center" textRotation="0" wrapText="true" indent="0" shrinkToFit="false"/>
      <protection locked="true" hidden="false"/>
    </xf>
    <xf numFmtId="164" fontId="13" fillId="17" borderId="158" xfId="0" applyFont="true" applyBorder="true" applyAlignment="true" applyProtection="false">
      <alignment horizontal="center" vertical="center" textRotation="90" wrapText="true" indent="0" shrinkToFit="false"/>
      <protection locked="true" hidden="false"/>
    </xf>
    <xf numFmtId="164" fontId="42" fillId="17" borderId="64" xfId="0" applyFont="true" applyBorder="true" applyAlignment="true" applyProtection="false">
      <alignment horizontal="center" vertical="center" textRotation="0" wrapText="true" indent="0" shrinkToFit="false"/>
      <protection locked="true" hidden="false"/>
    </xf>
    <xf numFmtId="164" fontId="13" fillId="30" borderId="72"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0" fillId="0" borderId="0" xfId="0" applyFont="true" applyBorder="false" applyAlignment="true" applyProtection="false">
      <alignment horizontal="general" vertical="center" textRotation="0" wrapText="true" indent="0" shrinkToFit="false"/>
      <protection locked="true" hidden="false"/>
    </xf>
    <xf numFmtId="164" fontId="184" fillId="0" borderId="0" xfId="0" applyFont="true" applyBorder="false" applyAlignment="true" applyProtection="false">
      <alignment horizontal="center" vertical="bottom" textRotation="0" wrapText="false" indent="0" shrinkToFit="false"/>
      <protection locked="true" hidden="false"/>
    </xf>
    <xf numFmtId="164" fontId="198"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49" fillId="0" borderId="1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17" borderId="64" xfId="0" applyFont="true" applyBorder="true" applyAlignment="true" applyProtection="false">
      <alignment horizontal="center" vertical="center" textRotation="90" wrapText="true" indent="0" shrinkToFit="false"/>
      <protection locked="true" hidden="false"/>
    </xf>
    <xf numFmtId="164" fontId="13" fillId="22" borderId="190" xfId="0" applyFont="true" applyBorder="true" applyAlignment="true" applyProtection="false">
      <alignment horizontal="center" vertical="center" textRotation="90" wrapText="true" indent="0" shrinkToFit="false"/>
      <protection locked="true" hidden="false"/>
    </xf>
    <xf numFmtId="164" fontId="13" fillId="22" borderId="72" xfId="0" applyFont="true" applyBorder="true" applyAlignment="true" applyProtection="false">
      <alignment horizontal="center" vertical="center" textRotation="90" wrapText="true" indent="0" shrinkToFit="false"/>
      <protection locked="true" hidden="false"/>
    </xf>
    <xf numFmtId="164" fontId="13" fillId="22" borderId="158" xfId="0" applyFont="true" applyBorder="true" applyAlignment="true" applyProtection="false">
      <alignment horizontal="center" vertical="center" textRotation="90" wrapText="true" indent="0" shrinkToFit="false"/>
      <protection locked="true" hidden="false"/>
    </xf>
    <xf numFmtId="164" fontId="201" fillId="22" borderId="74" xfId="0" applyFont="true" applyBorder="true" applyAlignment="true" applyProtection="false">
      <alignment horizontal="center" vertical="center" textRotation="90" wrapText="true" indent="0" shrinkToFit="false"/>
      <protection locked="true" hidden="false"/>
    </xf>
    <xf numFmtId="164" fontId="201" fillId="22" borderId="1" xfId="0" applyFont="true" applyBorder="true" applyAlignment="true" applyProtection="false">
      <alignment horizontal="center" vertical="center" textRotation="90" wrapText="true" indent="0" shrinkToFit="false"/>
      <protection locked="true" hidden="false"/>
    </xf>
    <xf numFmtId="164" fontId="201" fillId="22" borderId="64" xfId="0" applyFont="true" applyBorder="true" applyAlignment="true" applyProtection="false">
      <alignment horizontal="center" vertical="center" textRotation="90" wrapText="true" indent="0" shrinkToFit="false"/>
      <protection locked="true" hidden="false"/>
    </xf>
    <xf numFmtId="164" fontId="201" fillId="30" borderId="72" xfId="0" applyFont="true" applyBorder="true" applyAlignment="true" applyProtection="false">
      <alignment horizontal="center" vertical="center" textRotation="9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25" fillId="0" borderId="191" xfId="0" applyFont="true" applyBorder="true" applyAlignment="true" applyProtection="false">
      <alignment horizontal="center" vertical="center" textRotation="0" wrapText="true" indent="0" shrinkToFit="false"/>
      <protection locked="true" hidden="false"/>
    </xf>
    <xf numFmtId="164" fontId="18" fillId="8" borderId="192" xfId="0" applyFont="true" applyBorder="true" applyAlignment="true" applyProtection="false">
      <alignment horizontal="general" vertical="center" textRotation="0" wrapText="false" indent="0" shrinkToFit="false"/>
      <protection locked="true" hidden="false"/>
    </xf>
    <xf numFmtId="164" fontId="192" fillId="8" borderId="193" xfId="0" applyFont="true" applyBorder="true" applyAlignment="true" applyProtection="false">
      <alignment horizontal="center" vertical="center" textRotation="0" wrapText="true" indent="0" shrinkToFit="false"/>
      <protection locked="true" hidden="false"/>
    </xf>
    <xf numFmtId="164" fontId="0" fillId="7" borderId="107"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true">
      <alignment horizontal="center" vertical="bottom" textRotation="0" wrapText="false" indent="0" shrinkToFit="false"/>
      <protection locked="false" hidden="false"/>
    </xf>
    <xf numFmtId="166" fontId="202" fillId="7" borderId="146" xfId="0" applyFont="true" applyBorder="true" applyAlignment="false" applyProtection="true">
      <alignment horizontal="general" vertical="bottom" textRotation="0" wrapText="false" indent="0" shrinkToFit="false"/>
      <protection locked="true" hidden="false"/>
    </xf>
    <xf numFmtId="166" fontId="28" fillId="6"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203" fillId="0" borderId="0" xfId="0" applyFont="true" applyBorder="false" applyAlignment="false" applyProtection="false">
      <alignment horizontal="general" vertical="bottom" textRotation="0" wrapText="false" indent="0" shrinkToFit="false"/>
      <protection locked="true" hidden="false"/>
    </xf>
    <xf numFmtId="164" fontId="204" fillId="0" borderId="0" xfId="0" applyFont="true" applyBorder="fals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34" fillId="8" borderId="0" xfId="0" applyFont="tru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7" fontId="76" fillId="8" borderId="0" xfId="0" applyFont="true" applyBorder="true" applyAlignment="false" applyProtection="false">
      <alignment horizontal="general" vertical="bottom" textRotation="0" wrapText="false" indent="0" shrinkToFit="false"/>
      <protection locked="true" hidden="false"/>
    </xf>
    <xf numFmtId="164" fontId="76" fillId="8" borderId="0" xfId="0" applyFont="true" applyBorder="false" applyAlignment="false" applyProtection="false">
      <alignment horizontal="general" vertical="bottom" textRotation="0" wrapText="false" indent="0" shrinkToFit="false"/>
      <protection locked="true" hidden="false"/>
    </xf>
    <xf numFmtId="164" fontId="0" fillId="7" borderId="194" xfId="0" applyFont="true" applyBorder="true" applyAlignment="false" applyProtection="false">
      <alignment horizontal="general" vertical="bottom" textRotation="0" wrapText="false" indent="0" shrinkToFit="false"/>
      <protection locked="true" hidden="false"/>
    </xf>
    <xf numFmtId="164" fontId="205" fillId="0" borderId="195" xfId="0" applyFont="true" applyBorder="true" applyAlignment="true" applyProtection="true">
      <alignment horizontal="center" vertical="bottom" textRotation="0" wrapText="false" indent="0" shrinkToFit="false"/>
      <protection locked="false" hidden="false"/>
    </xf>
    <xf numFmtId="166" fontId="202" fillId="7" borderId="146" xfId="0" applyFont="true" applyBorder="true" applyAlignment="false" applyProtection="false">
      <alignment horizontal="general" vertical="bottom" textRotation="0" wrapText="false" indent="0" shrinkToFit="false"/>
      <protection locked="true" hidden="false"/>
    </xf>
    <xf numFmtId="166" fontId="152" fillId="6" borderId="0" xfId="0" applyFont="true" applyBorder="false" applyAlignment="false" applyProtection="false">
      <alignment horizontal="general" vertical="bottom" textRotation="0" wrapText="false" indent="0" shrinkToFit="false"/>
      <protection locked="true" hidden="false"/>
    </xf>
    <xf numFmtId="164" fontId="76" fillId="8"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18" fillId="7" borderId="146" xfId="0" applyFont="true" applyBorder="true" applyAlignment="false" applyProtection="false">
      <alignment horizontal="general" vertical="bottom" textRotation="0" wrapText="false" indent="0" shrinkToFit="false"/>
      <protection locked="true" hidden="false"/>
    </xf>
    <xf numFmtId="167" fontId="206" fillId="8" borderId="1" xfId="0" applyFont="true" applyBorder="true" applyAlignment="true" applyProtection="false">
      <alignment horizontal="center" vertical="bottom" textRotation="0" wrapText="false" indent="0" shrinkToFit="false"/>
      <protection locked="true" hidden="false"/>
    </xf>
    <xf numFmtId="166" fontId="49" fillId="7" borderId="146" xfId="0" applyFont="true" applyBorder="true" applyAlignment="false" applyProtection="false">
      <alignment horizontal="general" vertical="bottom" textRotation="0" wrapText="false" indent="0" shrinkToFit="false"/>
      <protection locked="true" hidden="false"/>
    </xf>
    <xf numFmtId="164" fontId="0" fillId="6" borderId="196" xfId="0" applyFont="false" applyBorder="true" applyAlignment="false" applyProtection="false">
      <alignment horizontal="general" vertical="bottom" textRotation="0" wrapText="false" indent="0" shrinkToFit="false"/>
      <protection locked="true" hidden="false"/>
    </xf>
    <xf numFmtId="164" fontId="13" fillId="7" borderId="0" xfId="0" applyFont="true" applyBorder="false" applyAlignment="true" applyProtection="false">
      <alignment horizontal="right" vertical="bottom" textRotation="0" wrapText="false" indent="0" shrinkToFit="false"/>
      <protection locked="true" hidden="false"/>
    </xf>
    <xf numFmtId="165" fontId="13" fillId="0" borderId="1" xfId="0" applyFont="true" applyBorder="true" applyAlignment="true" applyProtection="true">
      <alignment horizontal="center" vertical="bottom" textRotation="0" wrapText="false" indent="0" shrinkToFit="false"/>
      <protection locked="false" hidden="false"/>
    </xf>
    <xf numFmtId="166" fontId="207" fillId="7" borderId="146" xfId="0" applyFont="true" applyBorder="true" applyAlignment="false" applyProtection="false">
      <alignment horizontal="general" vertical="bottom" textRotation="0" wrapText="false" indent="0" shrinkToFit="false"/>
      <protection locked="true" hidden="false"/>
    </xf>
    <xf numFmtId="167" fontId="190" fillId="8" borderId="0" xfId="0" applyFont="true" applyBorder="true" applyAlignment="false" applyProtection="false">
      <alignment horizontal="general" vertical="bottom" textRotation="0" wrapText="false" indent="0" shrinkToFit="false"/>
      <protection locked="true" hidden="false"/>
    </xf>
    <xf numFmtId="179" fontId="208" fillId="8" borderId="20" xfId="0" applyFont="true" applyBorder="true" applyAlignment="true" applyProtection="false">
      <alignment horizontal="center" vertical="bottom" textRotation="0" wrapText="false" indent="0" shrinkToFit="false"/>
      <protection locked="true" hidden="false"/>
    </xf>
    <xf numFmtId="172" fontId="76" fillId="8" borderId="0" xfId="0" applyFont="true" applyBorder="false" applyAlignment="false" applyProtection="false">
      <alignment horizontal="general" vertical="bottom" textRotation="0" wrapText="false" indent="0" shrinkToFit="false"/>
      <protection locked="true" hidden="false"/>
    </xf>
    <xf numFmtId="164" fontId="0" fillId="6" borderId="197" xfId="0" applyFont="false" applyBorder="true" applyAlignment="false" applyProtection="false">
      <alignment horizontal="general" vertical="bottom" textRotation="0" wrapText="false" indent="0" shrinkToFit="false"/>
      <protection locked="true" hidden="false"/>
    </xf>
    <xf numFmtId="164" fontId="18" fillId="6" borderId="197" xfId="0" applyFont="true" applyBorder="true" applyAlignment="false" applyProtection="false">
      <alignment horizontal="general" vertical="bottom" textRotation="0" wrapText="false" indent="0" shrinkToFit="false"/>
      <protection locked="true" hidden="false"/>
    </xf>
    <xf numFmtId="164" fontId="209" fillId="6" borderId="0" xfId="0" applyFont="true" applyBorder="false" applyAlignment="true" applyProtection="false">
      <alignment horizontal="right" vertical="bottom" textRotation="0" wrapText="false" indent="0" shrinkToFit="false"/>
      <protection locked="true" hidden="false"/>
    </xf>
    <xf numFmtId="166" fontId="76" fillId="8" borderId="0" xfId="0" applyFont="true" applyBorder="false" applyAlignment="true" applyProtection="false">
      <alignment horizontal="right" vertical="bottom" textRotation="0" wrapText="false" indent="0" shrinkToFit="false"/>
      <protection locked="true" hidden="false"/>
    </xf>
    <xf numFmtId="172" fontId="76" fillId="8" borderId="0" xfId="0" applyFont="true" applyBorder="false" applyAlignment="true" applyProtection="false">
      <alignment horizontal="right" vertical="bottom" textRotation="0" wrapText="false" indent="0" shrinkToFit="false"/>
      <protection locked="true" hidden="false"/>
    </xf>
    <xf numFmtId="164" fontId="18" fillId="8" borderId="0" xfId="0" applyFont="true" applyBorder="false" applyAlignment="false" applyProtection="false">
      <alignment horizontal="general" vertical="bottom" textRotation="0" wrapText="false" indent="0" shrinkToFit="false"/>
      <protection locked="true" hidden="false"/>
    </xf>
    <xf numFmtId="167" fontId="210" fillId="8" borderId="0" xfId="0" applyFont="true" applyBorder="true" applyAlignment="true" applyProtection="false">
      <alignment horizontal="center" vertical="bottom" textRotation="0" wrapText="false" indent="0" shrinkToFit="false"/>
      <protection locked="true" hidden="false"/>
    </xf>
    <xf numFmtId="164" fontId="105" fillId="8" borderId="0" xfId="0" applyFont="true" applyBorder="false" applyAlignment="false" applyProtection="false">
      <alignment horizontal="general" vertical="bottom" textRotation="0" wrapText="false" indent="0" shrinkToFit="false"/>
      <protection locked="true" hidden="false"/>
    </xf>
    <xf numFmtId="164" fontId="204" fillId="8"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64" fontId="211" fillId="0" borderId="63" xfId="0" applyFont="true" applyBorder="true" applyAlignment="true" applyProtection="false">
      <alignment horizontal="center" vertical="center" textRotation="48" wrapText="false" indent="0" shrinkToFit="false"/>
      <protection locked="true" hidden="false"/>
    </xf>
    <xf numFmtId="164" fontId="13" fillId="14"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general" vertical="center" textRotation="90" wrapText="true" indent="0" shrinkToFit="false"/>
      <protection locked="true" hidden="false"/>
    </xf>
    <xf numFmtId="164" fontId="0" fillId="6" borderId="20" xfId="0" applyFont="true" applyBorder="true" applyAlignment="true" applyProtection="false">
      <alignment horizontal="center" vertical="center" textRotation="0" wrapText="true" indent="0" shrinkToFit="false"/>
      <protection locked="true" hidden="false"/>
    </xf>
    <xf numFmtId="164" fontId="6" fillId="6" borderId="20" xfId="0" applyFont="true" applyBorder="true" applyAlignment="true" applyProtection="false">
      <alignment horizontal="center" vertical="center" textRotation="0" wrapText="true" indent="0" shrinkToFit="false"/>
      <protection locked="true" hidden="false"/>
    </xf>
    <xf numFmtId="164" fontId="0" fillId="6" borderId="70" xfId="0" applyFont="true" applyBorder="true" applyAlignment="true" applyProtection="false">
      <alignment horizontal="center"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64" fontId="21" fillId="5" borderId="70" xfId="0" applyFont="true" applyBorder="true" applyAlignment="false" applyProtection="false">
      <alignment horizontal="general" vertical="bottom" textRotation="0" wrapText="false" indent="0" shrinkToFit="false"/>
      <protection locked="true" hidden="false"/>
    </xf>
    <xf numFmtId="164" fontId="6" fillId="5" borderId="65"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general"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21" fillId="5" borderId="70" xfId="0" applyFont="true" applyBorder="true" applyAlignment="true" applyProtection="false">
      <alignment horizontal="general" vertical="center" textRotation="0" wrapText="false" indent="0" shrinkToFit="false"/>
      <protection locked="true" hidden="false"/>
    </xf>
    <xf numFmtId="164" fontId="6" fillId="5" borderId="65" xfId="0" applyFont="true" applyBorder="true" applyAlignment="true" applyProtection="false">
      <alignment horizontal="general"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left" vertical="top" textRotation="0" wrapText="true" indent="0" shrinkToFit="false"/>
      <protection locked="true" hidden="false"/>
    </xf>
    <xf numFmtId="164" fontId="138" fillId="0" borderId="0" xfId="0" applyFont="true" applyBorder="false" applyAlignment="true" applyProtection="false">
      <alignment horizontal="general" vertical="top" textRotation="0" wrapText="tru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21" fillId="5" borderId="1" xfId="0" applyFont="true" applyBorder="true" applyAlignment="true" applyProtection="false">
      <alignment horizontal="general" vertical="center" textRotation="0" wrapText="true" indent="0" shrinkToFit="false"/>
      <protection locked="true" hidden="false"/>
    </xf>
    <xf numFmtId="164" fontId="0" fillId="6" borderId="1" xfId="0" applyFont="false" applyBorder="true" applyAlignment="true" applyProtection="false">
      <alignment horizontal="general"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18" fillId="6" borderId="20" xfId="0" applyFont="true" applyBorder="true" applyAlignment="true" applyProtection="false">
      <alignment horizontal="center" vertical="center" textRotation="0" wrapText="true" indent="0" shrinkToFit="false"/>
      <protection locked="true" hidden="false"/>
    </xf>
    <xf numFmtId="164" fontId="0" fillId="5" borderId="20" xfId="0" applyFont="true" applyBorder="true" applyAlignment="true" applyProtection="false">
      <alignment horizontal="general" vertical="center" textRotation="0" wrapText="true" indent="0" shrinkToFit="false"/>
      <protection locked="true" hidden="false"/>
    </xf>
    <xf numFmtId="164" fontId="21" fillId="5" borderId="1" xfId="0" applyFont="true" applyBorder="true" applyAlignment="true" applyProtection="false">
      <alignment horizontal="left" vertical="center" textRotation="0" wrapText="true" indent="0" shrinkToFit="false"/>
      <protection locked="true" hidden="false"/>
    </xf>
    <xf numFmtId="164" fontId="18" fillId="6" borderId="44" xfId="0" applyFont="true" applyBorder="true" applyAlignment="true" applyProtection="false">
      <alignment horizontal="center" vertical="center" textRotation="0" wrapText="true" indent="0" shrinkToFit="false"/>
      <protection locked="true" hidden="false"/>
    </xf>
    <xf numFmtId="164" fontId="13" fillId="5" borderId="44" xfId="0" applyFont="true" applyBorder="true" applyAlignment="true" applyProtection="false">
      <alignment horizontal="left" vertical="center" textRotation="0" wrapText="true" indent="0" shrinkToFit="false"/>
      <protection locked="true" hidden="false"/>
    </xf>
    <xf numFmtId="164" fontId="21" fillId="5" borderId="2" xfId="0" applyFont="true" applyBorder="true" applyAlignment="true" applyProtection="false">
      <alignment horizontal="general" vertical="center" textRotation="0" wrapText="false" indent="0" shrinkToFit="false"/>
      <protection locked="true" hidden="false"/>
    </xf>
    <xf numFmtId="164" fontId="0" fillId="5" borderId="46" xfId="0" applyFont="false" applyBorder="true" applyAlignment="true" applyProtection="false">
      <alignment horizontal="general" vertical="center" textRotation="0" wrapText="false" indent="0" shrinkToFit="false"/>
      <protection locked="true" hidden="false"/>
    </xf>
    <xf numFmtId="164" fontId="0" fillId="5" borderId="63" xfId="0" applyFont="false" applyBorder="tru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15" fillId="2" borderId="0" xfId="0" applyFont="true" applyBorder="true" applyAlignment="true" applyProtection="false">
      <alignment horizontal="left" vertical="top" textRotation="0" wrapText="true" indent="0" shrinkToFit="false"/>
      <protection locked="true" hidden="false"/>
    </xf>
    <xf numFmtId="164" fontId="0" fillId="5" borderId="65" xfId="0" applyFont="true" applyBorder="true" applyAlignment="true" applyProtection="false">
      <alignment horizontal="general" vertical="center" textRotation="0" wrapText="true" indent="0" shrinkToFit="false"/>
      <protection locked="true" hidden="false"/>
    </xf>
    <xf numFmtId="164" fontId="0" fillId="5" borderId="1" xfId="0" applyFont="true" applyBorder="true" applyAlignment="true" applyProtection="false">
      <alignment horizontal="left" vertical="center" textRotation="0" wrapText="true" indent="0" shrinkToFit="false"/>
      <protection locked="true" hidden="false"/>
    </xf>
    <xf numFmtId="164" fontId="21" fillId="5" borderId="70" xfId="0" applyFont="true" applyBorder="true" applyAlignment="true" applyProtection="false">
      <alignment horizontal="general" vertical="center" textRotation="0" wrapText="true" indent="0" shrinkToFit="false"/>
      <protection locked="true" hidden="false"/>
    </xf>
    <xf numFmtId="164" fontId="0" fillId="5" borderId="72" xfId="0" applyFont="false" applyBorder="true" applyAlignment="true" applyProtection="false">
      <alignment horizontal="general" vertical="center" textRotation="0" wrapText="true" indent="0" shrinkToFit="false"/>
      <protection locked="true" hidden="false"/>
    </xf>
    <xf numFmtId="164" fontId="18" fillId="5" borderId="70" xfId="0" applyFont="true" applyBorder="true" applyAlignment="true" applyProtection="false">
      <alignment horizontal="general" vertical="center" textRotation="0" wrapText="true" indent="0" shrinkToFit="false"/>
      <protection locked="true" hidden="false"/>
    </xf>
    <xf numFmtId="164" fontId="39" fillId="6" borderId="1" xfId="0" applyFont="true" applyBorder="true" applyAlignment="true" applyProtection="false">
      <alignment horizontal="center" vertical="center" textRotation="0" wrapText="true" indent="0" shrinkToFit="false"/>
      <protection locked="true" hidden="false"/>
    </xf>
    <xf numFmtId="164" fontId="21" fillId="5" borderId="1" xfId="20" applyFont="true" applyBorder="true" applyAlignment="true" applyProtection="true">
      <alignment horizontal="general" vertical="center" textRotation="0" wrapText="true" indent="0" shrinkToFit="false"/>
      <protection locked="true" hidden="false"/>
    </xf>
    <xf numFmtId="164" fontId="0" fillId="5" borderId="20" xfId="0" applyFont="true" applyBorder="true" applyAlignment="true" applyProtection="false">
      <alignment horizontal="left" vertical="center" textRotation="0" wrapText="true" indent="0" shrinkToFit="false"/>
      <protection locked="true" hidden="false"/>
    </xf>
    <xf numFmtId="164" fontId="12" fillId="5" borderId="44" xfId="0" applyFont="true" applyBorder="true" applyAlignment="true" applyProtection="false">
      <alignment horizontal="left" vertical="center" textRotation="0" wrapText="true" indent="0" shrinkToFit="false"/>
      <protection locked="true" hidden="false"/>
    </xf>
    <xf numFmtId="164" fontId="184" fillId="5"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true">
      <alignment horizontal="center" vertical="center" textRotation="90" wrapText="true" indent="0" shrinkToFit="false"/>
      <protection locked="true" hidden="false"/>
    </xf>
    <xf numFmtId="164" fontId="140" fillId="5" borderId="1" xfId="0" applyFont="true" applyBorder="tru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true">
      <alignment horizontal="center" vertical="center" textRotation="9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21" fillId="5" borderId="1" xfId="0" applyFont="true" applyBorder="true" applyAlignment="true" applyProtection="false">
      <alignment horizontal="general" vertical="center" textRotation="0" wrapText="false" indent="0" shrinkToFit="false"/>
      <protection locked="true" hidden="false"/>
    </xf>
    <xf numFmtId="164" fontId="13" fillId="5" borderId="44" xfId="0" applyFont="true" applyBorder="true" applyAlignment="true" applyProtection="false">
      <alignment horizontal="left" vertical="top" textRotation="0" wrapText="true" indent="0" shrinkToFit="false"/>
      <protection locked="true" hidden="false"/>
    </xf>
    <xf numFmtId="164" fontId="7" fillId="0" borderId="2" xfId="20" applyFont="true" applyBorder="true" applyAlignment="true" applyProtection="true">
      <alignment horizontal="center" vertical="center" textRotation="9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21" fillId="5" borderId="1" xfId="0" applyFont="tru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57" fillId="5" borderId="44" xfId="0" applyFont="true" applyBorder="true" applyAlignment="true" applyProtection="false">
      <alignment horizontal="left" vertical="center" textRotation="0" wrapText="tru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1" fillId="5" borderId="1" xfId="20" applyFont="true" applyBorder="true" applyAlignment="true" applyProtection="true">
      <alignment horizontal="general"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general" vertical="center" textRotation="0" wrapText="false" indent="0" shrinkToFit="false"/>
      <protection locked="true" hidden="false"/>
    </xf>
    <xf numFmtId="164" fontId="6" fillId="5" borderId="61" xfId="0" applyFont="true" applyBorder="true" applyAlignment="true" applyProtection="false">
      <alignment horizontal="general" vertical="center" textRotation="0" wrapText="false" indent="0" shrinkToFit="false"/>
      <protection locked="true" hidden="false"/>
    </xf>
    <xf numFmtId="164" fontId="0" fillId="5" borderId="15" xfId="0" applyFont="false" applyBorder="true" applyAlignment="true" applyProtection="false">
      <alignment horizontal="general" vertical="center" textRotation="0" wrapText="false" indent="0" shrinkToFit="false"/>
      <protection locked="true" hidden="false"/>
    </xf>
    <xf numFmtId="164" fontId="0" fillId="5" borderId="19" xfId="0" applyFont="false" applyBorder="true" applyAlignment="true" applyProtection="false">
      <alignment horizontal="general" vertical="center" textRotation="0" wrapText="false" indent="0" shrinkToFit="false"/>
      <protection locked="true" hidden="false"/>
    </xf>
    <xf numFmtId="164" fontId="0" fillId="6" borderId="20" xfId="0" applyFont="fals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0" fillId="2" borderId="44" xfId="0" applyFont="false" applyBorder="true" applyAlignment="true" applyProtection="false">
      <alignment horizontal="center" vertical="center" textRotation="0" wrapText="false" indent="0" shrinkToFit="false"/>
      <protection locked="true" hidden="false"/>
    </xf>
    <xf numFmtId="164" fontId="6" fillId="2" borderId="44" xfId="0" applyFont="true" applyBorder="true" applyAlignment="true" applyProtection="false">
      <alignment horizontal="general" vertical="center" textRotation="0" wrapText="false" indent="0" shrinkToFit="false"/>
      <protection locked="true" hidden="false"/>
    </xf>
    <xf numFmtId="164" fontId="34" fillId="5" borderId="44" xfId="0" applyFont="true" applyBorder="true" applyAlignment="true" applyProtection="false">
      <alignment horizontal="left" vertical="top" textRotation="0" wrapText="true" indent="0" shrinkToFit="false"/>
      <protection locked="true" hidden="false"/>
    </xf>
    <xf numFmtId="164" fontId="6" fillId="5" borderId="62" xfId="0" applyFont="true" applyBorder="true" applyAlignment="true" applyProtection="false">
      <alignment horizontal="general" vertical="center" textRotation="0" wrapText="false" indent="0" shrinkToFit="false"/>
      <protection locked="true" hidden="false"/>
    </xf>
    <xf numFmtId="164" fontId="0" fillId="6" borderId="44" xfId="0" applyFont="false" applyBorder="true" applyAlignment="true" applyProtection="false">
      <alignment horizontal="general" vertical="center" textRotation="0" wrapText="tru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30" borderId="1" xfId="0" applyFont="true" applyBorder="true" applyAlignment="true" applyProtection="false">
      <alignment horizontal="center" vertical="center" textRotation="0" wrapText="false" indent="0" shrinkToFit="false"/>
      <protection locked="true" hidden="false"/>
    </xf>
    <xf numFmtId="164" fontId="6" fillId="30" borderId="1" xfId="0" applyFont="true" applyBorder="true" applyAlignment="true" applyProtection="false">
      <alignment horizontal="general" vertical="center" textRotation="0" wrapText="false" indent="0" shrinkToFit="false"/>
      <protection locked="true" hidden="false"/>
    </xf>
    <xf numFmtId="164" fontId="0" fillId="30" borderId="1" xfId="0" applyFont="false" applyBorder="true" applyAlignment="true" applyProtection="false">
      <alignment horizontal="center" vertical="center" textRotation="0" wrapText="false" indent="0" shrinkToFit="false"/>
      <protection locked="true" hidden="false"/>
    </xf>
    <xf numFmtId="164" fontId="0" fillId="30" borderId="1" xfId="0" applyFont="true" applyBorder="true" applyAlignment="true" applyProtection="false">
      <alignment horizontal="left" vertical="center" textRotation="0" wrapText="true" indent="0" shrinkToFit="false"/>
      <protection locked="true" hidden="false"/>
    </xf>
    <xf numFmtId="164" fontId="6" fillId="30" borderId="70" xfId="0" applyFont="true" applyBorder="true" applyAlignment="true" applyProtection="false">
      <alignment horizontal="general" vertical="center" textRotation="0" wrapText="true" indent="0" shrinkToFit="false"/>
      <protection locked="true" hidden="false"/>
    </xf>
    <xf numFmtId="164" fontId="18" fillId="30" borderId="65" xfId="0" applyFont="true" applyBorder="true" applyAlignment="true" applyProtection="false">
      <alignment horizontal="general" vertical="center" textRotation="0" wrapText="true" indent="0" shrinkToFit="false"/>
      <protection locked="true" hidden="false"/>
    </xf>
    <xf numFmtId="164" fontId="18" fillId="30" borderId="72" xfId="0" applyFont="true" applyBorder="true" applyAlignment="true" applyProtection="false">
      <alignment horizontal="general" vertical="center" textRotation="0" wrapText="true" indent="0" shrinkToFit="false"/>
      <protection locked="true" hidden="false"/>
    </xf>
    <xf numFmtId="164" fontId="0" fillId="30" borderId="1" xfId="0" applyFont="false" applyBorder="true" applyAlignment="true" applyProtection="false">
      <alignment horizontal="general" vertical="center" textRotation="0" wrapText="true" indent="0" shrinkToFit="false"/>
      <protection locked="true" hidden="false"/>
    </xf>
    <xf numFmtId="164" fontId="158" fillId="30" borderId="1" xfId="0" applyFont="true" applyBorder="true" applyAlignment="true" applyProtection="false">
      <alignment horizontal="general" vertical="center" textRotation="0" wrapText="false" indent="0" shrinkToFit="false"/>
      <protection locked="true" hidden="false"/>
    </xf>
    <xf numFmtId="164" fontId="158" fillId="5" borderId="1" xfId="0" applyFont="true" applyBorder="true" applyAlignment="true" applyProtection="false">
      <alignment horizontal="left"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77" fillId="5" borderId="1" xfId="0" applyFont="true" applyBorder="true" applyAlignment="true" applyProtection="false">
      <alignment horizontal="left" vertical="center" textRotation="0" wrapText="true" indent="0" shrinkToFit="false"/>
      <protection locked="true" hidden="false"/>
    </xf>
    <xf numFmtId="164" fontId="6" fillId="5" borderId="70" xfId="0" applyFont="true" applyBorder="true" applyAlignment="true" applyProtection="false">
      <alignment horizontal="general" vertical="center" textRotation="0" wrapText="false" indent="0" shrinkToFit="false"/>
      <protection locked="true" hidden="false"/>
    </xf>
    <xf numFmtId="164" fontId="154" fillId="0" borderId="0" xfId="0" applyFont="true" applyBorder="false" applyAlignment="true" applyProtection="false">
      <alignment horizontal="left" vertical="bottom" textRotation="0" wrapText="false" indent="0" shrinkToFit="false"/>
      <protection locked="true" hidden="false"/>
    </xf>
    <xf numFmtId="164" fontId="184" fillId="2" borderId="1" xfId="0" applyFont="true" applyBorder="true" applyAlignment="true" applyProtection="false">
      <alignment horizontal="left" vertical="bottom" textRotation="0" wrapText="false" indent="0" shrinkToFit="false"/>
      <protection locked="true" hidden="false"/>
    </xf>
    <xf numFmtId="164" fontId="173" fillId="30" borderId="1" xfId="0" applyFont="true" applyBorder="true" applyAlignment="true" applyProtection="false">
      <alignment horizontal="center" vertical="bottom" textRotation="0" wrapText="false" indent="0" shrinkToFit="false"/>
      <protection locked="true" hidden="false"/>
    </xf>
    <xf numFmtId="164" fontId="100" fillId="0" borderId="0" xfId="0" applyFont="true" applyBorder="false" applyAlignment="true" applyProtection="false">
      <alignment horizontal="left" vertical="bottom" textRotation="0" wrapText="false" indent="0" shrinkToFit="false"/>
      <protection locked="true" hidden="false"/>
    </xf>
    <xf numFmtId="164" fontId="7" fillId="5" borderId="1" xfId="20" applyFont="true" applyBorder="true" applyAlignment="true" applyProtection="true">
      <alignment horizontal="center" vertical="bottom" textRotation="0" wrapText="true" indent="0" shrinkToFit="false"/>
      <protection locked="true" hidden="false"/>
    </xf>
    <xf numFmtId="164" fontId="0" fillId="12" borderId="70" xfId="0" applyFont="true" applyBorder="true" applyAlignment="false" applyProtection="false">
      <alignment horizontal="general" vertical="bottom" textRotation="0" wrapText="false" indent="0" shrinkToFit="false"/>
      <protection locked="true" hidden="false"/>
    </xf>
    <xf numFmtId="164" fontId="0" fillId="12" borderId="72" xfId="0" applyFont="false" applyBorder="true" applyAlignment="true" applyProtection="false">
      <alignment horizontal="center" vertical="bottom" textRotation="0" wrapText="false" indent="0" shrinkToFit="false"/>
      <protection locked="true" hidden="false"/>
    </xf>
    <xf numFmtId="164" fontId="0" fillId="12" borderId="72" xfId="0" applyFont="true" applyBorder="true" applyAlignment="false" applyProtection="false">
      <alignment horizontal="general" vertical="bottom" textRotation="0" wrapText="false" indent="0" shrinkToFit="false"/>
      <protection locked="true" hidden="false"/>
    </xf>
    <xf numFmtId="164" fontId="0" fillId="18" borderId="1" xfId="0" applyFont="true" applyBorder="true" applyAlignment="true" applyProtection="false">
      <alignment horizontal="center" vertical="bottom" textRotation="0" wrapText="false" indent="0" shrinkToFit="false"/>
      <protection locked="true" hidden="false"/>
    </xf>
    <xf numFmtId="164" fontId="0" fillId="13" borderId="44" xfId="0" applyFont="false" applyBorder="true" applyAlignment="true" applyProtection="false">
      <alignment horizontal="center" vertical="center" textRotation="0" wrapText="false" indent="0" shrinkToFit="false"/>
      <protection locked="true" hidden="false"/>
    </xf>
    <xf numFmtId="164" fontId="147" fillId="13" borderId="44" xfId="0" applyFont="true" applyBorder="true" applyAlignment="true" applyProtection="false">
      <alignment horizontal="general" vertical="center" textRotation="0" wrapText="false" indent="0" shrinkToFit="false"/>
      <protection locked="true" hidden="false"/>
    </xf>
    <xf numFmtId="164" fontId="0" fillId="13" borderId="44" xfId="0" applyFont="false" applyBorder="true" applyAlignment="true" applyProtection="false">
      <alignment horizontal="general" vertical="center" textRotation="0" wrapText="false" indent="0" shrinkToFit="false"/>
      <protection locked="true" hidden="false"/>
    </xf>
    <xf numFmtId="164" fontId="0" fillId="13" borderId="44" xfId="0" applyFont="true" applyBorder="true" applyAlignment="true" applyProtection="false">
      <alignment horizontal="general" vertical="center" textRotation="0" wrapText="tru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215" fillId="4" borderId="1" xfId="0" applyFont="true" applyBorder="true" applyAlignment="true" applyProtection="false">
      <alignment horizontal="general" vertical="top" textRotation="0" wrapText="false" indent="0" shrinkToFit="false"/>
      <protection locked="true" hidden="false"/>
    </xf>
    <xf numFmtId="164" fontId="216" fillId="4" borderId="1" xfId="0" applyFont="true" applyBorder="true" applyAlignment="true" applyProtection="false">
      <alignment horizontal="general" vertical="top" textRotation="0" wrapText="true" indent="0" shrinkToFit="false"/>
      <protection locked="true" hidden="false"/>
    </xf>
    <xf numFmtId="164" fontId="0" fillId="13" borderId="1" xfId="0" applyFont="false" applyBorder="true" applyAlignment="true" applyProtection="false">
      <alignment horizontal="center" vertical="center" textRotation="0" wrapText="false" indent="0" shrinkToFit="false"/>
      <protection locked="true" hidden="false"/>
    </xf>
    <xf numFmtId="164" fontId="147" fillId="13" borderId="70" xfId="0" applyFont="true" applyBorder="true" applyAlignment="true" applyProtection="false">
      <alignment horizontal="general" vertical="center" textRotation="0" wrapText="false" indent="0" shrinkToFit="false"/>
      <protection locked="true" hidden="false"/>
    </xf>
    <xf numFmtId="164" fontId="0" fillId="13" borderId="1" xfId="0" applyFont="true" applyBorder="true" applyAlignment="true" applyProtection="false">
      <alignment horizontal="general" vertical="center" textRotation="0" wrapText="true" indent="0" shrinkToFit="false"/>
      <protection locked="true" hidden="false"/>
    </xf>
    <xf numFmtId="164" fontId="218" fillId="30" borderId="70" xfId="0" applyFont="true" applyBorder="true" applyAlignment="true" applyProtection="false">
      <alignment horizontal="general" vertical="center" textRotation="0" wrapText="false" indent="0" shrinkToFit="false"/>
      <protection locked="true" hidden="false"/>
    </xf>
    <xf numFmtId="164" fontId="0" fillId="30" borderId="72" xfId="0" applyFont="false" applyBorder="true" applyAlignment="true" applyProtection="false">
      <alignment horizontal="left" vertical="center" textRotation="0" wrapText="false" indent="0" shrinkToFit="false"/>
      <protection locked="true" hidden="false"/>
    </xf>
    <xf numFmtId="164" fontId="0" fillId="30" borderId="70" xfId="0" applyFont="true" applyBorder="true" applyAlignment="true" applyProtection="false">
      <alignment horizontal="general" vertical="center" textRotation="0" wrapText="false" indent="0" shrinkToFit="false"/>
      <protection locked="true" hidden="false"/>
    </xf>
    <xf numFmtId="164" fontId="0" fillId="22" borderId="1" xfId="0" applyFont="true" applyBorder="true" applyAlignment="true" applyProtection="false">
      <alignment horizontal="left" vertical="bottom" textRotation="0" wrapText="false" indent="0" shrinkToFit="false"/>
      <protection locked="true" hidden="false"/>
    </xf>
    <xf numFmtId="164" fontId="0" fillId="22" borderId="1" xfId="0" applyFont="true" applyBorder="true" applyAlignment="true" applyProtection="false">
      <alignment horizontal="general" vertical="center" textRotation="0" wrapText="false" indent="0" shrinkToFit="false"/>
      <protection locked="true" hidden="false"/>
    </xf>
    <xf numFmtId="164" fontId="0" fillId="30" borderId="0" xfId="0" applyFont="true" applyBorder="false" applyAlignment="true" applyProtection="false">
      <alignment horizontal="general" vertical="center" textRotation="0" wrapText="false" indent="0" shrinkToFit="false"/>
      <protection locked="true" hidden="false"/>
    </xf>
    <xf numFmtId="164" fontId="219" fillId="30" borderId="70" xfId="0" applyFont="true" applyBorder="true" applyAlignment="true" applyProtection="false">
      <alignment horizontal="general" vertical="center" textRotation="0" wrapText="false" indent="0" shrinkToFit="false"/>
      <protection locked="true" hidden="false"/>
    </xf>
    <xf numFmtId="164" fontId="219" fillId="30" borderId="65" xfId="0" applyFont="true" applyBorder="true" applyAlignment="false" applyProtection="false">
      <alignment horizontal="general" vertical="bottom" textRotation="0" wrapText="false" indent="0" shrinkToFit="false"/>
      <protection locked="true" hidden="false"/>
    </xf>
    <xf numFmtId="164" fontId="168" fillId="30" borderId="72" xfId="0" applyFont="true" applyBorder="true" applyAlignment="false" applyProtection="false">
      <alignment horizontal="general" vertical="bottom" textRotation="0" wrapText="false" indent="0" shrinkToFit="false"/>
      <protection locked="true" hidden="false"/>
    </xf>
    <xf numFmtId="164" fontId="0" fillId="22" borderId="1" xfId="0" applyFont="true" applyBorder="true" applyAlignment="true" applyProtection="false">
      <alignment horizontal="left" vertical="center" textRotation="0" wrapText="false" indent="0" shrinkToFit="false"/>
      <protection locked="true" hidden="false"/>
    </xf>
    <xf numFmtId="164" fontId="0" fillId="22" borderId="70" xfId="0" applyFont="true" applyBorder="true" applyAlignment="true" applyProtection="false">
      <alignment horizontal="general" vertical="center" textRotation="0" wrapText="false" indent="0" shrinkToFit="false"/>
      <protection locked="true" hidden="false"/>
    </xf>
    <xf numFmtId="164" fontId="0" fillId="22" borderId="65" xfId="0" applyFont="false" applyBorder="true" applyAlignment="false" applyProtection="false">
      <alignment horizontal="general" vertical="bottom" textRotation="0" wrapText="false" indent="0" shrinkToFit="false"/>
      <protection locked="true" hidden="false"/>
    </xf>
    <xf numFmtId="164" fontId="0" fillId="22" borderId="72" xfId="0" applyFont="false" applyBorder="true" applyAlignment="false" applyProtection="false">
      <alignment horizontal="general" vertical="bottom" textRotation="0" wrapText="false" indent="0" shrinkToFit="false"/>
      <protection locked="true" hidden="false"/>
    </xf>
    <xf numFmtId="164" fontId="218" fillId="30" borderId="70" xfId="0" applyFont="true" applyBorder="true" applyAlignment="true" applyProtection="false">
      <alignment horizontal="right" vertical="center" textRotation="0" wrapText="false" indent="0" shrinkToFit="false"/>
      <protection locked="true" hidden="false"/>
    </xf>
    <xf numFmtId="164" fontId="63" fillId="9" borderId="0" xfId="0" applyFont="true" applyBorder="false" applyAlignment="true" applyProtection="false">
      <alignment horizontal="left" vertical="bottom" textRotation="0" wrapText="false" indent="0" shrinkToFit="false"/>
      <protection locked="true" hidden="false"/>
    </xf>
    <xf numFmtId="164" fontId="39" fillId="9" borderId="0" xfId="0" applyFont="true" applyBorder="false" applyAlignment="false" applyProtection="false">
      <alignment horizontal="general" vertical="bottom" textRotation="0" wrapText="false" indent="0" shrinkToFit="false"/>
      <protection locked="true" hidden="false"/>
    </xf>
    <xf numFmtId="164" fontId="220" fillId="0" borderId="0" xfId="0" applyFont="true" applyBorder="false" applyAlignment="false" applyProtection="false">
      <alignment horizontal="general" vertical="bottom" textRotation="0" wrapText="false" indent="0" shrinkToFit="false"/>
      <protection locked="true" hidden="false"/>
    </xf>
    <xf numFmtId="164" fontId="0" fillId="30" borderId="1" xfId="0" applyFont="true" applyBorder="true" applyAlignment="true" applyProtection="false">
      <alignment horizontal="general" vertical="center" textRotation="0" wrapText="false" indent="0" shrinkToFit="false"/>
      <protection locked="true" hidden="false"/>
    </xf>
    <xf numFmtId="164" fontId="219" fillId="30" borderId="72" xfId="0" applyFont="true" applyBorder="true" applyAlignment="true" applyProtection="false">
      <alignment horizontal="left" vertical="center" textRotation="0" wrapText="true" indent="0" shrinkToFit="false"/>
      <protection locked="true" hidden="false"/>
    </xf>
    <xf numFmtId="164" fontId="16" fillId="22" borderId="1" xfId="0" applyFont="true" applyBorder="true" applyAlignment="true" applyProtection="false">
      <alignment horizontal="left" vertical="bottom" textRotation="0" wrapText="false" indent="0" shrinkToFit="false"/>
      <protection locked="true" hidden="false"/>
    </xf>
    <xf numFmtId="164" fontId="143" fillId="22" borderId="70" xfId="0" applyFont="true" applyBorder="true" applyAlignment="true" applyProtection="false">
      <alignment horizontal="left" vertical="center" textRotation="0" wrapText="false" indent="0" shrinkToFit="false"/>
      <protection locked="true" hidden="false"/>
    </xf>
    <xf numFmtId="164" fontId="0" fillId="22" borderId="65" xfId="0" applyFont="false" applyBorder="true" applyAlignment="true" applyProtection="false">
      <alignment horizontal="left" vertical="bottom" textRotation="0" wrapText="false" indent="0" shrinkToFit="false"/>
      <protection locked="true" hidden="false"/>
    </xf>
    <xf numFmtId="164" fontId="0" fillId="22" borderId="72" xfId="0" applyFont="false" applyBorder="true" applyAlignment="true" applyProtection="false">
      <alignment horizontal="left" vertical="bottom" textRotation="0" wrapText="false" indent="0" shrinkToFit="false"/>
      <protection locked="true" hidden="false"/>
    </xf>
    <xf numFmtId="164" fontId="143" fillId="22" borderId="70" xfId="0" applyFont="true" applyBorder="true" applyAlignment="true" applyProtection="false">
      <alignment horizontal="general" vertical="center" textRotation="0" wrapText="false" indent="0" shrinkToFit="false"/>
      <protection locked="true" hidden="false"/>
    </xf>
    <xf numFmtId="164" fontId="16" fillId="30" borderId="70" xfId="0" applyFont="true" applyBorder="true" applyAlignment="true" applyProtection="false">
      <alignment horizontal="general" vertical="center" textRotation="0" wrapText="false" indent="0" shrinkToFit="false"/>
      <protection locked="true" hidden="false"/>
    </xf>
    <xf numFmtId="164" fontId="16" fillId="30" borderId="1" xfId="0" applyFont="true" applyBorder="true" applyAlignment="true" applyProtection="false">
      <alignment horizontal="left" vertical="center" textRotation="0" wrapText="true" indent="0" shrinkToFit="false"/>
      <protection locked="true" hidden="false"/>
    </xf>
    <xf numFmtId="164" fontId="143" fillId="22" borderId="65" xfId="0" applyFont="true" applyBorder="true" applyAlignment="false" applyProtection="false">
      <alignment horizontal="general" vertical="bottom" textRotation="0" wrapText="false" indent="0" shrinkToFit="false"/>
      <protection locked="true" hidden="false"/>
    </xf>
    <xf numFmtId="164" fontId="143" fillId="22" borderId="72" xfId="0" applyFont="true" applyBorder="true" applyAlignment="false" applyProtection="false">
      <alignment horizontal="general" vertical="bottom" textRotation="0" wrapText="false" indent="0" shrinkToFit="false"/>
      <protection locked="true" hidden="false"/>
    </xf>
    <xf numFmtId="164" fontId="143" fillId="22" borderId="1" xfId="0" applyFont="true" applyBorder="true" applyAlignment="true" applyProtection="false">
      <alignment horizontal="left" vertical="bottom" textRotation="0" wrapText="false" indent="0" shrinkToFit="false"/>
      <protection locked="true" hidden="false"/>
    </xf>
    <xf numFmtId="164" fontId="16" fillId="30" borderId="65" xfId="0" applyFont="true" applyBorder="true" applyAlignment="false" applyProtection="false">
      <alignment horizontal="general" vertical="bottom" textRotation="0" wrapText="false" indent="0" shrinkToFit="false"/>
      <protection locked="true" hidden="false"/>
    </xf>
    <xf numFmtId="164" fontId="225" fillId="0" borderId="0" xfId="0" applyFont="true" applyBorder="fals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5"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67" fillId="5"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11"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0" fillId="2" borderId="1" xfId="0" applyFont="true" applyBorder="true" applyAlignment="true" applyProtection="false">
      <alignment horizontal="justify" vertical="top" textRotation="0" wrapText="true" indent="0" shrinkToFit="false"/>
      <protection locked="true" hidden="false"/>
    </xf>
    <xf numFmtId="164" fontId="53" fillId="2" borderId="1" xfId="0" applyFont="true" applyBorder="true" applyAlignment="true" applyProtection="false">
      <alignment horizontal="justify" vertical="center"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53" fillId="2" borderId="1" xfId="0" applyFont="true" applyBorder="true" applyAlignment="true" applyProtection="false">
      <alignment horizontal="general" vertical="top" textRotation="0" wrapText="true" indent="0" shrinkToFit="false"/>
      <protection locked="true" hidden="false"/>
    </xf>
    <xf numFmtId="164" fontId="53" fillId="2" borderId="1" xfId="0" applyFont="true" applyBorder="true" applyAlignment="true" applyProtection="false">
      <alignment horizontal="justify" vertical="top" textRotation="0" wrapText="true" indent="0" shrinkToFit="false"/>
      <protection locked="true" hidden="false"/>
    </xf>
    <xf numFmtId="164" fontId="215" fillId="2"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227" fillId="0" borderId="0" xfId="0" applyFont="true" applyBorder="false" applyAlignment="false" applyProtection="false">
      <alignment horizontal="general" vertical="bottom" textRotation="0" wrapText="false" indent="0" shrinkToFit="false"/>
      <protection locked="true" hidden="false"/>
    </xf>
    <xf numFmtId="164" fontId="24" fillId="18" borderId="1" xfId="0" applyFont="true" applyBorder="true" applyAlignment="false" applyProtection="false">
      <alignment horizontal="general" vertical="bottom" textRotation="0" wrapText="false" indent="0" shrinkToFit="false"/>
      <protection locked="true" hidden="false"/>
    </xf>
    <xf numFmtId="164" fontId="24" fillId="18" borderId="1" xfId="0" applyFont="true" applyBorder="true" applyAlignment="true" applyProtection="false">
      <alignment horizontal="center" vertical="bottom" textRotation="0" wrapText="false" indent="0" shrinkToFit="false"/>
      <protection locked="true" hidden="false"/>
    </xf>
    <xf numFmtId="164" fontId="228" fillId="0" borderId="0" xfId="0" applyFont="true" applyBorder="false" applyAlignment="true" applyProtection="false">
      <alignment horizontal="center" vertical="bottom" textRotation="0" wrapText="false" indent="0" shrinkToFit="false"/>
      <protection locked="true" hidden="false"/>
    </xf>
    <xf numFmtId="164" fontId="155"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justify" vertical="center" textRotation="0" wrapText="true" indent="0" shrinkToFit="false"/>
      <protection locked="true" hidden="false"/>
    </xf>
    <xf numFmtId="164" fontId="0" fillId="3" borderId="1" xfId="0" applyFont="true" applyBorder="true" applyAlignment="true" applyProtection="false">
      <alignment horizontal="justify" vertical="top" textRotation="0" wrapText="true" indent="0" shrinkToFit="false"/>
      <protection locked="true" hidden="false"/>
    </xf>
    <xf numFmtId="164" fontId="24" fillId="7" borderId="1" xfId="0" applyFont="true" applyBorder="true" applyAlignment="true" applyProtection="false">
      <alignment horizontal="center" vertical="center" textRotation="0" wrapText="false" indent="0" shrinkToFit="false"/>
      <protection locked="true" hidden="false"/>
    </xf>
    <xf numFmtId="164" fontId="55" fillId="7" borderId="1" xfId="0" applyFont="true" applyBorder="true" applyAlignment="true" applyProtection="false">
      <alignment horizontal="general" vertical="top" textRotation="0" wrapText="true" indent="0" shrinkToFit="false"/>
      <protection locked="true" hidden="false"/>
    </xf>
    <xf numFmtId="164" fontId="21" fillId="6" borderId="1" xfId="0" applyFont="true" applyBorder="true" applyAlignment="true" applyProtection="false">
      <alignment horizontal="center" vertical="bottom" textRotation="0" wrapText="false" indent="0" shrinkToFit="false"/>
      <protection locked="true" hidden="false"/>
    </xf>
    <xf numFmtId="164" fontId="0" fillId="6" borderId="70" xfId="0" applyFont="true" applyBorder="true" applyAlignment="false" applyProtection="false">
      <alignment horizontal="general" vertical="bottom" textRotation="0" wrapText="false" indent="0" shrinkToFit="false"/>
      <protection locked="true" hidden="false"/>
    </xf>
    <xf numFmtId="164" fontId="0" fillId="6" borderId="65" xfId="0" applyFont="false" applyBorder="true" applyAlignment="false" applyProtection="false">
      <alignment horizontal="general" vertical="bottom" textRotation="0" wrapText="false" indent="0" shrinkToFit="false"/>
      <protection locked="true" hidden="false"/>
    </xf>
    <xf numFmtId="164" fontId="0" fillId="6" borderId="72" xfId="0" applyFont="false" applyBorder="true" applyAlignment="false" applyProtection="false">
      <alignment horizontal="general" vertical="bottom" textRotation="0" wrapText="false" indent="0" shrinkToFit="false"/>
      <protection locked="true" hidden="false"/>
    </xf>
    <xf numFmtId="164" fontId="229" fillId="0" borderId="0" xfId="0" applyFont="true" applyBorder="false" applyAlignment="true" applyProtection="false">
      <alignment horizontal="center" vertical="bottom" textRotation="0" wrapText="false" indent="0" shrinkToFit="false"/>
      <protection locked="true" hidden="false"/>
    </xf>
    <xf numFmtId="164" fontId="7" fillId="6" borderId="65" xfId="20" applyFont="true" applyBorder="true" applyAlignment="true" applyProtection="true">
      <alignment horizontal="general" vertical="bottom" textRotation="0" wrapText="false" indent="0" shrinkToFit="false"/>
      <protection locked="true" hidden="false"/>
    </xf>
    <xf numFmtId="164" fontId="229"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top" textRotation="0" wrapText="false" indent="0" shrinkToFit="false"/>
      <protection locked="true" hidden="false"/>
    </xf>
    <xf numFmtId="164" fontId="0" fillId="6" borderId="0" xfId="0" applyFont="false" applyBorder="false" applyAlignment="true" applyProtection="false">
      <alignment horizontal="left" vertical="top" textRotation="0" wrapText="true" indent="0" shrinkToFit="false"/>
      <protection locked="true" hidden="false"/>
    </xf>
    <xf numFmtId="164" fontId="84" fillId="0" borderId="0" xfId="0" applyFont="true" applyBorder="true" applyAlignment="true" applyProtection="false">
      <alignment horizontal="general" vertical="top" textRotation="0" wrapText="false" indent="0" shrinkToFit="false"/>
      <protection locked="true" hidden="false"/>
    </xf>
    <xf numFmtId="165" fontId="15" fillId="6" borderId="0" xfId="0" applyFont="true" applyBorder="true" applyAlignment="true" applyProtection="false">
      <alignment horizontal="left" vertical="top" textRotation="0" wrapText="false" indent="0" shrinkToFit="false"/>
      <protection locked="true" hidden="false"/>
    </xf>
    <xf numFmtId="164" fontId="15" fillId="6"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0" borderId="0" xfId="0" applyFont="true" applyBorder="true" applyAlignment="true" applyProtection="false">
      <alignment horizontal="center" vertical="top" textRotation="0" wrapText="true" indent="0" shrinkToFit="false"/>
      <protection locked="true" hidden="false"/>
    </xf>
    <xf numFmtId="164" fontId="15" fillId="30" borderId="0" xfId="0" applyFont="true" applyBorder="true" applyAlignment="true" applyProtection="false">
      <alignment horizontal="center" vertical="top" textRotation="0" wrapText="tru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4">
    <dxf>
      <font>
        <name val="Arial"/>
        <family val="0"/>
        <color rgb="FF00CCFF"/>
      </font>
    </dxf>
    <dxf>
      <font>
        <name val="Arial"/>
        <family val="0"/>
        <color rgb="FF00CCFF"/>
      </font>
    </dxf>
    <dxf>
      <font>
        <name val="Arial"/>
        <family val="0"/>
      </font>
      <fill>
        <patternFill>
          <bgColor rgb="FFFF0000"/>
        </patternFill>
      </fill>
    </dxf>
    <dxf>
      <font>
        <name val="Arial"/>
        <family val="0"/>
      </font>
      <fill>
        <patternFill>
          <bgColor rgb="FFFF0000"/>
        </patternFill>
      </fill>
    </dxf>
    <dxf>
      <font>
        <name val="Arial"/>
        <family val="0"/>
        <b val="0"/>
        <i val="0"/>
        <strike val="0"/>
        <color rgb="FFFF0000"/>
      </font>
      <fill>
        <patternFill>
          <bgColor rgb="FF00CCFF"/>
        </patternFill>
      </fill>
    </dxf>
    <dxf>
      <font>
        <name val="Arial"/>
        <family val="0"/>
        <b val="0"/>
        <i val="0"/>
        <strike val="0"/>
        <color rgb="FFFF0000"/>
      </font>
      <fill>
        <patternFill>
          <bgColor rgb="FF00CCFF"/>
        </patternFill>
      </fill>
    </dxf>
    <dxf>
      <font>
        <name val="Arial"/>
        <family val="0"/>
        <color rgb="00FFFFFF"/>
      </font>
      <fill>
        <patternFill>
          <bgColor rgb="FFFF00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b val="1"/>
        <i val="0"/>
        <color rgb="FFFF0000"/>
      </font>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4</xdr:col>
      <xdr:colOff>360</xdr:colOff>
      <xdr:row>1</xdr:row>
      <xdr:rowOff>257040</xdr:rowOff>
    </xdr:to>
    <xdr:sp>
      <xdr:nvSpPr>
        <xdr:cNvPr id="0" name="Rectangle 1"/>
        <xdr:cNvSpPr/>
      </xdr:nvSpPr>
      <xdr:spPr>
        <a:xfrm>
          <a:off x="638280" y="162000"/>
          <a:ext cx="3079440" cy="2570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0</xdr:col>
      <xdr:colOff>0</xdr:colOff>
      <xdr:row>1</xdr:row>
      <xdr:rowOff>0</xdr:rowOff>
    </xdr:from>
    <xdr:to>
      <xdr:col>13</xdr:col>
      <xdr:colOff>720</xdr:colOff>
      <xdr:row>1</xdr:row>
      <xdr:rowOff>257040</xdr:rowOff>
    </xdr:to>
    <xdr:sp>
      <xdr:nvSpPr>
        <xdr:cNvPr id="1" name="Rectangle 2"/>
        <xdr:cNvSpPr/>
      </xdr:nvSpPr>
      <xdr:spPr>
        <a:xfrm>
          <a:off x="7147080" y="162000"/>
          <a:ext cx="1800720" cy="2570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absolute">
    <xdr:from>
      <xdr:col>13</xdr:col>
      <xdr:colOff>518760</xdr:colOff>
      <xdr:row>0</xdr:row>
      <xdr:rowOff>142920</xdr:rowOff>
    </xdr:from>
    <xdr:to>
      <xdr:col>14</xdr:col>
      <xdr:colOff>628920</xdr:colOff>
      <xdr:row>4</xdr:row>
      <xdr:rowOff>86040</xdr:rowOff>
    </xdr:to>
    <xdr:clientData/>
  </xdr:twoCellAnchor>
  <xdr:twoCellAnchor editAs="oneCell">
    <xdr:from>
      <xdr:col>13</xdr:col>
      <xdr:colOff>498600</xdr:colOff>
      <xdr:row>0</xdr:row>
      <xdr:rowOff>142920</xdr:rowOff>
    </xdr:from>
    <xdr:to>
      <xdr:col>14</xdr:col>
      <xdr:colOff>628920</xdr:colOff>
      <xdr:row>4</xdr:row>
      <xdr:rowOff>86040</xdr:rowOff>
    </xdr:to>
    <xdr:clientData/>
  </xdr:twoCellAnchor>
  <xdr:twoCellAnchor editAs="oneCell">
    <xdr:from>
      <xdr:col>4</xdr:col>
      <xdr:colOff>231480</xdr:colOff>
      <xdr:row>1</xdr:row>
      <xdr:rowOff>9000</xdr:rowOff>
    </xdr:from>
    <xdr:to>
      <xdr:col>5</xdr:col>
      <xdr:colOff>493200</xdr:colOff>
      <xdr:row>3</xdr:row>
      <xdr:rowOff>8604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2</xdr:col>
      <xdr:colOff>360</xdr:colOff>
      <xdr:row>0</xdr:row>
      <xdr:rowOff>295200</xdr:rowOff>
    </xdr:to>
    <xdr:sp>
      <xdr:nvSpPr>
        <xdr:cNvPr id="703" name="Rectangle 9"/>
        <xdr:cNvSpPr/>
      </xdr:nvSpPr>
      <xdr:spPr>
        <a:xfrm>
          <a:off x="6466680" y="0"/>
          <a:ext cx="804600" cy="2952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0</xdr:col>
      <xdr:colOff>241560</xdr:colOff>
      <xdr:row>0</xdr:row>
      <xdr:rowOff>19440</xdr:rowOff>
    </xdr:from>
    <xdr:to>
      <xdr:col>0</xdr:col>
      <xdr:colOff>909360</xdr:colOff>
      <xdr:row>1</xdr:row>
      <xdr:rowOff>4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24</xdr:row>
      <xdr:rowOff>9360</xdr:rowOff>
    </xdr:from>
    <xdr:to>
      <xdr:col>5</xdr:col>
      <xdr:colOff>181440</xdr:colOff>
      <xdr:row>25</xdr:row>
      <xdr:rowOff>57240</xdr:rowOff>
    </xdr:to>
    <xdr:sp>
      <xdr:nvSpPr>
        <xdr:cNvPr id="704" name="Line 1"/>
        <xdr:cNvSpPr/>
      </xdr:nvSpPr>
      <xdr:spPr>
        <a:xfrm>
          <a:off x="5494680" y="4905360"/>
          <a:ext cx="360" cy="209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0880</xdr:colOff>
      <xdr:row>24</xdr:row>
      <xdr:rowOff>18720</xdr:rowOff>
    </xdr:from>
    <xdr:to>
      <xdr:col>6</xdr:col>
      <xdr:colOff>201600</xdr:colOff>
      <xdr:row>25</xdr:row>
      <xdr:rowOff>57240</xdr:rowOff>
    </xdr:to>
    <xdr:sp>
      <xdr:nvSpPr>
        <xdr:cNvPr id="705" name="Line 2"/>
        <xdr:cNvSpPr/>
      </xdr:nvSpPr>
      <xdr:spPr>
        <a:xfrm>
          <a:off x="5936760" y="491472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81080</xdr:colOff>
      <xdr:row>25</xdr:row>
      <xdr:rowOff>57240</xdr:rowOff>
    </xdr:from>
    <xdr:to>
      <xdr:col>12</xdr:col>
      <xdr:colOff>451800</xdr:colOff>
      <xdr:row>25</xdr:row>
      <xdr:rowOff>57240</xdr:rowOff>
    </xdr:to>
    <xdr:sp>
      <xdr:nvSpPr>
        <xdr:cNvPr id="706" name="Line 3"/>
        <xdr:cNvSpPr/>
      </xdr:nvSpPr>
      <xdr:spPr>
        <a:xfrm>
          <a:off x="5494680" y="5114880"/>
          <a:ext cx="315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22</xdr:row>
      <xdr:rowOff>447480</xdr:rowOff>
    </xdr:from>
    <xdr:to>
      <xdr:col>13</xdr:col>
      <xdr:colOff>192600</xdr:colOff>
      <xdr:row>25</xdr:row>
      <xdr:rowOff>47520</xdr:rowOff>
    </xdr:to>
    <xdr:sp>
      <xdr:nvSpPr>
        <xdr:cNvPr id="707" name="Line 4"/>
        <xdr:cNvSpPr/>
      </xdr:nvSpPr>
      <xdr:spPr>
        <a:xfrm flipV="1">
          <a:off x="8650440" y="4638600"/>
          <a:ext cx="19260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10960</xdr:colOff>
      <xdr:row>55</xdr:row>
      <xdr:rowOff>152280</xdr:rowOff>
    </xdr:from>
    <xdr:to>
      <xdr:col>11</xdr:col>
      <xdr:colOff>211320</xdr:colOff>
      <xdr:row>56</xdr:row>
      <xdr:rowOff>95760</xdr:rowOff>
    </xdr:to>
    <xdr:sp>
      <xdr:nvSpPr>
        <xdr:cNvPr id="708" name="Line 5"/>
        <xdr:cNvSpPr/>
      </xdr:nvSpPr>
      <xdr:spPr>
        <a:xfrm flipV="1">
          <a:off x="8017560" y="14630400"/>
          <a:ext cx="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81440</xdr:colOff>
      <xdr:row>55</xdr:row>
      <xdr:rowOff>152280</xdr:rowOff>
    </xdr:from>
    <xdr:to>
      <xdr:col>10</xdr:col>
      <xdr:colOff>181800</xdr:colOff>
      <xdr:row>56</xdr:row>
      <xdr:rowOff>105120</xdr:rowOff>
    </xdr:to>
    <xdr:sp>
      <xdr:nvSpPr>
        <xdr:cNvPr id="709" name="Line 6"/>
        <xdr:cNvSpPr/>
      </xdr:nvSpPr>
      <xdr:spPr>
        <a:xfrm flipV="1">
          <a:off x="7575840" y="14630400"/>
          <a:ext cx="3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0520</xdr:colOff>
      <xdr:row>55</xdr:row>
      <xdr:rowOff>152280</xdr:rowOff>
    </xdr:from>
    <xdr:to>
      <xdr:col>11</xdr:col>
      <xdr:colOff>210960</xdr:colOff>
      <xdr:row>55</xdr:row>
      <xdr:rowOff>152280</xdr:rowOff>
    </xdr:to>
    <xdr:sp>
      <xdr:nvSpPr>
        <xdr:cNvPr id="710" name="Line 7"/>
        <xdr:cNvSpPr/>
      </xdr:nvSpPr>
      <xdr:spPr>
        <a:xfrm flipH="1">
          <a:off x="6379200" y="14630400"/>
          <a:ext cx="163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00880</xdr:colOff>
      <xdr:row>54</xdr:row>
      <xdr:rowOff>133560</xdr:rowOff>
    </xdr:from>
    <xdr:to>
      <xdr:col>7</xdr:col>
      <xdr:colOff>201240</xdr:colOff>
      <xdr:row>55</xdr:row>
      <xdr:rowOff>152280</xdr:rowOff>
    </xdr:to>
    <xdr:sp>
      <xdr:nvSpPr>
        <xdr:cNvPr id="711" name="Line 8"/>
        <xdr:cNvSpPr/>
      </xdr:nvSpPr>
      <xdr:spPr>
        <a:xfrm flipV="1">
          <a:off x="6379560" y="14449680"/>
          <a:ext cx="36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90800</xdr:colOff>
      <xdr:row>51</xdr:row>
      <xdr:rowOff>57240</xdr:rowOff>
    </xdr:from>
    <xdr:to>
      <xdr:col>8</xdr:col>
      <xdr:colOff>191160</xdr:colOff>
      <xdr:row>52</xdr:row>
      <xdr:rowOff>75960</xdr:rowOff>
    </xdr:to>
    <xdr:sp>
      <xdr:nvSpPr>
        <xdr:cNvPr id="712" name="Line 9"/>
        <xdr:cNvSpPr/>
      </xdr:nvSpPr>
      <xdr:spPr>
        <a:xfrm flipV="1">
          <a:off x="6771240" y="1276344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90800</xdr:colOff>
      <xdr:row>51</xdr:row>
      <xdr:rowOff>47160</xdr:rowOff>
    </xdr:from>
    <xdr:to>
      <xdr:col>9</xdr:col>
      <xdr:colOff>191520</xdr:colOff>
      <xdr:row>52</xdr:row>
      <xdr:rowOff>75600</xdr:rowOff>
    </xdr:to>
    <xdr:sp>
      <xdr:nvSpPr>
        <xdr:cNvPr id="713" name="Line 10"/>
        <xdr:cNvSpPr/>
      </xdr:nvSpPr>
      <xdr:spPr>
        <a:xfrm flipV="1">
          <a:off x="7152840" y="1275336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2160</xdr:colOff>
      <xdr:row>51</xdr:row>
      <xdr:rowOff>57240</xdr:rowOff>
    </xdr:from>
    <xdr:to>
      <xdr:col>9</xdr:col>
      <xdr:colOff>191520</xdr:colOff>
      <xdr:row>51</xdr:row>
      <xdr:rowOff>57240</xdr:rowOff>
    </xdr:to>
    <xdr:sp>
      <xdr:nvSpPr>
        <xdr:cNvPr id="714" name="Line 11"/>
        <xdr:cNvSpPr/>
      </xdr:nvSpPr>
      <xdr:spPr>
        <a:xfrm flipH="1">
          <a:off x="5172840" y="12763440"/>
          <a:ext cx="19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2160</xdr:colOff>
      <xdr:row>51</xdr:row>
      <xdr:rowOff>57240</xdr:rowOff>
    </xdr:from>
    <xdr:to>
      <xdr:col>4</xdr:col>
      <xdr:colOff>452880</xdr:colOff>
      <xdr:row>55</xdr:row>
      <xdr:rowOff>86040</xdr:rowOff>
    </xdr:to>
    <xdr:sp>
      <xdr:nvSpPr>
        <xdr:cNvPr id="715" name="Line 12"/>
        <xdr:cNvSpPr/>
      </xdr:nvSpPr>
      <xdr:spPr>
        <a:xfrm>
          <a:off x="5172840" y="12763440"/>
          <a:ext cx="720" cy="1800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62240</xdr:colOff>
      <xdr:row>55</xdr:row>
      <xdr:rowOff>95400</xdr:rowOff>
    </xdr:from>
    <xdr:to>
      <xdr:col>5</xdr:col>
      <xdr:colOff>201600</xdr:colOff>
      <xdr:row>55</xdr:row>
      <xdr:rowOff>95400</xdr:rowOff>
    </xdr:to>
    <xdr:sp>
      <xdr:nvSpPr>
        <xdr:cNvPr id="716" name="Line 13"/>
        <xdr:cNvSpPr/>
      </xdr:nvSpPr>
      <xdr:spPr>
        <a:xfrm>
          <a:off x="5182920" y="1457352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11320</xdr:colOff>
      <xdr:row>55</xdr:row>
      <xdr:rowOff>95400</xdr:rowOff>
    </xdr:from>
    <xdr:to>
      <xdr:col>5</xdr:col>
      <xdr:colOff>211680</xdr:colOff>
      <xdr:row>56</xdr:row>
      <xdr:rowOff>124200</xdr:rowOff>
    </xdr:to>
    <xdr:sp>
      <xdr:nvSpPr>
        <xdr:cNvPr id="717" name="Line 14"/>
        <xdr:cNvSpPr/>
      </xdr:nvSpPr>
      <xdr:spPr>
        <a:xfrm>
          <a:off x="5524920" y="14573520"/>
          <a:ext cx="36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0080</xdr:colOff>
      <xdr:row>38</xdr:row>
      <xdr:rowOff>791640</xdr:rowOff>
    </xdr:from>
    <xdr:to>
      <xdr:col>14</xdr:col>
      <xdr:colOff>311760</xdr:colOff>
      <xdr:row>38</xdr:row>
      <xdr:rowOff>1256760</xdr:rowOff>
    </xdr:to>
    <xdr:pic>
      <xdr:nvPicPr>
        <xdr:cNvPr id="718" name="Picture 15" descr=""/>
        <xdr:cNvPicPr/>
      </xdr:nvPicPr>
      <xdr:blipFill>
        <a:blip r:embed="rId1"/>
        <a:stretch/>
      </xdr:blipFill>
      <xdr:spPr>
        <a:xfrm>
          <a:off x="8660520" y="7954560"/>
          <a:ext cx="1761120" cy="465120"/>
        </a:xfrm>
        <a:prstGeom prst="rect">
          <a:avLst/>
        </a:prstGeom>
        <a:ln w="0">
          <a:noFill/>
        </a:ln>
      </xdr:spPr>
    </xdr:pic>
    <xdr:clientData/>
  </xdr:twoCellAnchor>
  <xdr:twoCellAnchor editAs="oneCell">
    <xdr:from>
      <xdr:col>1</xdr:col>
      <xdr:colOff>91080</xdr:colOff>
      <xdr:row>158</xdr:row>
      <xdr:rowOff>9000</xdr:rowOff>
    </xdr:from>
    <xdr:to>
      <xdr:col>1</xdr:col>
      <xdr:colOff>91800</xdr:colOff>
      <xdr:row>158</xdr:row>
      <xdr:rowOff>142560</xdr:rowOff>
    </xdr:to>
    <xdr:sp>
      <xdr:nvSpPr>
        <xdr:cNvPr id="719" name="Line 16"/>
        <xdr:cNvSpPr/>
      </xdr:nvSpPr>
      <xdr:spPr>
        <a:xfrm flipV="1">
          <a:off x="885960" y="60702480"/>
          <a:ext cx="72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96</xdr:row>
      <xdr:rowOff>0</xdr:rowOff>
    </xdr:from>
    <xdr:to>
      <xdr:col>5</xdr:col>
      <xdr:colOff>402480</xdr:colOff>
      <xdr:row>97</xdr:row>
      <xdr:rowOff>18720</xdr:rowOff>
    </xdr:to>
    <xdr:clientData/>
  </xdr:twoCellAnchor>
  <xdr:twoCellAnchor editAs="oneCell">
    <xdr:from>
      <xdr:col>0</xdr:col>
      <xdr:colOff>563760</xdr:colOff>
      <xdr:row>65</xdr:row>
      <xdr:rowOff>105120</xdr:rowOff>
    </xdr:from>
    <xdr:to>
      <xdr:col>1</xdr:col>
      <xdr:colOff>242280</xdr:colOff>
      <xdr:row>68</xdr:row>
      <xdr:rowOff>783000</xdr:rowOff>
    </xdr:to>
    <xdr:sp>
      <xdr:nvSpPr>
        <xdr:cNvPr id="720" name="AutoShape 25"/>
        <xdr:cNvSpPr/>
      </xdr:nvSpPr>
      <xdr:spPr>
        <a:xfrm>
          <a:off x="563760" y="17707320"/>
          <a:ext cx="473400" cy="1163520"/>
        </a:xfrm>
        <a:prstGeom prst="upArrow">
          <a:avLst>
            <a:gd name="adj1" fmla="val 50000"/>
            <a:gd name="adj2" fmla="val 61445"/>
          </a:avLst>
        </a:prstGeom>
        <a:solidFill>
          <a:srgbClr val="3366ff"/>
        </a:solidFill>
        <a:ln w="9360">
          <a:solidFill>
            <a:srgbClr val="ffffff"/>
          </a:solidFill>
          <a:miter/>
        </a:ln>
      </xdr:spPr>
      <xdr:style>
        <a:lnRef idx="0"/>
        <a:fillRef idx="0"/>
        <a:effectRef idx="0"/>
        <a:fontRef idx="minor"/>
      </xdr:style>
      <xdr:txBody>
        <a:bodyPr lIns="20160" rIns="20160" tIns="20160" bIns="20160" anchor="t" anchorCtr="1" vert="eaVert" rot="-10800000">
          <a:noAutofit/>
        </a:bodyPr>
        <a:p>
          <a:pPr algn="ctr"/>
          <a:r>
            <a:rPr b="1" lang="en-US" sz="1000" spc="-1" strike="noStrike">
              <a:solidFill>
                <a:srgbClr val="ffffff"/>
              </a:solidFill>
              <a:latin typeface="Arial"/>
            </a:rPr>
            <a:t>VARIABLES</a:t>
          </a:r>
          <a:endParaRPr b="0" lang="en-US" sz="1000" spc="-1" strike="noStrike">
            <a:latin typeface="Times New Roman"/>
          </a:endParaRPr>
        </a:p>
      </xdr:txBody>
    </xdr:sp>
    <xdr:clientData/>
  </xdr:twoCellAnchor>
  <xdr:twoCellAnchor editAs="oneCell">
    <xdr:from>
      <xdr:col>0</xdr:col>
      <xdr:colOff>563760</xdr:colOff>
      <xdr:row>53</xdr:row>
      <xdr:rowOff>733320</xdr:rowOff>
    </xdr:from>
    <xdr:to>
      <xdr:col>1</xdr:col>
      <xdr:colOff>212040</xdr:colOff>
      <xdr:row>57</xdr:row>
      <xdr:rowOff>74160</xdr:rowOff>
    </xdr:to>
    <xdr:sp>
      <xdr:nvSpPr>
        <xdr:cNvPr id="721" name="AutoShape 26"/>
        <xdr:cNvSpPr/>
      </xdr:nvSpPr>
      <xdr:spPr>
        <a:xfrm>
          <a:off x="563760" y="13763520"/>
          <a:ext cx="443160" cy="1112400"/>
        </a:xfrm>
        <a:prstGeom prst="downArrow">
          <a:avLst>
            <a:gd name="adj1" fmla="val 50000"/>
            <a:gd name="adj2" fmla="val 62754"/>
          </a:avLst>
        </a:prstGeom>
        <a:solidFill>
          <a:srgbClr val="3366ff"/>
        </a:solidFill>
        <a:ln w="9360">
          <a:solidFill>
            <a:srgbClr val="ffffff"/>
          </a:solidFill>
          <a:miter/>
        </a:ln>
      </xdr:spPr>
      <xdr:style>
        <a:lnRef idx="0"/>
        <a:fillRef idx="0"/>
        <a:effectRef idx="0"/>
        <a:fontRef idx="minor"/>
      </xdr:style>
      <xdr:txBody>
        <a:bodyPr lIns="20160" rIns="20160" tIns="20160" bIns="20160" anchor="t" anchorCtr="1" vert="eaVert" rot="-10800000">
          <a:noAutofit/>
        </a:bodyPr>
        <a:p>
          <a:pPr algn="ctr"/>
          <a:r>
            <a:rPr b="1" lang="en-US" sz="1000" spc="-1" strike="noStrike">
              <a:solidFill>
                <a:srgbClr val="ffffff"/>
              </a:solidFill>
              <a:latin typeface="Arial"/>
            </a:rPr>
            <a:t>ARRAYS</a:t>
          </a:r>
          <a:endParaRPr b="0" lang="en-US" sz="1000" spc="-1" strike="noStrike">
            <a:latin typeface="Times New Roman"/>
          </a:endParaRPr>
        </a:p>
      </xdr:txBody>
    </xdr:sp>
    <xdr:clientData/>
  </xdr:twoCellAnchor>
  <xdr:twoCellAnchor editAs="oneCell">
    <xdr:from>
      <xdr:col>0</xdr:col>
      <xdr:colOff>20160</xdr:colOff>
      <xdr:row>0</xdr:row>
      <xdr:rowOff>28440</xdr:rowOff>
    </xdr:from>
    <xdr:to>
      <xdr:col>0</xdr:col>
      <xdr:colOff>684720</xdr:colOff>
      <xdr:row>0</xdr:row>
      <xdr:rowOff>285840</xdr:rowOff>
    </xdr:to>
    <xdr:clientData/>
  </xdr:twoCellAnchor>
  <xdr:twoCellAnchor editAs="oneCell">
    <xdr:from>
      <xdr:col>2</xdr:col>
      <xdr:colOff>110880</xdr:colOff>
      <xdr:row>36</xdr:row>
      <xdr:rowOff>38160</xdr:rowOff>
    </xdr:from>
    <xdr:to>
      <xdr:col>3</xdr:col>
      <xdr:colOff>1099440</xdr:colOff>
      <xdr:row>38</xdr:row>
      <xdr:rowOff>143280</xdr:rowOff>
    </xdr:to>
    <xdr:sp>
      <xdr:nvSpPr>
        <xdr:cNvPr id="722" name="Line 29"/>
        <xdr:cNvSpPr/>
      </xdr:nvSpPr>
      <xdr:spPr>
        <a:xfrm flipH="1">
          <a:off x="1701000" y="6877080"/>
          <a:ext cx="1702800" cy="429120"/>
        </a:xfrm>
        <a:prstGeom prst="line">
          <a:avLst/>
        </a:prstGeom>
        <a:ln w="9360">
          <a:solidFill>
            <a:srgbClr val="00ffff"/>
          </a:solidFill>
          <a:miter/>
        </a:ln>
      </xdr:spPr>
      <xdr:style>
        <a:lnRef idx="0"/>
        <a:fillRef idx="0"/>
        <a:effectRef idx="0"/>
        <a:fontRef idx="minor"/>
      </xdr:style>
    </xdr:sp>
    <xdr:clientData/>
  </xdr:twoCellAnchor>
  <xdr:twoCellAnchor editAs="oneCell">
    <xdr:from>
      <xdr:col>2</xdr:col>
      <xdr:colOff>130320</xdr:colOff>
      <xdr:row>38</xdr:row>
      <xdr:rowOff>133200</xdr:rowOff>
    </xdr:from>
    <xdr:to>
      <xdr:col>2</xdr:col>
      <xdr:colOff>624240</xdr:colOff>
      <xdr:row>38</xdr:row>
      <xdr:rowOff>142920</xdr:rowOff>
    </xdr:to>
    <xdr:sp>
      <xdr:nvSpPr>
        <xdr:cNvPr id="723" name="Line 30"/>
        <xdr:cNvSpPr/>
      </xdr:nvSpPr>
      <xdr:spPr>
        <a:xfrm flipV="1">
          <a:off x="1720440" y="7296120"/>
          <a:ext cx="493920" cy="9720"/>
        </a:xfrm>
        <a:prstGeom prst="line">
          <a:avLst/>
        </a:prstGeom>
        <a:ln w="9360">
          <a:solidFill>
            <a:srgbClr val="00ffff"/>
          </a:solidFill>
          <a:miter/>
          <a:tailEnd len="med" type="triangle" w="med"/>
        </a:ln>
      </xdr:spPr>
      <xdr:style>
        <a:lnRef idx="0"/>
        <a:fillRef idx="0"/>
        <a:effectRef idx="0"/>
        <a:fontRef idx="minor"/>
      </xdr:style>
    </xdr:sp>
    <xdr:clientData/>
  </xdr:twoCellAnchor>
  <xdr:twoCellAnchor editAs="oneCell">
    <xdr:from>
      <xdr:col>2</xdr:col>
      <xdr:colOff>100080</xdr:colOff>
      <xdr:row>36</xdr:row>
      <xdr:rowOff>28440</xdr:rowOff>
    </xdr:from>
    <xdr:to>
      <xdr:col>7</xdr:col>
      <xdr:colOff>271080</xdr:colOff>
      <xdr:row>47</xdr:row>
      <xdr:rowOff>398880</xdr:rowOff>
    </xdr:to>
    <xdr:sp>
      <xdr:nvSpPr>
        <xdr:cNvPr id="724" name="Line 31"/>
        <xdr:cNvSpPr/>
      </xdr:nvSpPr>
      <xdr:spPr>
        <a:xfrm flipH="1">
          <a:off x="1690200" y="6867360"/>
          <a:ext cx="4759560" cy="4475880"/>
        </a:xfrm>
        <a:prstGeom prst="line">
          <a:avLst/>
        </a:prstGeom>
        <a:ln w="9360">
          <a:solidFill>
            <a:srgbClr val="00ffff"/>
          </a:solidFill>
          <a:miter/>
        </a:ln>
      </xdr:spPr>
      <xdr:style>
        <a:lnRef idx="0"/>
        <a:fillRef idx="0"/>
        <a:effectRef idx="0"/>
        <a:fontRef idx="minor"/>
      </xdr:style>
    </xdr:sp>
    <xdr:clientData/>
  </xdr:twoCellAnchor>
  <xdr:twoCellAnchor editAs="oneCell">
    <xdr:from>
      <xdr:col>2</xdr:col>
      <xdr:colOff>110880</xdr:colOff>
      <xdr:row>47</xdr:row>
      <xdr:rowOff>388800</xdr:rowOff>
    </xdr:from>
    <xdr:to>
      <xdr:col>2</xdr:col>
      <xdr:colOff>604800</xdr:colOff>
      <xdr:row>47</xdr:row>
      <xdr:rowOff>398880</xdr:rowOff>
    </xdr:to>
    <xdr:sp>
      <xdr:nvSpPr>
        <xdr:cNvPr id="725" name="Line 32"/>
        <xdr:cNvSpPr/>
      </xdr:nvSpPr>
      <xdr:spPr>
        <a:xfrm flipV="1">
          <a:off x="1701000" y="11333160"/>
          <a:ext cx="493920" cy="10080"/>
        </a:xfrm>
        <a:prstGeom prst="line">
          <a:avLst/>
        </a:prstGeom>
        <a:ln w="9360">
          <a:solidFill>
            <a:srgbClr val="00ffff"/>
          </a:solidFill>
          <a:miter/>
          <a:tailEnd len="med" type="triangle" w="med"/>
        </a:ln>
      </xdr:spPr>
      <xdr:style>
        <a:lnRef idx="0"/>
        <a:fillRef idx="0"/>
        <a:effectRef idx="0"/>
        <a:fontRef idx="minor"/>
      </xdr:style>
    </xdr:sp>
    <xdr:clientData/>
  </xdr:twoCellAnchor>
  <xdr:twoCellAnchor editAs="oneCell">
    <xdr:from>
      <xdr:col>2</xdr:col>
      <xdr:colOff>90720</xdr:colOff>
      <xdr:row>36</xdr:row>
      <xdr:rowOff>38160</xdr:rowOff>
    </xdr:from>
    <xdr:to>
      <xdr:col>11</xdr:col>
      <xdr:colOff>110880</xdr:colOff>
      <xdr:row>53</xdr:row>
      <xdr:rowOff>210960</xdr:rowOff>
    </xdr:to>
    <xdr:sp>
      <xdr:nvSpPr>
        <xdr:cNvPr id="726" name="Line 33"/>
        <xdr:cNvSpPr/>
      </xdr:nvSpPr>
      <xdr:spPr>
        <a:xfrm flipH="1">
          <a:off x="1680840" y="6877080"/>
          <a:ext cx="6236640" cy="6364080"/>
        </a:xfrm>
        <a:prstGeom prst="line">
          <a:avLst/>
        </a:prstGeom>
        <a:ln w="9360">
          <a:solidFill>
            <a:srgbClr val="00ffff"/>
          </a:solidFill>
          <a:miter/>
        </a:ln>
      </xdr:spPr>
      <xdr:style>
        <a:lnRef idx="0"/>
        <a:fillRef idx="0"/>
        <a:effectRef idx="0"/>
        <a:fontRef idx="minor"/>
      </xdr:style>
    </xdr:sp>
    <xdr:clientData/>
  </xdr:twoCellAnchor>
  <xdr:twoCellAnchor editAs="oneCell">
    <xdr:from>
      <xdr:col>2</xdr:col>
      <xdr:colOff>100440</xdr:colOff>
      <xdr:row>53</xdr:row>
      <xdr:rowOff>210960</xdr:rowOff>
    </xdr:from>
    <xdr:to>
      <xdr:col>2</xdr:col>
      <xdr:colOff>594360</xdr:colOff>
      <xdr:row>53</xdr:row>
      <xdr:rowOff>221040</xdr:rowOff>
    </xdr:to>
    <xdr:sp>
      <xdr:nvSpPr>
        <xdr:cNvPr id="727" name="Line 34"/>
        <xdr:cNvSpPr/>
      </xdr:nvSpPr>
      <xdr:spPr>
        <a:xfrm flipV="1">
          <a:off x="1690560" y="13241160"/>
          <a:ext cx="493920" cy="10080"/>
        </a:xfrm>
        <a:prstGeom prst="line">
          <a:avLst/>
        </a:prstGeom>
        <a:ln w="9360">
          <a:solidFill>
            <a:srgbClr val="00ffff"/>
          </a:solidFill>
          <a:miter/>
          <a:tailEnd len="med" type="triangle" w="med"/>
        </a:ln>
      </xdr:spPr>
      <xdr:style>
        <a:lnRef idx="0"/>
        <a:fillRef idx="0"/>
        <a:effectRef idx="0"/>
        <a:fontRef idx="minor"/>
      </xdr:style>
    </xdr:sp>
    <xdr:clientData/>
  </xdr:twoCellAnchor>
  <xdr:twoCellAnchor editAs="oneCell">
    <xdr:from>
      <xdr:col>2</xdr:col>
      <xdr:colOff>130320</xdr:colOff>
      <xdr:row>42</xdr:row>
      <xdr:rowOff>163080</xdr:rowOff>
    </xdr:from>
    <xdr:to>
      <xdr:col>2</xdr:col>
      <xdr:colOff>624240</xdr:colOff>
      <xdr:row>42</xdr:row>
      <xdr:rowOff>172800</xdr:rowOff>
    </xdr:to>
    <xdr:sp>
      <xdr:nvSpPr>
        <xdr:cNvPr id="728" name="Line 38"/>
        <xdr:cNvSpPr/>
      </xdr:nvSpPr>
      <xdr:spPr>
        <a:xfrm flipV="1">
          <a:off x="1720440" y="9078480"/>
          <a:ext cx="493920" cy="9720"/>
        </a:xfrm>
        <a:prstGeom prst="line">
          <a:avLst/>
        </a:prstGeom>
        <a:ln w="9360">
          <a:solidFill>
            <a:srgbClr val="00ffff"/>
          </a:solidFill>
          <a:miter/>
          <a:tailEnd len="med" type="triangle" w="med"/>
        </a:ln>
      </xdr:spPr>
      <xdr:style>
        <a:lnRef idx="0"/>
        <a:fillRef idx="0"/>
        <a:effectRef idx="0"/>
        <a:fontRef idx="minor"/>
      </xdr:style>
    </xdr:sp>
    <xdr:clientData/>
  </xdr:twoCellAnchor>
  <xdr:twoCellAnchor editAs="oneCell">
    <xdr:from>
      <xdr:col>2</xdr:col>
      <xdr:colOff>100080</xdr:colOff>
      <xdr:row>36</xdr:row>
      <xdr:rowOff>38160</xdr:rowOff>
    </xdr:from>
    <xdr:to>
      <xdr:col>3</xdr:col>
      <xdr:colOff>1189080</xdr:colOff>
      <xdr:row>42</xdr:row>
      <xdr:rowOff>173160</xdr:rowOff>
    </xdr:to>
    <xdr:sp>
      <xdr:nvSpPr>
        <xdr:cNvPr id="729" name="Line 39"/>
        <xdr:cNvSpPr/>
      </xdr:nvSpPr>
      <xdr:spPr>
        <a:xfrm flipH="1">
          <a:off x="1690200" y="6877080"/>
          <a:ext cx="1803240" cy="2211480"/>
        </a:xfrm>
        <a:prstGeom prst="line">
          <a:avLst/>
        </a:prstGeom>
        <a:ln w="9360">
          <a:solidFill>
            <a:srgbClr val="00ffff"/>
          </a:solidFill>
          <a:miter/>
        </a:ln>
      </xdr:spPr>
      <xdr:style>
        <a:lnRef idx="0"/>
        <a:fillRef idx="0"/>
        <a:effectRef idx="0"/>
        <a:fontRef idx="minor"/>
      </xdr:style>
    </xdr:sp>
    <xdr:clientData/>
  </xdr:twoCellAnchor>
  <xdr:twoCellAnchor editAs="oneCell">
    <xdr:from>
      <xdr:col>4</xdr:col>
      <xdr:colOff>321120</xdr:colOff>
      <xdr:row>38</xdr:row>
      <xdr:rowOff>9720</xdr:rowOff>
    </xdr:from>
    <xdr:to>
      <xdr:col>4</xdr:col>
      <xdr:colOff>321480</xdr:colOff>
      <xdr:row>38</xdr:row>
      <xdr:rowOff>198000</xdr:rowOff>
    </xdr:to>
    <xdr:sp>
      <xdr:nvSpPr>
        <xdr:cNvPr id="730" name="Line 40"/>
        <xdr:cNvSpPr/>
      </xdr:nvSpPr>
      <xdr:spPr>
        <a:xfrm flipH="1">
          <a:off x="5041800" y="7172640"/>
          <a:ext cx="360" cy="188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0</xdr:colOff>
      <xdr:row>0</xdr:row>
      <xdr:rowOff>0</xdr:rowOff>
    </xdr:from>
    <xdr:to>
      <xdr:col>14</xdr:col>
      <xdr:colOff>360</xdr:colOff>
      <xdr:row>0</xdr:row>
      <xdr:rowOff>304920</xdr:rowOff>
    </xdr:to>
    <xdr:sp>
      <xdr:nvSpPr>
        <xdr:cNvPr id="731" name="Rectangle 41"/>
        <xdr:cNvSpPr/>
      </xdr:nvSpPr>
      <xdr:spPr>
        <a:xfrm>
          <a:off x="8650440" y="0"/>
          <a:ext cx="1459800" cy="30492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8</xdr:col>
      <xdr:colOff>10080</xdr:colOff>
      <xdr:row>87</xdr:row>
      <xdr:rowOff>9360</xdr:rowOff>
    </xdr:from>
    <xdr:to>
      <xdr:col>10</xdr:col>
      <xdr:colOff>101160</xdr:colOff>
      <xdr:row>88</xdr:row>
      <xdr:rowOff>218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0</xdr:row>
      <xdr:rowOff>47160</xdr:rowOff>
    </xdr:from>
    <xdr:to>
      <xdr:col>1</xdr:col>
      <xdr:colOff>150120</xdr:colOff>
      <xdr:row>0</xdr:row>
      <xdr:rowOff>286200</xdr:rowOff>
    </xdr:to>
    <xdr:clientData/>
  </xdr:twoCellAnchor>
  <xdr:twoCellAnchor editAs="oneCell">
    <xdr:from>
      <xdr:col>5</xdr:col>
      <xdr:colOff>0</xdr:colOff>
      <xdr:row>0</xdr:row>
      <xdr:rowOff>0</xdr:rowOff>
    </xdr:from>
    <xdr:to>
      <xdr:col>7</xdr:col>
      <xdr:colOff>360</xdr:colOff>
      <xdr:row>0</xdr:row>
      <xdr:rowOff>295200</xdr:rowOff>
    </xdr:to>
    <xdr:sp>
      <xdr:nvSpPr>
        <xdr:cNvPr id="732" name="Rectangle 4"/>
        <xdr:cNvSpPr/>
      </xdr:nvSpPr>
      <xdr:spPr>
        <a:xfrm>
          <a:off x="10819800" y="0"/>
          <a:ext cx="1302120" cy="29520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840</xdr:colOff>
      <xdr:row>0</xdr:row>
      <xdr:rowOff>19440</xdr:rowOff>
    </xdr:from>
    <xdr:to>
      <xdr:col>2</xdr:col>
      <xdr:colOff>10800</xdr:colOff>
      <xdr:row>0</xdr:row>
      <xdr:rowOff>286200</xdr:rowOff>
    </xdr:to>
    <xdr:clientData/>
  </xdr:twoCellAnchor>
  <xdr:twoCellAnchor editAs="oneCell">
    <xdr:from>
      <xdr:col>7</xdr:col>
      <xdr:colOff>0</xdr:colOff>
      <xdr:row>2</xdr:row>
      <xdr:rowOff>0</xdr:rowOff>
    </xdr:from>
    <xdr:to>
      <xdr:col>10</xdr:col>
      <xdr:colOff>720</xdr:colOff>
      <xdr:row>2</xdr:row>
      <xdr:rowOff>190440</xdr:rowOff>
    </xdr:to>
    <xdr:sp>
      <xdr:nvSpPr>
        <xdr:cNvPr id="733" name="Rectangle 3"/>
        <xdr:cNvSpPr/>
      </xdr:nvSpPr>
      <xdr:spPr>
        <a:xfrm>
          <a:off x="4126320" y="619200"/>
          <a:ext cx="1880280" cy="1904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8</xdr:row>
      <xdr:rowOff>0</xdr:rowOff>
    </xdr:from>
    <xdr:to>
      <xdr:col>13</xdr:col>
      <xdr:colOff>10440</xdr:colOff>
      <xdr:row>15</xdr:row>
      <xdr:rowOff>162000</xdr:rowOff>
    </xdr:to>
    <xdr:sp>
      <xdr:nvSpPr>
        <xdr:cNvPr id="734" name="Rectangle 8"/>
        <xdr:cNvSpPr/>
      </xdr:nvSpPr>
      <xdr:spPr>
        <a:xfrm>
          <a:off x="250920" y="1628640"/>
          <a:ext cx="7679880" cy="1295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6</xdr:col>
      <xdr:colOff>532800</xdr:colOff>
      <xdr:row>19</xdr:row>
      <xdr:rowOff>0</xdr:rowOff>
    </xdr:from>
    <xdr:to>
      <xdr:col>13</xdr:col>
      <xdr:colOff>10440</xdr:colOff>
      <xdr:row>22</xdr:row>
      <xdr:rowOff>19080</xdr:rowOff>
    </xdr:to>
    <xdr:sp>
      <xdr:nvSpPr>
        <xdr:cNvPr id="735" name="Rectangle 9"/>
        <xdr:cNvSpPr/>
      </xdr:nvSpPr>
      <xdr:spPr>
        <a:xfrm>
          <a:off x="4116240" y="3409920"/>
          <a:ext cx="3814560" cy="7048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3</xdr:col>
      <xdr:colOff>10080</xdr:colOff>
      <xdr:row>24</xdr:row>
      <xdr:rowOff>0</xdr:rowOff>
    </xdr:from>
    <xdr:to>
      <xdr:col>11</xdr:col>
      <xdr:colOff>10440</xdr:colOff>
      <xdr:row>27</xdr:row>
      <xdr:rowOff>162000</xdr:rowOff>
    </xdr:to>
    <xdr:sp>
      <xdr:nvSpPr>
        <xdr:cNvPr id="736" name="Rectangle 10"/>
        <xdr:cNvSpPr/>
      </xdr:nvSpPr>
      <xdr:spPr>
        <a:xfrm>
          <a:off x="1537200" y="4419720"/>
          <a:ext cx="5117400" cy="647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0</xdr:row>
      <xdr:rowOff>0</xdr:rowOff>
    </xdr:from>
    <xdr:to>
      <xdr:col>11</xdr:col>
      <xdr:colOff>360</xdr:colOff>
      <xdr:row>0</xdr:row>
      <xdr:rowOff>352440</xdr:rowOff>
    </xdr:to>
    <xdr:sp>
      <xdr:nvSpPr>
        <xdr:cNvPr id="737" name="Rectangle 13"/>
        <xdr:cNvSpPr/>
      </xdr:nvSpPr>
      <xdr:spPr>
        <a:xfrm>
          <a:off x="2899440" y="0"/>
          <a:ext cx="3745080" cy="3524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49680</xdr:colOff>
      <xdr:row>23</xdr:row>
      <xdr:rowOff>28440</xdr:rowOff>
    </xdr:from>
    <xdr:to>
      <xdr:col>2</xdr:col>
      <xdr:colOff>459360</xdr:colOff>
      <xdr:row>28</xdr:row>
      <xdr:rowOff>114480</xdr:rowOff>
    </xdr:to>
    <xdr:sp>
      <xdr:nvSpPr>
        <xdr:cNvPr id="738" name="AutoShape 14"/>
        <xdr:cNvSpPr/>
      </xdr:nvSpPr>
      <xdr:spPr>
        <a:xfrm>
          <a:off x="300600" y="4286160"/>
          <a:ext cx="1047600" cy="895680"/>
        </a:xfrm>
        <a:prstGeom prst="rightArrow">
          <a:avLst>
            <a:gd name="adj1" fmla="val 50000"/>
            <a:gd name="adj2" fmla="val 29240"/>
          </a:avLst>
        </a:prstGeom>
        <a:solidFill>
          <a:srgbClr val="ffff00"/>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400</xdr:colOff>
      <xdr:row>3</xdr:row>
      <xdr:rowOff>28440</xdr:rowOff>
    </xdr:from>
    <xdr:to>
      <xdr:col>2</xdr:col>
      <xdr:colOff>211320</xdr:colOff>
      <xdr:row>3</xdr:row>
      <xdr:rowOff>133560</xdr:rowOff>
    </xdr:to>
    <xdr:sp>
      <xdr:nvSpPr>
        <xdr:cNvPr id="2" name="AutoShape 2"/>
        <xdr:cNvSpPr/>
      </xdr:nvSpPr>
      <xdr:spPr>
        <a:xfrm>
          <a:off x="1720440" y="752400"/>
          <a:ext cx="160920" cy="105120"/>
        </a:xfrm>
        <a:prstGeom prst="downArrow">
          <a:avLst>
            <a:gd name="adj1" fmla="val 50000"/>
            <a:gd name="adj2" fmla="val 25000"/>
          </a:avLst>
        </a:prstGeom>
        <a:solidFill>
          <a:srgbClr val="00ccff"/>
        </a:solidFill>
        <a:ln w="9360">
          <a:solidFill>
            <a:srgbClr val="00ccff"/>
          </a:solidFill>
          <a:miter/>
        </a:ln>
      </xdr:spPr>
      <xdr:style>
        <a:lnRef idx="0"/>
        <a:fillRef idx="0"/>
        <a:effectRef idx="0"/>
        <a:fontRef idx="minor"/>
      </xdr:style>
    </xdr:sp>
    <xdr:clientData/>
  </xdr:twoCellAnchor>
  <xdr:twoCellAnchor editAs="oneCell">
    <xdr:from>
      <xdr:col>7</xdr:col>
      <xdr:colOff>0</xdr:colOff>
      <xdr:row>0</xdr:row>
      <xdr:rowOff>0</xdr:rowOff>
    </xdr:from>
    <xdr:to>
      <xdr:col>8</xdr:col>
      <xdr:colOff>720</xdr:colOff>
      <xdr:row>0</xdr:row>
      <xdr:rowOff>295200</xdr:rowOff>
    </xdr:to>
    <xdr:sp>
      <xdr:nvSpPr>
        <xdr:cNvPr id="3" name="Rectangle 4"/>
        <xdr:cNvSpPr/>
      </xdr:nvSpPr>
      <xdr:spPr>
        <a:xfrm>
          <a:off x="8362800" y="0"/>
          <a:ext cx="2114640" cy="2952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0</xdr:colOff>
      <xdr:row>0</xdr:row>
      <xdr:rowOff>0</xdr:rowOff>
    </xdr:from>
    <xdr:to>
      <xdr:col>4</xdr:col>
      <xdr:colOff>1080</xdr:colOff>
      <xdr:row>0</xdr:row>
      <xdr:rowOff>295200</xdr:rowOff>
    </xdr:to>
    <xdr:sp>
      <xdr:nvSpPr>
        <xdr:cNvPr id="4" name="Rectangle 5"/>
        <xdr:cNvSpPr/>
      </xdr:nvSpPr>
      <xdr:spPr>
        <a:xfrm>
          <a:off x="0" y="0"/>
          <a:ext cx="4418640" cy="2952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3</xdr:col>
      <xdr:colOff>0</xdr:colOff>
      <xdr:row>1042</xdr:row>
      <xdr:rowOff>0</xdr:rowOff>
    </xdr:from>
    <xdr:to>
      <xdr:col>4</xdr:col>
      <xdr:colOff>1080</xdr:colOff>
      <xdr:row>1042</xdr:row>
      <xdr:rowOff>428400</xdr:rowOff>
    </xdr:to>
    <xdr:sp>
      <xdr:nvSpPr>
        <xdr:cNvPr id="5" name="Rectangle 6"/>
        <xdr:cNvSpPr/>
      </xdr:nvSpPr>
      <xdr:spPr>
        <a:xfrm>
          <a:off x="1941120" y="263547360"/>
          <a:ext cx="2477520" cy="4284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7</xdr:col>
      <xdr:colOff>0</xdr:colOff>
      <xdr:row>1042</xdr:row>
      <xdr:rowOff>0</xdr:rowOff>
    </xdr:from>
    <xdr:to>
      <xdr:col>8</xdr:col>
      <xdr:colOff>720</xdr:colOff>
      <xdr:row>1042</xdr:row>
      <xdr:rowOff>428400</xdr:rowOff>
    </xdr:to>
    <xdr:sp>
      <xdr:nvSpPr>
        <xdr:cNvPr id="6" name="Rectangle 7"/>
        <xdr:cNvSpPr/>
      </xdr:nvSpPr>
      <xdr:spPr>
        <a:xfrm>
          <a:off x="8362800" y="263547360"/>
          <a:ext cx="2114640" cy="4284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50400</xdr:colOff>
      <xdr:row>0</xdr:row>
      <xdr:rowOff>171720</xdr:rowOff>
    </xdr:from>
    <xdr:to>
      <xdr:col>0</xdr:col>
      <xdr:colOff>715680</xdr:colOff>
      <xdr:row>1</xdr:row>
      <xdr:rowOff>114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400</xdr:colOff>
      <xdr:row>3</xdr:row>
      <xdr:rowOff>9720</xdr:rowOff>
    </xdr:from>
    <xdr:to>
      <xdr:col>3</xdr:col>
      <xdr:colOff>261720</xdr:colOff>
      <xdr:row>3</xdr:row>
      <xdr:rowOff>133560</xdr:rowOff>
    </xdr:to>
    <xdr:sp>
      <xdr:nvSpPr>
        <xdr:cNvPr id="7" name="AutoShape 1"/>
        <xdr:cNvSpPr/>
      </xdr:nvSpPr>
      <xdr:spPr>
        <a:xfrm>
          <a:off x="2142720" y="619200"/>
          <a:ext cx="211320" cy="123840"/>
        </a:xfrm>
        <a:prstGeom prst="downArrow">
          <a:avLst>
            <a:gd name="adj1" fmla="val 50000"/>
            <a:gd name="adj2" fmla="val 25000"/>
          </a:avLst>
        </a:prstGeom>
        <a:solidFill>
          <a:srgbClr val="00ccff"/>
        </a:solidFill>
        <a:ln w="9360">
          <a:solidFill>
            <a:srgbClr val="00ccff"/>
          </a:solidFill>
          <a:miter/>
        </a:ln>
      </xdr:spPr>
      <xdr:style>
        <a:lnRef idx="0"/>
        <a:fillRef idx="0"/>
        <a:effectRef idx="0"/>
        <a:fontRef idx="minor"/>
      </xdr:style>
    </xdr:sp>
    <xdr:clientData/>
  </xdr:twoCellAnchor>
  <xdr:twoCellAnchor editAs="oneCell">
    <xdr:from>
      <xdr:col>0</xdr:col>
      <xdr:colOff>0</xdr:colOff>
      <xdr:row>0</xdr:row>
      <xdr:rowOff>0</xdr:rowOff>
    </xdr:from>
    <xdr:to>
      <xdr:col>5</xdr:col>
      <xdr:colOff>720</xdr:colOff>
      <xdr:row>0</xdr:row>
      <xdr:rowOff>228600</xdr:rowOff>
    </xdr:to>
    <xdr:sp>
      <xdr:nvSpPr>
        <xdr:cNvPr id="8" name="Rectangle 3"/>
        <xdr:cNvSpPr/>
      </xdr:nvSpPr>
      <xdr:spPr>
        <a:xfrm>
          <a:off x="0" y="0"/>
          <a:ext cx="4921200" cy="2286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4</xdr:col>
      <xdr:colOff>0</xdr:colOff>
      <xdr:row>0</xdr:row>
      <xdr:rowOff>0</xdr:rowOff>
    </xdr:from>
    <xdr:to>
      <xdr:col>15</xdr:col>
      <xdr:colOff>360</xdr:colOff>
      <xdr:row>0</xdr:row>
      <xdr:rowOff>228600</xdr:rowOff>
    </xdr:to>
    <xdr:sp>
      <xdr:nvSpPr>
        <xdr:cNvPr id="9" name="Rectangle 11"/>
        <xdr:cNvSpPr/>
      </xdr:nvSpPr>
      <xdr:spPr>
        <a:xfrm>
          <a:off x="8840520" y="0"/>
          <a:ext cx="2537280" cy="2286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392400</xdr:colOff>
      <xdr:row>1</xdr:row>
      <xdr:rowOff>133560</xdr:rowOff>
    </xdr:from>
    <xdr:to>
      <xdr:col>0</xdr:col>
      <xdr:colOff>393120</xdr:colOff>
      <xdr:row>1</xdr:row>
      <xdr:rowOff>219240</xdr:rowOff>
    </xdr:to>
    <xdr:sp>
      <xdr:nvSpPr>
        <xdr:cNvPr id="10" name="Line 14"/>
        <xdr:cNvSpPr/>
      </xdr:nvSpPr>
      <xdr:spPr>
        <a:xfrm flipV="1">
          <a:off x="392400" y="362160"/>
          <a:ext cx="720" cy="85680"/>
        </a:xfrm>
        <a:prstGeom prst="line">
          <a:avLst/>
        </a:prstGeom>
        <a:ln w="19080">
          <a:solidFill>
            <a:srgbClr val="0000ff"/>
          </a:solidFill>
          <a:miter/>
        </a:ln>
      </xdr:spPr>
      <xdr:style>
        <a:lnRef idx="0"/>
        <a:fillRef idx="0"/>
        <a:effectRef idx="0"/>
        <a:fontRef idx="minor"/>
      </xdr:style>
    </xdr:sp>
    <xdr:clientData/>
  </xdr:twoCellAnchor>
  <xdr:twoCellAnchor editAs="oneCell">
    <xdr:from>
      <xdr:col>0</xdr:col>
      <xdr:colOff>392400</xdr:colOff>
      <xdr:row>1</xdr:row>
      <xdr:rowOff>133560</xdr:rowOff>
    </xdr:from>
    <xdr:to>
      <xdr:col>8</xdr:col>
      <xdr:colOff>251640</xdr:colOff>
      <xdr:row>1</xdr:row>
      <xdr:rowOff>142920</xdr:rowOff>
    </xdr:to>
    <xdr:sp>
      <xdr:nvSpPr>
        <xdr:cNvPr id="11" name="Line 15"/>
        <xdr:cNvSpPr/>
      </xdr:nvSpPr>
      <xdr:spPr>
        <a:xfrm>
          <a:off x="392400" y="362160"/>
          <a:ext cx="6288120" cy="9360"/>
        </a:xfrm>
        <a:prstGeom prst="line">
          <a:avLst/>
        </a:prstGeom>
        <a:ln w="9360">
          <a:solidFill>
            <a:srgbClr val="0000ff"/>
          </a:solidFill>
          <a:miter/>
        </a:ln>
      </xdr:spPr>
      <xdr:style>
        <a:lnRef idx="0"/>
        <a:fillRef idx="0"/>
        <a:effectRef idx="0"/>
        <a:fontRef idx="minor"/>
      </xdr:style>
    </xdr:sp>
    <xdr:clientData/>
  </xdr:twoCellAnchor>
  <xdr:twoCellAnchor editAs="oneCell">
    <xdr:from>
      <xdr:col>8</xdr:col>
      <xdr:colOff>250920</xdr:colOff>
      <xdr:row>0</xdr:row>
      <xdr:rowOff>161280</xdr:rowOff>
    </xdr:from>
    <xdr:to>
      <xdr:col>9</xdr:col>
      <xdr:colOff>372240</xdr:colOff>
      <xdr:row>1</xdr:row>
      <xdr:rowOff>142560</xdr:rowOff>
    </xdr:to>
    <xdr:sp>
      <xdr:nvSpPr>
        <xdr:cNvPr id="12" name="Line 16"/>
        <xdr:cNvSpPr/>
      </xdr:nvSpPr>
      <xdr:spPr>
        <a:xfrm flipV="1">
          <a:off x="6679800" y="161280"/>
          <a:ext cx="523080" cy="20988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5</xdr:col>
      <xdr:colOff>130680</xdr:colOff>
      <xdr:row>0</xdr:row>
      <xdr:rowOff>123840</xdr:rowOff>
    </xdr:from>
    <xdr:to>
      <xdr:col>5</xdr:col>
      <xdr:colOff>685080</xdr:colOff>
      <xdr:row>1</xdr:row>
      <xdr:rowOff>133200</xdr:rowOff>
    </xdr:to>
    <xdr:sp>
      <xdr:nvSpPr>
        <xdr:cNvPr id="13" name="Line 17"/>
        <xdr:cNvSpPr/>
      </xdr:nvSpPr>
      <xdr:spPr>
        <a:xfrm flipV="1">
          <a:off x="5051160" y="123840"/>
          <a:ext cx="554400" cy="23796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6</xdr:col>
      <xdr:colOff>0</xdr:colOff>
      <xdr:row>0</xdr:row>
      <xdr:rowOff>0</xdr:rowOff>
    </xdr:from>
    <xdr:to>
      <xdr:col>8</xdr:col>
      <xdr:colOff>402120</xdr:colOff>
      <xdr:row>0</xdr:row>
      <xdr:rowOff>228600</xdr:rowOff>
    </xdr:to>
    <xdr:sp>
      <xdr:nvSpPr>
        <xdr:cNvPr id="14" name="Rectangle 18"/>
        <xdr:cNvSpPr/>
      </xdr:nvSpPr>
      <xdr:spPr>
        <a:xfrm>
          <a:off x="5625000" y="0"/>
          <a:ext cx="1206000" cy="2286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0</xdr:col>
      <xdr:colOff>0</xdr:colOff>
      <xdr:row>0</xdr:row>
      <xdr:rowOff>0</xdr:rowOff>
    </xdr:from>
    <xdr:to>
      <xdr:col>12</xdr:col>
      <xdr:colOff>402120</xdr:colOff>
      <xdr:row>0</xdr:row>
      <xdr:rowOff>228600</xdr:rowOff>
    </xdr:to>
    <xdr:sp>
      <xdr:nvSpPr>
        <xdr:cNvPr id="15" name="Rectangle 19"/>
        <xdr:cNvSpPr/>
      </xdr:nvSpPr>
      <xdr:spPr>
        <a:xfrm>
          <a:off x="7232760" y="0"/>
          <a:ext cx="1206000" cy="2286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4</xdr:col>
      <xdr:colOff>0</xdr:colOff>
      <xdr:row>508</xdr:row>
      <xdr:rowOff>0</xdr:rowOff>
    </xdr:from>
    <xdr:to>
      <xdr:col>5</xdr:col>
      <xdr:colOff>720</xdr:colOff>
      <xdr:row>508</xdr:row>
      <xdr:rowOff>285840</xdr:rowOff>
    </xdr:to>
    <xdr:sp>
      <xdr:nvSpPr>
        <xdr:cNvPr id="16" name="Rectangle 21"/>
        <xdr:cNvSpPr/>
      </xdr:nvSpPr>
      <xdr:spPr>
        <a:xfrm>
          <a:off x="2383920" y="150447240"/>
          <a:ext cx="2537280" cy="2858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90720</xdr:colOff>
      <xdr:row>0</xdr:row>
      <xdr:rowOff>57240</xdr:rowOff>
    </xdr:from>
    <xdr:to>
      <xdr:col>0</xdr:col>
      <xdr:colOff>754920</xdr:colOff>
      <xdr:row>1</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0</xdr:col>
      <xdr:colOff>634320</xdr:colOff>
      <xdr:row>2</xdr:row>
      <xdr:rowOff>285480</xdr:rowOff>
    </xdr:to>
    <xdr:sp>
      <xdr:nvSpPr>
        <xdr:cNvPr id="17" name="Rectangle 1"/>
        <xdr:cNvSpPr/>
      </xdr:nvSpPr>
      <xdr:spPr>
        <a:xfrm>
          <a:off x="0" y="648360"/>
          <a:ext cx="634320" cy="275400"/>
        </a:xfrm>
        <a:prstGeom prst="rect">
          <a:avLst/>
        </a:prstGeom>
        <a:solidFill>
          <a:srgbClr val="00ccff"/>
        </a:solidFill>
        <a:ln w="9360">
          <a:solidFill>
            <a:srgbClr val="0000ff"/>
          </a:solidFill>
          <a:miter/>
        </a:ln>
      </xdr:spPr>
      <xdr:style>
        <a:lnRef idx="0"/>
        <a:fillRef idx="0"/>
        <a:effectRef idx="0"/>
        <a:fontRef idx="minor"/>
      </xdr:style>
    </xdr:sp>
    <xdr:clientData/>
  </xdr:twoCellAnchor>
  <xdr:twoCellAnchor editAs="oneCell">
    <xdr:from>
      <xdr:col>0</xdr:col>
      <xdr:colOff>10080</xdr:colOff>
      <xdr:row>2</xdr:row>
      <xdr:rowOff>123840</xdr:rowOff>
    </xdr:from>
    <xdr:to>
      <xdr:col>0</xdr:col>
      <xdr:colOff>282240</xdr:colOff>
      <xdr:row>2</xdr:row>
      <xdr:rowOff>266760</xdr:rowOff>
    </xdr:to>
    <xdr:sp>
      <xdr:nvSpPr>
        <xdr:cNvPr id="18" name="Text 2"/>
        <xdr:cNvSpPr/>
      </xdr:nvSpPr>
      <xdr:spPr>
        <a:xfrm>
          <a:off x="10080" y="762120"/>
          <a:ext cx="272160" cy="14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Reg</a:t>
          </a:r>
          <a:r>
            <a:rPr b="0" lang="en-US" sz="800" spc="-1" strike="noStrike">
              <a:latin typeface="Arial"/>
            </a:rPr>
            <a:t>.</a:t>
          </a:r>
          <a:endParaRPr b="0" lang="en-US" sz="800" spc="-1" strike="noStrike">
            <a:latin typeface="Times New Roman"/>
          </a:endParaRPr>
        </a:p>
      </xdr:txBody>
    </xdr:sp>
    <xdr:clientData/>
  </xdr:twoCellAnchor>
  <xdr:twoCellAnchor editAs="oneCell">
    <xdr:from>
      <xdr:col>0</xdr:col>
      <xdr:colOff>342000</xdr:colOff>
      <xdr:row>2</xdr:row>
      <xdr:rowOff>0</xdr:rowOff>
    </xdr:from>
    <xdr:to>
      <xdr:col>0</xdr:col>
      <xdr:colOff>624240</xdr:colOff>
      <xdr:row>2</xdr:row>
      <xdr:rowOff>142920</xdr:rowOff>
    </xdr:to>
    <xdr:sp>
      <xdr:nvSpPr>
        <xdr:cNvPr id="19" name="Text 3"/>
        <xdr:cNvSpPr/>
      </xdr:nvSpPr>
      <xdr:spPr>
        <a:xfrm>
          <a:off x="342000" y="638280"/>
          <a:ext cx="282240" cy="14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Bits</a:t>
          </a:r>
          <a:endParaRPr b="0" lang="en-US" sz="800" spc="-1" strike="noStrike">
            <a:latin typeface="Times New Roman"/>
          </a:endParaRPr>
        </a:p>
      </xdr:txBody>
    </xdr:sp>
    <xdr:clientData/>
  </xdr:twoCellAnchor>
  <xdr:twoCellAnchor editAs="oneCell">
    <xdr:from>
      <xdr:col>0</xdr:col>
      <xdr:colOff>0</xdr:colOff>
      <xdr:row>2</xdr:row>
      <xdr:rowOff>0</xdr:rowOff>
    </xdr:from>
    <xdr:to>
      <xdr:col>1</xdr:col>
      <xdr:colOff>720</xdr:colOff>
      <xdr:row>2</xdr:row>
      <xdr:rowOff>285480</xdr:rowOff>
    </xdr:to>
    <xdr:sp>
      <xdr:nvSpPr>
        <xdr:cNvPr id="20" name="Line 4"/>
        <xdr:cNvSpPr/>
      </xdr:nvSpPr>
      <xdr:spPr>
        <a:xfrm>
          <a:off x="0" y="638280"/>
          <a:ext cx="6447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0</xdr:row>
      <xdr:rowOff>0</xdr:rowOff>
    </xdr:from>
    <xdr:to>
      <xdr:col>6</xdr:col>
      <xdr:colOff>1080</xdr:colOff>
      <xdr:row>0</xdr:row>
      <xdr:rowOff>237960</xdr:rowOff>
    </xdr:to>
    <xdr:sp>
      <xdr:nvSpPr>
        <xdr:cNvPr id="21" name="Rectangle 5"/>
        <xdr:cNvSpPr/>
      </xdr:nvSpPr>
      <xdr:spPr>
        <a:xfrm>
          <a:off x="3078360" y="0"/>
          <a:ext cx="1772280" cy="2379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8</xdr:col>
      <xdr:colOff>0</xdr:colOff>
      <xdr:row>0</xdr:row>
      <xdr:rowOff>0</xdr:rowOff>
    </xdr:from>
    <xdr:to>
      <xdr:col>9</xdr:col>
      <xdr:colOff>720</xdr:colOff>
      <xdr:row>0</xdr:row>
      <xdr:rowOff>237960</xdr:rowOff>
    </xdr:to>
    <xdr:sp>
      <xdr:nvSpPr>
        <xdr:cNvPr id="22" name="Rectangle 6"/>
        <xdr:cNvSpPr/>
      </xdr:nvSpPr>
      <xdr:spPr>
        <a:xfrm>
          <a:off x="6922080" y="0"/>
          <a:ext cx="1037160" cy="2379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0</xdr:colOff>
      <xdr:row>2</xdr:row>
      <xdr:rowOff>0</xdr:rowOff>
    </xdr:from>
    <xdr:to>
      <xdr:col>9</xdr:col>
      <xdr:colOff>720</xdr:colOff>
      <xdr:row>34</xdr:row>
      <xdr:rowOff>276120</xdr:rowOff>
    </xdr:to>
    <xdr:sp>
      <xdr:nvSpPr>
        <xdr:cNvPr id="23" name="Rectangle 7"/>
        <xdr:cNvSpPr/>
      </xdr:nvSpPr>
      <xdr:spPr>
        <a:xfrm>
          <a:off x="0" y="638280"/>
          <a:ext cx="7959240" cy="130968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0</xdr:colOff>
      <xdr:row>36</xdr:row>
      <xdr:rowOff>0</xdr:rowOff>
    </xdr:from>
    <xdr:to>
      <xdr:col>9</xdr:col>
      <xdr:colOff>720</xdr:colOff>
      <xdr:row>37</xdr:row>
      <xdr:rowOff>161640</xdr:rowOff>
    </xdr:to>
    <xdr:sp>
      <xdr:nvSpPr>
        <xdr:cNvPr id="24" name="Rectangle 8"/>
        <xdr:cNvSpPr/>
      </xdr:nvSpPr>
      <xdr:spPr>
        <a:xfrm>
          <a:off x="0" y="13897080"/>
          <a:ext cx="7959240" cy="323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4</xdr:col>
      <xdr:colOff>393120</xdr:colOff>
      <xdr:row>146</xdr:row>
      <xdr:rowOff>9720</xdr:rowOff>
    </xdr:from>
    <xdr:to>
      <xdr:col>4</xdr:col>
      <xdr:colOff>393840</xdr:colOff>
      <xdr:row>147</xdr:row>
      <xdr:rowOff>142920</xdr:rowOff>
    </xdr:to>
    <xdr:sp>
      <xdr:nvSpPr>
        <xdr:cNvPr id="25" name="Line 15"/>
        <xdr:cNvSpPr/>
      </xdr:nvSpPr>
      <xdr:spPr>
        <a:xfrm>
          <a:off x="3471480" y="32375520"/>
          <a:ext cx="720" cy="29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55280</xdr:colOff>
      <xdr:row>9</xdr:row>
      <xdr:rowOff>820080</xdr:rowOff>
    </xdr:from>
    <xdr:to>
      <xdr:col>4</xdr:col>
      <xdr:colOff>132120</xdr:colOff>
      <xdr:row>10</xdr:row>
      <xdr:rowOff>360360</xdr:rowOff>
    </xdr:to>
    <xdr:sp>
      <xdr:nvSpPr>
        <xdr:cNvPr id="26" name="Line 16"/>
        <xdr:cNvSpPr/>
      </xdr:nvSpPr>
      <xdr:spPr>
        <a:xfrm>
          <a:off x="2153520" y="2725200"/>
          <a:ext cx="1056960" cy="444960"/>
        </a:xfrm>
        <a:prstGeom prst="line">
          <a:avLst/>
        </a:prstGeom>
        <a:ln w="9360">
          <a:solidFill>
            <a:srgbClr val="ff00ff"/>
          </a:solidFill>
          <a:miter/>
          <a:headEnd len="med" type="triangle" w="med"/>
          <a:tailEnd len="med" type="triangle" w="med"/>
        </a:ln>
      </xdr:spPr>
      <xdr:style>
        <a:lnRef idx="0"/>
        <a:fillRef idx="0"/>
        <a:effectRef idx="0"/>
        <a:fontRef idx="minor"/>
      </xdr:style>
    </xdr:sp>
    <xdr:clientData/>
  </xdr:twoCellAnchor>
  <xdr:twoCellAnchor editAs="oneCell">
    <xdr:from>
      <xdr:col>2</xdr:col>
      <xdr:colOff>805320</xdr:colOff>
      <xdr:row>9</xdr:row>
      <xdr:rowOff>618480</xdr:rowOff>
    </xdr:from>
    <xdr:to>
      <xdr:col>3</xdr:col>
      <xdr:colOff>463320</xdr:colOff>
      <xdr:row>9</xdr:row>
      <xdr:rowOff>742320</xdr:rowOff>
    </xdr:to>
    <xdr:sp>
      <xdr:nvSpPr>
        <xdr:cNvPr id="27" name="Line 18"/>
        <xdr:cNvSpPr/>
      </xdr:nvSpPr>
      <xdr:spPr>
        <a:xfrm flipV="1">
          <a:off x="2203560" y="2523600"/>
          <a:ext cx="513360" cy="123840"/>
        </a:xfrm>
        <a:prstGeom prst="line">
          <a:avLst/>
        </a:prstGeom>
        <a:ln w="9360">
          <a:solidFill>
            <a:srgbClr val="ff00ff"/>
          </a:solidFill>
          <a:miter/>
          <a:headEnd len="med" type="triangle" w="med"/>
          <a:tailEnd len="med" type="triangle" w="med"/>
        </a:ln>
      </xdr:spPr>
      <xdr:style>
        <a:lnRef idx="0"/>
        <a:fillRef idx="0"/>
        <a:effectRef idx="0"/>
        <a:fontRef idx="minor"/>
      </xdr:style>
    </xdr:sp>
    <xdr:clientData/>
  </xdr:twoCellAnchor>
  <xdr:twoCellAnchor editAs="oneCell">
    <xdr:from>
      <xdr:col>10</xdr:col>
      <xdr:colOff>221400</xdr:colOff>
      <xdr:row>4754</xdr:row>
      <xdr:rowOff>38160</xdr:rowOff>
    </xdr:from>
    <xdr:to>
      <xdr:col>11</xdr:col>
      <xdr:colOff>624240</xdr:colOff>
      <xdr:row>4755</xdr:row>
      <xdr:rowOff>86040</xdr:rowOff>
    </xdr:to>
    <xdr:clientData/>
  </xdr:twoCellAnchor>
  <xdr:twoCellAnchor editAs="oneCell">
    <xdr:from>
      <xdr:col>1</xdr:col>
      <xdr:colOff>90360</xdr:colOff>
      <xdr:row>0</xdr:row>
      <xdr:rowOff>56880</xdr:rowOff>
    </xdr:from>
    <xdr:to>
      <xdr:col>2</xdr:col>
      <xdr:colOff>720</xdr:colOff>
      <xdr:row>1</xdr:row>
      <xdr:rowOff>57960</xdr:rowOff>
    </xdr:to>
    <xdr:clientData/>
  </xdr:twoCellAnchor>
  <xdr:twoCellAnchor editAs="oneCell">
    <xdr:from>
      <xdr:col>2</xdr:col>
      <xdr:colOff>0</xdr:colOff>
      <xdr:row>65</xdr:row>
      <xdr:rowOff>142920</xdr:rowOff>
    </xdr:from>
    <xdr:to>
      <xdr:col>3</xdr:col>
      <xdr:colOff>202320</xdr:colOff>
      <xdr:row>67</xdr:row>
      <xdr:rowOff>28440</xdr:rowOff>
    </xdr:to>
    <xdr:clientData/>
  </xdr:twoCellAnchor>
  <xdr:twoCellAnchor editAs="oneCell">
    <xdr:from>
      <xdr:col>5</xdr:col>
      <xdr:colOff>60120</xdr:colOff>
      <xdr:row>64</xdr:row>
      <xdr:rowOff>9720</xdr:rowOff>
    </xdr:from>
    <xdr:to>
      <xdr:col>6</xdr:col>
      <xdr:colOff>21240</xdr:colOff>
      <xdr:row>66</xdr:row>
      <xdr:rowOff>19080</xdr:rowOff>
    </xdr:to>
    <xdr:clientData/>
  </xdr:twoCellAnchor>
  <xdr:twoCellAnchor editAs="oneCell">
    <xdr:from>
      <xdr:col>3</xdr:col>
      <xdr:colOff>533160</xdr:colOff>
      <xdr:row>9</xdr:row>
      <xdr:rowOff>628920</xdr:rowOff>
    </xdr:from>
    <xdr:to>
      <xdr:col>4</xdr:col>
      <xdr:colOff>222120</xdr:colOff>
      <xdr:row>10</xdr:row>
      <xdr:rowOff>323280</xdr:rowOff>
    </xdr:to>
    <xdr:sp>
      <xdr:nvSpPr>
        <xdr:cNvPr id="28" name="Line 36"/>
        <xdr:cNvSpPr/>
      </xdr:nvSpPr>
      <xdr:spPr>
        <a:xfrm>
          <a:off x="2786760" y="2534040"/>
          <a:ext cx="513720" cy="599040"/>
        </a:xfrm>
        <a:prstGeom prst="line">
          <a:avLst/>
        </a:prstGeom>
        <a:ln w="9360">
          <a:solidFill>
            <a:srgbClr val="ff00ff"/>
          </a:solidFill>
          <a:miter/>
          <a:headEnd len="med" type="triangle" w="med"/>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2200</xdr:colOff>
      <xdr:row>8</xdr:row>
      <xdr:rowOff>66600</xdr:rowOff>
    </xdr:from>
    <xdr:to>
      <xdr:col>3</xdr:col>
      <xdr:colOff>594360</xdr:colOff>
      <xdr:row>8</xdr:row>
      <xdr:rowOff>238680</xdr:rowOff>
    </xdr:to>
    <xdr:sp>
      <xdr:nvSpPr>
        <xdr:cNvPr id="29" name="AutoShape 1"/>
        <xdr:cNvSpPr/>
      </xdr:nvSpPr>
      <xdr:spPr>
        <a:xfrm>
          <a:off x="1724040" y="2619360"/>
          <a:ext cx="182160" cy="17208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51280</xdr:colOff>
      <xdr:row>20</xdr:row>
      <xdr:rowOff>133560</xdr:rowOff>
    </xdr:from>
    <xdr:to>
      <xdr:col>3</xdr:col>
      <xdr:colOff>483480</xdr:colOff>
      <xdr:row>20</xdr:row>
      <xdr:rowOff>323280</xdr:rowOff>
    </xdr:to>
    <xdr:sp>
      <xdr:nvSpPr>
        <xdr:cNvPr id="30" name="AutoShape 2"/>
        <xdr:cNvSpPr/>
      </xdr:nvSpPr>
      <xdr:spPr>
        <a:xfrm>
          <a:off x="1563120" y="7052040"/>
          <a:ext cx="232200" cy="189720"/>
        </a:xfrm>
        <a:prstGeom prst="rightArrow">
          <a:avLst>
            <a:gd name="adj1" fmla="val 50000"/>
            <a:gd name="adj2" fmla="val 30598"/>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00960</xdr:colOff>
      <xdr:row>21</xdr:row>
      <xdr:rowOff>76320</xdr:rowOff>
    </xdr:from>
    <xdr:to>
      <xdr:col>8</xdr:col>
      <xdr:colOff>301320</xdr:colOff>
      <xdr:row>21</xdr:row>
      <xdr:rowOff>247320</xdr:rowOff>
    </xdr:to>
    <xdr:sp>
      <xdr:nvSpPr>
        <xdr:cNvPr id="31" name="Line 3"/>
        <xdr:cNvSpPr/>
      </xdr:nvSpPr>
      <xdr:spPr>
        <a:xfrm flipV="1">
          <a:off x="3623400" y="734724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9600</xdr:colOff>
      <xdr:row>22</xdr:row>
      <xdr:rowOff>180360</xdr:rowOff>
    </xdr:from>
    <xdr:to>
      <xdr:col>8</xdr:col>
      <xdr:colOff>250920</xdr:colOff>
      <xdr:row>22</xdr:row>
      <xdr:rowOff>180360</xdr:rowOff>
    </xdr:to>
    <xdr:sp>
      <xdr:nvSpPr>
        <xdr:cNvPr id="32" name="Line 4"/>
        <xdr:cNvSpPr/>
      </xdr:nvSpPr>
      <xdr:spPr>
        <a:xfrm flipH="1">
          <a:off x="3362040" y="7879680"/>
          <a:ext cx="211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11320</xdr:colOff>
      <xdr:row>7</xdr:row>
      <xdr:rowOff>86040</xdr:rowOff>
    </xdr:from>
    <xdr:to>
      <xdr:col>11</xdr:col>
      <xdr:colOff>90360</xdr:colOff>
      <xdr:row>7</xdr:row>
      <xdr:rowOff>247320</xdr:rowOff>
    </xdr:to>
    <xdr:sp>
      <xdr:nvSpPr>
        <xdr:cNvPr id="33" name="Rectangle 12"/>
        <xdr:cNvSpPr/>
      </xdr:nvSpPr>
      <xdr:spPr>
        <a:xfrm>
          <a:off x="4186440" y="2305440"/>
          <a:ext cx="180720" cy="16128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211320</xdr:colOff>
      <xdr:row>7</xdr:row>
      <xdr:rowOff>161280</xdr:rowOff>
    </xdr:from>
    <xdr:to>
      <xdr:col>11</xdr:col>
      <xdr:colOff>90360</xdr:colOff>
      <xdr:row>7</xdr:row>
      <xdr:rowOff>161280</xdr:rowOff>
    </xdr:to>
    <xdr:sp>
      <xdr:nvSpPr>
        <xdr:cNvPr id="34" name="Line 13"/>
        <xdr:cNvSpPr/>
      </xdr:nvSpPr>
      <xdr:spPr>
        <a:xfrm>
          <a:off x="4186440" y="2380680"/>
          <a:ext cx="18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21040</xdr:colOff>
      <xdr:row>7</xdr:row>
      <xdr:rowOff>171720</xdr:rowOff>
    </xdr:from>
    <xdr:to>
      <xdr:col>11</xdr:col>
      <xdr:colOff>90360</xdr:colOff>
      <xdr:row>7</xdr:row>
      <xdr:rowOff>171720</xdr:rowOff>
    </xdr:to>
    <xdr:sp>
      <xdr:nvSpPr>
        <xdr:cNvPr id="35" name="Line 14"/>
        <xdr:cNvSpPr/>
      </xdr:nvSpPr>
      <xdr:spPr>
        <a:xfrm>
          <a:off x="4196160" y="2391120"/>
          <a:ext cx="17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8</xdr:row>
      <xdr:rowOff>85320</xdr:rowOff>
    </xdr:from>
    <xdr:to>
      <xdr:col>10</xdr:col>
      <xdr:colOff>251640</xdr:colOff>
      <xdr:row>8</xdr:row>
      <xdr:rowOff>247320</xdr:rowOff>
    </xdr:to>
    <xdr:sp>
      <xdr:nvSpPr>
        <xdr:cNvPr id="36" name="Rectangle 18"/>
        <xdr:cNvSpPr/>
      </xdr:nvSpPr>
      <xdr:spPr>
        <a:xfrm>
          <a:off x="4045320" y="2638080"/>
          <a:ext cx="18144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160920</xdr:colOff>
      <xdr:row>8</xdr:row>
      <xdr:rowOff>105120</xdr:rowOff>
    </xdr:from>
    <xdr:to>
      <xdr:col>10</xdr:col>
      <xdr:colOff>161280</xdr:colOff>
      <xdr:row>8</xdr:row>
      <xdr:rowOff>162000</xdr:rowOff>
    </xdr:to>
    <xdr:sp>
      <xdr:nvSpPr>
        <xdr:cNvPr id="37" name="Line 21"/>
        <xdr:cNvSpPr/>
      </xdr:nvSpPr>
      <xdr:spPr>
        <a:xfrm flipV="1">
          <a:off x="4136040" y="2657880"/>
          <a:ext cx="36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8</xdr:row>
      <xdr:rowOff>200520</xdr:rowOff>
    </xdr:from>
    <xdr:to>
      <xdr:col>10</xdr:col>
      <xdr:colOff>160920</xdr:colOff>
      <xdr:row>8</xdr:row>
      <xdr:rowOff>228960</xdr:rowOff>
    </xdr:to>
    <xdr:sp>
      <xdr:nvSpPr>
        <xdr:cNvPr id="38" name="Line 22"/>
        <xdr:cNvSpPr/>
      </xdr:nvSpPr>
      <xdr:spPr>
        <a:xfrm flipH="1">
          <a:off x="4125600" y="2753280"/>
          <a:ext cx="1044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71000</xdr:colOff>
      <xdr:row>8</xdr:row>
      <xdr:rowOff>200160</xdr:rowOff>
    </xdr:from>
    <xdr:to>
      <xdr:col>10</xdr:col>
      <xdr:colOff>181080</xdr:colOff>
      <xdr:row>8</xdr:row>
      <xdr:rowOff>228600</xdr:rowOff>
    </xdr:to>
    <xdr:sp>
      <xdr:nvSpPr>
        <xdr:cNvPr id="39" name="Line 23"/>
        <xdr:cNvSpPr/>
      </xdr:nvSpPr>
      <xdr:spPr>
        <a:xfrm flipH="1" flipV="1">
          <a:off x="4146120" y="2752920"/>
          <a:ext cx="1008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50840</xdr:colOff>
      <xdr:row>8</xdr:row>
      <xdr:rowOff>228960</xdr:rowOff>
    </xdr:from>
    <xdr:to>
      <xdr:col>10</xdr:col>
      <xdr:colOff>181080</xdr:colOff>
      <xdr:row>8</xdr:row>
      <xdr:rowOff>228960</xdr:rowOff>
    </xdr:to>
    <xdr:sp>
      <xdr:nvSpPr>
        <xdr:cNvPr id="40" name="Line 24"/>
        <xdr:cNvSpPr/>
      </xdr:nvSpPr>
      <xdr:spPr>
        <a:xfrm>
          <a:off x="4125960" y="2781720"/>
          <a:ext cx="3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71000</xdr:colOff>
      <xdr:row>8</xdr:row>
      <xdr:rowOff>200160</xdr:rowOff>
    </xdr:from>
    <xdr:to>
      <xdr:col>10</xdr:col>
      <xdr:colOff>171000</xdr:colOff>
      <xdr:row>8</xdr:row>
      <xdr:rowOff>218520</xdr:rowOff>
    </xdr:to>
    <xdr:sp>
      <xdr:nvSpPr>
        <xdr:cNvPr id="41" name="Line 25"/>
        <xdr:cNvSpPr/>
      </xdr:nvSpPr>
      <xdr:spPr>
        <a:xfrm flipV="1">
          <a:off x="4146120" y="2752920"/>
          <a:ext cx="0" cy="183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60920</xdr:colOff>
      <xdr:row>8</xdr:row>
      <xdr:rowOff>180720</xdr:rowOff>
    </xdr:from>
    <xdr:to>
      <xdr:col>10</xdr:col>
      <xdr:colOff>171000</xdr:colOff>
      <xdr:row>8</xdr:row>
      <xdr:rowOff>227520</xdr:rowOff>
    </xdr:to>
    <xdr:sp>
      <xdr:nvSpPr>
        <xdr:cNvPr id="42" name="Line 26"/>
        <xdr:cNvSpPr/>
      </xdr:nvSpPr>
      <xdr:spPr>
        <a:xfrm flipH="1">
          <a:off x="4136040" y="2733480"/>
          <a:ext cx="10080" cy="468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20600</xdr:colOff>
      <xdr:row>8</xdr:row>
      <xdr:rowOff>180720</xdr:rowOff>
    </xdr:from>
    <xdr:to>
      <xdr:col>10</xdr:col>
      <xdr:colOff>201600</xdr:colOff>
      <xdr:row>8</xdr:row>
      <xdr:rowOff>180720</xdr:rowOff>
    </xdr:to>
    <xdr:sp>
      <xdr:nvSpPr>
        <xdr:cNvPr id="43" name="Line 27"/>
        <xdr:cNvSpPr/>
      </xdr:nvSpPr>
      <xdr:spPr>
        <a:xfrm>
          <a:off x="4095720" y="2733480"/>
          <a:ext cx="8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20600</xdr:colOff>
      <xdr:row>8</xdr:row>
      <xdr:rowOff>172080</xdr:rowOff>
    </xdr:from>
    <xdr:to>
      <xdr:col>10</xdr:col>
      <xdr:colOff>201600</xdr:colOff>
      <xdr:row>8</xdr:row>
      <xdr:rowOff>172080</xdr:rowOff>
    </xdr:to>
    <xdr:sp>
      <xdr:nvSpPr>
        <xdr:cNvPr id="44" name="Line 28"/>
        <xdr:cNvSpPr/>
      </xdr:nvSpPr>
      <xdr:spPr>
        <a:xfrm>
          <a:off x="4095720" y="2724840"/>
          <a:ext cx="8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0680</xdr:colOff>
      <xdr:row>8</xdr:row>
      <xdr:rowOff>162000</xdr:rowOff>
    </xdr:from>
    <xdr:to>
      <xdr:col>10</xdr:col>
      <xdr:colOff>191520</xdr:colOff>
      <xdr:row>8</xdr:row>
      <xdr:rowOff>162000</xdr:rowOff>
    </xdr:to>
    <xdr:sp>
      <xdr:nvSpPr>
        <xdr:cNvPr id="45" name="Line 29"/>
        <xdr:cNvSpPr/>
      </xdr:nvSpPr>
      <xdr:spPr>
        <a:xfrm>
          <a:off x="4105800" y="2714760"/>
          <a:ext cx="6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20240</xdr:colOff>
      <xdr:row>8</xdr:row>
      <xdr:rowOff>142200</xdr:rowOff>
    </xdr:from>
    <xdr:to>
      <xdr:col>10</xdr:col>
      <xdr:colOff>130680</xdr:colOff>
      <xdr:row>8</xdr:row>
      <xdr:rowOff>180720</xdr:rowOff>
    </xdr:to>
    <xdr:sp>
      <xdr:nvSpPr>
        <xdr:cNvPr id="46" name="Line 30"/>
        <xdr:cNvSpPr/>
      </xdr:nvSpPr>
      <xdr:spPr>
        <a:xfrm flipH="1">
          <a:off x="4095360" y="2694960"/>
          <a:ext cx="1044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91160</xdr:colOff>
      <xdr:row>8</xdr:row>
      <xdr:rowOff>142200</xdr:rowOff>
    </xdr:from>
    <xdr:to>
      <xdr:col>10</xdr:col>
      <xdr:colOff>201600</xdr:colOff>
      <xdr:row>8</xdr:row>
      <xdr:rowOff>180720</xdr:rowOff>
    </xdr:to>
    <xdr:sp>
      <xdr:nvSpPr>
        <xdr:cNvPr id="47" name="Line 31"/>
        <xdr:cNvSpPr/>
      </xdr:nvSpPr>
      <xdr:spPr>
        <a:xfrm>
          <a:off x="4166280" y="2694960"/>
          <a:ext cx="1044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0320</xdr:colOff>
      <xdr:row>8</xdr:row>
      <xdr:rowOff>123840</xdr:rowOff>
    </xdr:from>
    <xdr:to>
      <xdr:col>10</xdr:col>
      <xdr:colOff>160920</xdr:colOff>
      <xdr:row>8</xdr:row>
      <xdr:rowOff>152280</xdr:rowOff>
    </xdr:to>
    <xdr:sp>
      <xdr:nvSpPr>
        <xdr:cNvPr id="48" name="Line 32"/>
        <xdr:cNvSpPr/>
      </xdr:nvSpPr>
      <xdr:spPr>
        <a:xfrm flipH="1">
          <a:off x="4105440" y="2676600"/>
          <a:ext cx="3060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71000</xdr:colOff>
      <xdr:row>8</xdr:row>
      <xdr:rowOff>123840</xdr:rowOff>
    </xdr:from>
    <xdr:to>
      <xdr:col>10</xdr:col>
      <xdr:colOff>191160</xdr:colOff>
      <xdr:row>8</xdr:row>
      <xdr:rowOff>152280</xdr:rowOff>
    </xdr:to>
    <xdr:sp>
      <xdr:nvSpPr>
        <xdr:cNvPr id="49" name="Line 33"/>
        <xdr:cNvSpPr/>
      </xdr:nvSpPr>
      <xdr:spPr>
        <a:xfrm>
          <a:off x="4146120" y="2676600"/>
          <a:ext cx="2016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9</xdr:row>
      <xdr:rowOff>47880</xdr:rowOff>
    </xdr:from>
    <xdr:to>
      <xdr:col>10</xdr:col>
      <xdr:colOff>251640</xdr:colOff>
      <xdr:row>9</xdr:row>
      <xdr:rowOff>210600</xdr:rowOff>
    </xdr:to>
    <xdr:sp>
      <xdr:nvSpPr>
        <xdr:cNvPr id="50" name="Rectangle 35"/>
        <xdr:cNvSpPr/>
      </xdr:nvSpPr>
      <xdr:spPr>
        <a:xfrm>
          <a:off x="4045320" y="2917440"/>
          <a:ext cx="18144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160920</xdr:colOff>
      <xdr:row>9</xdr:row>
      <xdr:rowOff>47880</xdr:rowOff>
    </xdr:from>
    <xdr:to>
      <xdr:col>10</xdr:col>
      <xdr:colOff>161280</xdr:colOff>
      <xdr:row>9</xdr:row>
      <xdr:rowOff>210600</xdr:rowOff>
    </xdr:to>
    <xdr:sp>
      <xdr:nvSpPr>
        <xdr:cNvPr id="51" name="Line 36"/>
        <xdr:cNvSpPr/>
      </xdr:nvSpPr>
      <xdr:spPr>
        <a:xfrm>
          <a:off x="4136040" y="2917440"/>
          <a:ext cx="36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71000</xdr:colOff>
      <xdr:row>9</xdr:row>
      <xdr:rowOff>47880</xdr:rowOff>
    </xdr:from>
    <xdr:to>
      <xdr:col>10</xdr:col>
      <xdr:colOff>171000</xdr:colOff>
      <xdr:row>9</xdr:row>
      <xdr:rowOff>210600</xdr:rowOff>
    </xdr:to>
    <xdr:sp>
      <xdr:nvSpPr>
        <xdr:cNvPr id="52" name="Line 37"/>
        <xdr:cNvSpPr/>
      </xdr:nvSpPr>
      <xdr:spPr>
        <a:xfrm>
          <a:off x="4146120" y="2917440"/>
          <a:ext cx="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10</xdr:row>
      <xdr:rowOff>85320</xdr:rowOff>
    </xdr:from>
    <xdr:to>
      <xdr:col>10</xdr:col>
      <xdr:colOff>251640</xdr:colOff>
      <xdr:row>10</xdr:row>
      <xdr:rowOff>247680</xdr:rowOff>
    </xdr:to>
    <xdr:sp>
      <xdr:nvSpPr>
        <xdr:cNvPr id="53" name="Rectangle 38"/>
        <xdr:cNvSpPr/>
      </xdr:nvSpPr>
      <xdr:spPr>
        <a:xfrm>
          <a:off x="4045320" y="3393000"/>
          <a:ext cx="18144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70200</xdr:colOff>
      <xdr:row>10</xdr:row>
      <xdr:rowOff>152280</xdr:rowOff>
    </xdr:from>
    <xdr:to>
      <xdr:col>10</xdr:col>
      <xdr:colOff>251640</xdr:colOff>
      <xdr:row>10</xdr:row>
      <xdr:rowOff>152280</xdr:rowOff>
    </xdr:to>
    <xdr:sp>
      <xdr:nvSpPr>
        <xdr:cNvPr id="54" name="Line 39"/>
        <xdr:cNvSpPr/>
      </xdr:nvSpPr>
      <xdr:spPr>
        <a:xfrm>
          <a:off x="4045320" y="345996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10</xdr:row>
      <xdr:rowOff>162360</xdr:rowOff>
    </xdr:from>
    <xdr:to>
      <xdr:col>10</xdr:col>
      <xdr:colOff>251640</xdr:colOff>
      <xdr:row>10</xdr:row>
      <xdr:rowOff>162360</xdr:rowOff>
    </xdr:to>
    <xdr:sp>
      <xdr:nvSpPr>
        <xdr:cNvPr id="55" name="Line 40"/>
        <xdr:cNvSpPr/>
      </xdr:nvSpPr>
      <xdr:spPr>
        <a:xfrm>
          <a:off x="4045320" y="347004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11</xdr:row>
      <xdr:rowOff>85680</xdr:rowOff>
    </xdr:from>
    <xdr:to>
      <xdr:col>10</xdr:col>
      <xdr:colOff>251640</xdr:colOff>
      <xdr:row>11</xdr:row>
      <xdr:rowOff>247680</xdr:rowOff>
    </xdr:to>
    <xdr:sp>
      <xdr:nvSpPr>
        <xdr:cNvPr id="56" name="Rectangle 41"/>
        <xdr:cNvSpPr/>
      </xdr:nvSpPr>
      <xdr:spPr>
        <a:xfrm>
          <a:off x="4045320" y="3710160"/>
          <a:ext cx="18144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70200</xdr:colOff>
      <xdr:row>11</xdr:row>
      <xdr:rowOff>133920</xdr:rowOff>
    </xdr:from>
    <xdr:to>
      <xdr:col>10</xdr:col>
      <xdr:colOff>251640</xdr:colOff>
      <xdr:row>11</xdr:row>
      <xdr:rowOff>133920</xdr:rowOff>
    </xdr:to>
    <xdr:sp>
      <xdr:nvSpPr>
        <xdr:cNvPr id="57" name="Line 42"/>
        <xdr:cNvSpPr/>
      </xdr:nvSpPr>
      <xdr:spPr>
        <a:xfrm>
          <a:off x="4045320" y="375840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12</xdr:row>
      <xdr:rowOff>85680</xdr:rowOff>
    </xdr:from>
    <xdr:to>
      <xdr:col>10</xdr:col>
      <xdr:colOff>251640</xdr:colOff>
      <xdr:row>12</xdr:row>
      <xdr:rowOff>247320</xdr:rowOff>
    </xdr:to>
    <xdr:sp>
      <xdr:nvSpPr>
        <xdr:cNvPr id="58" name="Rectangle 43"/>
        <xdr:cNvSpPr/>
      </xdr:nvSpPr>
      <xdr:spPr>
        <a:xfrm>
          <a:off x="4045320" y="4026960"/>
          <a:ext cx="181440" cy="1616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70200</xdr:colOff>
      <xdr:row>11</xdr:row>
      <xdr:rowOff>123840</xdr:rowOff>
    </xdr:from>
    <xdr:to>
      <xdr:col>10</xdr:col>
      <xdr:colOff>251640</xdr:colOff>
      <xdr:row>11</xdr:row>
      <xdr:rowOff>123840</xdr:rowOff>
    </xdr:to>
    <xdr:sp>
      <xdr:nvSpPr>
        <xdr:cNvPr id="59" name="Line 45"/>
        <xdr:cNvSpPr/>
      </xdr:nvSpPr>
      <xdr:spPr>
        <a:xfrm>
          <a:off x="4045320" y="374832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12</xdr:row>
      <xdr:rowOff>114480</xdr:rowOff>
    </xdr:from>
    <xdr:to>
      <xdr:col>10</xdr:col>
      <xdr:colOff>251640</xdr:colOff>
      <xdr:row>12</xdr:row>
      <xdr:rowOff>114480</xdr:rowOff>
    </xdr:to>
    <xdr:sp>
      <xdr:nvSpPr>
        <xdr:cNvPr id="60" name="Line 46"/>
        <xdr:cNvSpPr/>
      </xdr:nvSpPr>
      <xdr:spPr>
        <a:xfrm>
          <a:off x="4045320" y="4055760"/>
          <a:ext cx="18144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0</xdr:col>
      <xdr:colOff>70200</xdr:colOff>
      <xdr:row>13</xdr:row>
      <xdr:rowOff>86400</xdr:rowOff>
    </xdr:from>
    <xdr:to>
      <xdr:col>10</xdr:col>
      <xdr:colOff>251640</xdr:colOff>
      <xdr:row>13</xdr:row>
      <xdr:rowOff>248040</xdr:rowOff>
    </xdr:to>
    <xdr:sp>
      <xdr:nvSpPr>
        <xdr:cNvPr id="61" name="Rectangle 47"/>
        <xdr:cNvSpPr/>
      </xdr:nvSpPr>
      <xdr:spPr>
        <a:xfrm>
          <a:off x="4045320" y="4418280"/>
          <a:ext cx="181440" cy="1616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80280</xdr:colOff>
      <xdr:row>13</xdr:row>
      <xdr:rowOff>219240</xdr:rowOff>
    </xdr:from>
    <xdr:to>
      <xdr:col>10</xdr:col>
      <xdr:colOff>261720</xdr:colOff>
      <xdr:row>13</xdr:row>
      <xdr:rowOff>219240</xdr:rowOff>
    </xdr:to>
    <xdr:sp>
      <xdr:nvSpPr>
        <xdr:cNvPr id="62" name="Line 48"/>
        <xdr:cNvSpPr/>
      </xdr:nvSpPr>
      <xdr:spPr>
        <a:xfrm>
          <a:off x="4055400" y="455112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13</xdr:row>
      <xdr:rowOff>209520</xdr:rowOff>
    </xdr:from>
    <xdr:to>
      <xdr:col>10</xdr:col>
      <xdr:colOff>251640</xdr:colOff>
      <xdr:row>13</xdr:row>
      <xdr:rowOff>209520</xdr:rowOff>
    </xdr:to>
    <xdr:sp>
      <xdr:nvSpPr>
        <xdr:cNvPr id="63" name="Line 49"/>
        <xdr:cNvSpPr/>
      </xdr:nvSpPr>
      <xdr:spPr>
        <a:xfrm>
          <a:off x="4045320" y="454140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14</xdr:row>
      <xdr:rowOff>85680</xdr:rowOff>
    </xdr:from>
    <xdr:to>
      <xdr:col>10</xdr:col>
      <xdr:colOff>251640</xdr:colOff>
      <xdr:row>14</xdr:row>
      <xdr:rowOff>247680</xdr:rowOff>
    </xdr:to>
    <xdr:sp>
      <xdr:nvSpPr>
        <xdr:cNvPr id="64" name="Rectangle 50"/>
        <xdr:cNvSpPr/>
      </xdr:nvSpPr>
      <xdr:spPr>
        <a:xfrm>
          <a:off x="4045320" y="4827240"/>
          <a:ext cx="18144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90360</xdr:colOff>
      <xdr:row>14</xdr:row>
      <xdr:rowOff>85680</xdr:rowOff>
    </xdr:from>
    <xdr:to>
      <xdr:col>10</xdr:col>
      <xdr:colOff>90720</xdr:colOff>
      <xdr:row>14</xdr:row>
      <xdr:rowOff>247680</xdr:rowOff>
    </xdr:to>
    <xdr:sp>
      <xdr:nvSpPr>
        <xdr:cNvPr id="65" name="Line 51"/>
        <xdr:cNvSpPr/>
      </xdr:nvSpPr>
      <xdr:spPr>
        <a:xfrm>
          <a:off x="4065480" y="482724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0440</xdr:colOff>
      <xdr:row>14</xdr:row>
      <xdr:rowOff>85680</xdr:rowOff>
    </xdr:from>
    <xdr:to>
      <xdr:col>10</xdr:col>
      <xdr:colOff>100800</xdr:colOff>
      <xdr:row>14</xdr:row>
      <xdr:rowOff>247680</xdr:rowOff>
    </xdr:to>
    <xdr:sp>
      <xdr:nvSpPr>
        <xdr:cNvPr id="66" name="Line 52"/>
        <xdr:cNvSpPr/>
      </xdr:nvSpPr>
      <xdr:spPr>
        <a:xfrm>
          <a:off x="4075560" y="482724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15</xdr:row>
      <xdr:rowOff>86040</xdr:rowOff>
    </xdr:from>
    <xdr:to>
      <xdr:col>10</xdr:col>
      <xdr:colOff>251640</xdr:colOff>
      <xdr:row>15</xdr:row>
      <xdr:rowOff>248400</xdr:rowOff>
    </xdr:to>
    <xdr:sp>
      <xdr:nvSpPr>
        <xdr:cNvPr id="67" name="Rectangle 53"/>
        <xdr:cNvSpPr/>
      </xdr:nvSpPr>
      <xdr:spPr>
        <a:xfrm>
          <a:off x="4045320" y="5170320"/>
          <a:ext cx="18144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221040</xdr:colOff>
      <xdr:row>15</xdr:row>
      <xdr:rowOff>86040</xdr:rowOff>
    </xdr:from>
    <xdr:to>
      <xdr:col>10</xdr:col>
      <xdr:colOff>221400</xdr:colOff>
      <xdr:row>15</xdr:row>
      <xdr:rowOff>248400</xdr:rowOff>
    </xdr:to>
    <xdr:sp>
      <xdr:nvSpPr>
        <xdr:cNvPr id="68" name="Line 54"/>
        <xdr:cNvSpPr/>
      </xdr:nvSpPr>
      <xdr:spPr>
        <a:xfrm>
          <a:off x="4196160" y="5170320"/>
          <a:ext cx="36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11320</xdr:colOff>
      <xdr:row>15</xdr:row>
      <xdr:rowOff>86040</xdr:rowOff>
    </xdr:from>
    <xdr:to>
      <xdr:col>10</xdr:col>
      <xdr:colOff>211320</xdr:colOff>
      <xdr:row>15</xdr:row>
      <xdr:rowOff>248400</xdr:rowOff>
    </xdr:to>
    <xdr:sp>
      <xdr:nvSpPr>
        <xdr:cNvPr id="69" name="Line 55"/>
        <xdr:cNvSpPr/>
      </xdr:nvSpPr>
      <xdr:spPr>
        <a:xfrm>
          <a:off x="4186440" y="5170320"/>
          <a:ext cx="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0200</xdr:colOff>
      <xdr:row>16</xdr:row>
      <xdr:rowOff>85680</xdr:rowOff>
    </xdr:from>
    <xdr:to>
      <xdr:col>10</xdr:col>
      <xdr:colOff>251640</xdr:colOff>
      <xdr:row>16</xdr:row>
      <xdr:rowOff>247680</xdr:rowOff>
    </xdr:to>
    <xdr:sp>
      <xdr:nvSpPr>
        <xdr:cNvPr id="70" name="Rectangle 56"/>
        <xdr:cNvSpPr/>
      </xdr:nvSpPr>
      <xdr:spPr>
        <a:xfrm>
          <a:off x="4045320" y="5627160"/>
          <a:ext cx="18144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10080</xdr:colOff>
      <xdr:row>16</xdr:row>
      <xdr:rowOff>162360</xdr:rowOff>
    </xdr:from>
    <xdr:to>
      <xdr:col>10</xdr:col>
      <xdr:colOff>161280</xdr:colOff>
      <xdr:row>16</xdr:row>
      <xdr:rowOff>304560</xdr:rowOff>
    </xdr:to>
    <xdr:sp>
      <xdr:nvSpPr>
        <xdr:cNvPr id="71" name="Oval 57"/>
        <xdr:cNvSpPr/>
      </xdr:nvSpPr>
      <xdr:spPr>
        <a:xfrm>
          <a:off x="3985200" y="5703840"/>
          <a:ext cx="151200" cy="142200"/>
        </a:xfrm>
        <a:prstGeom prst="ellipse">
          <a:avLst/>
        </a:prstGeom>
        <a:solidFill>
          <a:srgbClr val="ffffff"/>
        </a:solidFill>
        <a:ln w="22320">
          <a:solidFill>
            <a:srgbClr val="000000"/>
          </a:solidFill>
          <a:miter/>
        </a:ln>
      </xdr:spPr>
      <xdr:style>
        <a:lnRef idx="0"/>
        <a:fillRef idx="0"/>
        <a:effectRef idx="0"/>
        <a:fontRef idx="minor"/>
      </xdr:style>
    </xdr:sp>
    <xdr:clientData/>
  </xdr:twoCellAnchor>
  <xdr:twoCellAnchor editAs="oneCell">
    <xdr:from>
      <xdr:col>10</xdr:col>
      <xdr:colOff>20160</xdr:colOff>
      <xdr:row>16</xdr:row>
      <xdr:rowOff>152280</xdr:rowOff>
    </xdr:from>
    <xdr:to>
      <xdr:col>10</xdr:col>
      <xdr:colOff>70560</xdr:colOff>
      <xdr:row>16</xdr:row>
      <xdr:rowOff>304560</xdr:rowOff>
    </xdr:to>
    <xdr:sp>
      <xdr:nvSpPr>
        <xdr:cNvPr id="72" name="Rectangle 58"/>
        <xdr:cNvSpPr/>
      </xdr:nvSpPr>
      <xdr:spPr>
        <a:xfrm>
          <a:off x="3995280" y="5693760"/>
          <a:ext cx="50400" cy="152280"/>
        </a:xfrm>
        <a:prstGeom prst="rect">
          <a:avLst/>
        </a:prstGeom>
        <a:noFill/>
        <a:ln w="0">
          <a:noFill/>
        </a:ln>
      </xdr:spPr>
      <xdr:style>
        <a:lnRef idx="0"/>
        <a:fillRef idx="0"/>
        <a:effectRef idx="0"/>
        <a:fontRef idx="minor"/>
      </xdr:style>
    </xdr:sp>
    <xdr:clientData/>
  </xdr:twoCellAnchor>
  <xdr:twoCellAnchor editAs="oneCell">
    <xdr:from>
      <xdr:col>10</xdr:col>
      <xdr:colOff>20160</xdr:colOff>
      <xdr:row>16</xdr:row>
      <xdr:rowOff>152280</xdr:rowOff>
    </xdr:from>
    <xdr:to>
      <xdr:col>10</xdr:col>
      <xdr:colOff>70560</xdr:colOff>
      <xdr:row>16</xdr:row>
      <xdr:rowOff>304560</xdr:rowOff>
    </xdr:to>
    <xdr:sp>
      <xdr:nvSpPr>
        <xdr:cNvPr id="73" name="Rectangle 59"/>
        <xdr:cNvSpPr/>
      </xdr:nvSpPr>
      <xdr:spPr>
        <a:xfrm>
          <a:off x="3995280" y="5693760"/>
          <a:ext cx="50400" cy="152280"/>
        </a:xfrm>
        <a:prstGeom prst="rect">
          <a:avLst/>
        </a:prstGeom>
        <a:solidFill>
          <a:srgbClr val="ffff99"/>
        </a:solidFill>
        <a:ln w="0">
          <a:noFill/>
        </a:ln>
      </xdr:spPr>
      <xdr:style>
        <a:lnRef idx="0"/>
        <a:fillRef idx="0"/>
        <a:effectRef idx="0"/>
        <a:fontRef idx="minor"/>
      </xdr:style>
    </xdr:sp>
    <xdr:clientData/>
  </xdr:twoCellAnchor>
  <xdr:twoCellAnchor editAs="oneCell">
    <xdr:from>
      <xdr:col>10</xdr:col>
      <xdr:colOff>10080</xdr:colOff>
      <xdr:row>16</xdr:row>
      <xdr:rowOff>247680</xdr:rowOff>
    </xdr:from>
    <xdr:to>
      <xdr:col>10</xdr:col>
      <xdr:colOff>171000</xdr:colOff>
      <xdr:row>16</xdr:row>
      <xdr:rowOff>304560</xdr:rowOff>
    </xdr:to>
    <xdr:sp>
      <xdr:nvSpPr>
        <xdr:cNvPr id="74" name="Rectangle 60"/>
        <xdr:cNvSpPr/>
      </xdr:nvSpPr>
      <xdr:spPr>
        <a:xfrm>
          <a:off x="3985200" y="5789160"/>
          <a:ext cx="160920" cy="56880"/>
        </a:xfrm>
        <a:prstGeom prst="rect">
          <a:avLst/>
        </a:prstGeom>
        <a:solidFill>
          <a:srgbClr val="ffff99"/>
        </a:solidFill>
        <a:ln w="0">
          <a:noFill/>
        </a:ln>
      </xdr:spPr>
      <xdr:style>
        <a:lnRef idx="0"/>
        <a:fillRef idx="0"/>
        <a:effectRef idx="0"/>
        <a:fontRef idx="minor"/>
      </xdr:style>
    </xdr:sp>
    <xdr:clientData/>
  </xdr:twoCellAnchor>
  <xdr:twoCellAnchor editAs="oneCell">
    <xdr:from>
      <xdr:col>10</xdr:col>
      <xdr:colOff>70200</xdr:colOff>
      <xdr:row>16</xdr:row>
      <xdr:rowOff>247680</xdr:rowOff>
    </xdr:from>
    <xdr:to>
      <xdr:col>10</xdr:col>
      <xdr:colOff>171000</xdr:colOff>
      <xdr:row>16</xdr:row>
      <xdr:rowOff>247680</xdr:rowOff>
    </xdr:to>
    <xdr:sp>
      <xdr:nvSpPr>
        <xdr:cNvPr id="75" name="Line 61"/>
        <xdr:cNvSpPr/>
      </xdr:nvSpPr>
      <xdr:spPr>
        <a:xfrm flipH="1">
          <a:off x="4045320" y="5789160"/>
          <a:ext cx="100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70200</xdr:colOff>
      <xdr:row>16</xdr:row>
      <xdr:rowOff>172080</xdr:rowOff>
    </xdr:from>
    <xdr:to>
      <xdr:col>10</xdr:col>
      <xdr:colOff>70560</xdr:colOff>
      <xdr:row>16</xdr:row>
      <xdr:rowOff>249120</xdr:rowOff>
    </xdr:to>
    <xdr:sp>
      <xdr:nvSpPr>
        <xdr:cNvPr id="76" name="Line 62"/>
        <xdr:cNvSpPr/>
      </xdr:nvSpPr>
      <xdr:spPr>
        <a:xfrm>
          <a:off x="4045320" y="5713560"/>
          <a:ext cx="360" cy="7704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70200</xdr:colOff>
      <xdr:row>17</xdr:row>
      <xdr:rowOff>85680</xdr:rowOff>
    </xdr:from>
    <xdr:to>
      <xdr:col>10</xdr:col>
      <xdr:colOff>251640</xdr:colOff>
      <xdr:row>17</xdr:row>
      <xdr:rowOff>247680</xdr:rowOff>
    </xdr:to>
    <xdr:sp>
      <xdr:nvSpPr>
        <xdr:cNvPr id="77" name="Rectangle 63"/>
        <xdr:cNvSpPr/>
      </xdr:nvSpPr>
      <xdr:spPr>
        <a:xfrm flipV="1">
          <a:off x="4045320" y="5944320"/>
          <a:ext cx="18144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160920</xdr:colOff>
      <xdr:row>17</xdr:row>
      <xdr:rowOff>9360</xdr:rowOff>
    </xdr:from>
    <xdr:to>
      <xdr:col>10</xdr:col>
      <xdr:colOff>301680</xdr:colOff>
      <xdr:row>17</xdr:row>
      <xdr:rowOff>171360</xdr:rowOff>
    </xdr:to>
    <xdr:sp>
      <xdr:nvSpPr>
        <xdr:cNvPr id="78" name="Oval 64"/>
        <xdr:cNvSpPr/>
      </xdr:nvSpPr>
      <xdr:spPr>
        <a:xfrm>
          <a:off x="4136040" y="5868000"/>
          <a:ext cx="140760" cy="16200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20160</xdr:colOff>
      <xdr:row>17</xdr:row>
      <xdr:rowOff>152640</xdr:rowOff>
    </xdr:from>
    <xdr:to>
      <xdr:col>10</xdr:col>
      <xdr:colOff>70560</xdr:colOff>
      <xdr:row>17</xdr:row>
      <xdr:rowOff>305280</xdr:rowOff>
    </xdr:to>
    <xdr:sp>
      <xdr:nvSpPr>
        <xdr:cNvPr id="79" name="Rectangle 65"/>
        <xdr:cNvSpPr/>
      </xdr:nvSpPr>
      <xdr:spPr>
        <a:xfrm>
          <a:off x="3995280" y="6011280"/>
          <a:ext cx="50400" cy="152640"/>
        </a:xfrm>
        <a:prstGeom prst="rect">
          <a:avLst/>
        </a:prstGeom>
        <a:noFill/>
        <a:ln w="0">
          <a:noFill/>
        </a:ln>
      </xdr:spPr>
      <xdr:style>
        <a:lnRef idx="0"/>
        <a:fillRef idx="0"/>
        <a:effectRef idx="0"/>
        <a:fontRef idx="minor"/>
      </xdr:style>
    </xdr:sp>
    <xdr:clientData/>
  </xdr:twoCellAnchor>
  <xdr:twoCellAnchor editAs="oneCell">
    <xdr:from>
      <xdr:col>10</xdr:col>
      <xdr:colOff>10080</xdr:colOff>
      <xdr:row>17</xdr:row>
      <xdr:rowOff>152640</xdr:rowOff>
    </xdr:from>
    <xdr:to>
      <xdr:col>10</xdr:col>
      <xdr:colOff>70560</xdr:colOff>
      <xdr:row>17</xdr:row>
      <xdr:rowOff>305280</xdr:rowOff>
    </xdr:to>
    <xdr:sp>
      <xdr:nvSpPr>
        <xdr:cNvPr id="80" name="Rectangle 66"/>
        <xdr:cNvSpPr/>
      </xdr:nvSpPr>
      <xdr:spPr>
        <a:xfrm>
          <a:off x="3985200" y="6011280"/>
          <a:ext cx="60480" cy="152640"/>
        </a:xfrm>
        <a:prstGeom prst="rect">
          <a:avLst/>
        </a:prstGeom>
        <a:solidFill>
          <a:srgbClr val="ffff99"/>
        </a:solidFill>
        <a:ln w="0">
          <a:noFill/>
        </a:ln>
      </xdr:spPr>
      <xdr:style>
        <a:lnRef idx="0"/>
        <a:fillRef idx="0"/>
        <a:effectRef idx="0"/>
        <a:fontRef idx="minor"/>
      </xdr:style>
    </xdr:sp>
    <xdr:clientData/>
  </xdr:twoCellAnchor>
  <xdr:twoCellAnchor editAs="oneCell">
    <xdr:from>
      <xdr:col>10</xdr:col>
      <xdr:colOff>140760</xdr:colOff>
      <xdr:row>17</xdr:row>
      <xdr:rowOff>18720</xdr:rowOff>
    </xdr:from>
    <xdr:to>
      <xdr:col>10</xdr:col>
      <xdr:colOff>301680</xdr:colOff>
      <xdr:row>17</xdr:row>
      <xdr:rowOff>85680</xdr:rowOff>
    </xdr:to>
    <xdr:sp>
      <xdr:nvSpPr>
        <xdr:cNvPr id="81" name="Rectangle 67"/>
        <xdr:cNvSpPr/>
      </xdr:nvSpPr>
      <xdr:spPr>
        <a:xfrm>
          <a:off x="4115880" y="5877360"/>
          <a:ext cx="160920" cy="66960"/>
        </a:xfrm>
        <a:prstGeom prst="rect">
          <a:avLst/>
        </a:prstGeom>
        <a:solidFill>
          <a:srgbClr val="ffff99"/>
        </a:solidFill>
        <a:ln w="0">
          <a:noFill/>
        </a:ln>
      </xdr:spPr>
      <xdr:style>
        <a:lnRef idx="0"/>
        <a:fillRef idx="0"/>
        <a:effectRef idx="0"/>
        <a:fontRef idx="minor"/>
      </xdr:style>
    </xdr:sp>
    <xdr:clientData/>
  </xdr:twoCellAnchor>
  <xdr:twoCellAnchor editAs="oneCell">
    <xdr:from>
      <xdr:col>10</xdr:col>
      <xdr:colOff>70200</xdr:colOff>
      <xdr:row>17</xdr:row>
      <xdr:rowOff>247680</xdr:rowOff>
    </xdr:from>
    <xdr:to>
      <xdr:col>10</xdr:col>
      <xdr:colOff>171000</xdr:colOff>
      <xdr:row>17</xdr:row>
      <xdr:rowOff>247680</xdr:rowOff>
    </xdr:to>
    <xdr:sp>
      <xdr:nvSpPr>
        <xdr:cNvPr id="82" name="Line 68"/>
        <xdr:cNvSpPr/>
      </xdr:nvSpPr>
      <xdr:spPr>
        <a:xfrm flipH="1">
          <a:off x="4045320" y="6106320"/>
          <a:ext cx="100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70200</xdr:colOff>
      <xdr:row>17</xdr:row>
      <xdr:rowOff>171360</xdr:rowOff>
    </xdr:from>
    <xdr:to>
      <xdr:col>10</xdr:col>
      <xdr:colOff>70560</xdr:colOff>
      <xdr:row>17</xdr:row>
      <xdr:rowOff>247680</xdr:rowOff>
    </xdr:to>
    <xdr:sp>
      <xdr:nvSpPr>
        <xdr:cNvPr id="83" name="Line 69"/>
        <xdr:cNvSpPr/>
      </xdr:nvSpPr>
      <xdr:spPr>
        <a:xfrm>
          <a:off x="4045320" y="6030000"/>
          <a:ext cx="360" cy="7632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251280</xdr:colOff>
      <xdr:row>17</xdr:row>
      <xdr:rowOff>76320</xdr:rowOff>
    </xdr:from>
    <xdr:to>
      <xdr:col>10</xdr:col>
      <xdr:colOff>301680</xdr:colOff>
      <xdr:row>17</xdr:row>
      <xdr:rowOff>275760</xdr:rowOff>
    </xdr:to>
    <xdr:sp>
      <xdr:nvSpPr>
        <xdr:cNvPr id="84" name="Rectangle 71"/>
        <xdr:cNvSpPr/>
      </xdr:nvSpPr>
      <xdr:spPr>
        <a:xfrm>
          <a:off x="4226400" y="5934960"/>
          <a:ext cx="50400" cy="199440"/>
        </a:xfrm>
        <a:prstGeom prst="rect">
          <a:avLst/>
        </a:prstGeom>
        <a:solidFill>
          <a:srgbClr val="ffff99"/>
        </a:solidFill>
        <a:ln w="0">
          <a:noFill/>
        </a:ln>
      </xdr:spPr>
      <xdr:style>
        <a:lnRef idx="0"/>
        <a:fillRef idx="0"/>
        <a:effectRef idx="0"/>
        <a:fontRef idx="minor"/>
      </xdr:style>
    </xdr:sp>
    <xdr:clientData/>
  </xdr:twoCellAnchor>
  <xdr:twoCellAnchor editAs="oneCell">
    <xdr:from>
      <xdr:col>11</xdr:col>
      <xdr:colOff>0</xdr:colOff>
      <xdr:row>17</xdr:row>
      <xdr:rowOff>18720</xdr:rowOff>
    </xdr:from>
    <xdr:to>
      <xdr:col>11</xdr:col>
      <xdr:colOff>0</xdr:colOff>
      <xdr:row>17</xdr:row>
      <xdr:rowOff>199440</xdr:rowOff>
    </xdr:to>
    <xdr:sp>
      <xdr:nvSpPr>
        <xdr:cNvPr id="85" name="Line 72"/>
        <xdr:cNvSpPr/>
      </xdr:nvSpPr>
      <xdr:spPr>
        <a:xfrm>
          <a:off x="4276800" y="5877360"/>
          <a:ext cx="0" cy="180720"/>
        </a:xfrm>
        <a:prstGeom prst="line">
          <a:avLst/>
        </a:prstGeom>
        <a:ln w="15840">
          <a:solidFill>
            <a:srgbClr val="ffff99"/>
          </a:solidFill>
          <a:miter/>
        </a:ln>
      </xdr:spPr>
      <xdr:style>
        <a:lnRef idx="0"/>
        <a:fillRef idx="0"/>
        <a:effectRef idx="0"/>
        <a:fontRef idx="minor"/>
      </xdr:style>
    </xdr:sp>
    <xdr:clientData/>
  </xdr:twoCellAnchor>
  <xdr:twoCellAnchor editAs="oneCell">
    <xdr:from>
      <xdr:col>10</xdr:col>
      <xdr:colOff>20160</xdr:colOff>
      <xdr:row>16</xdr:row>
      <xdr:rowOff>162360</xdr:rowOff>
    </xdr:from>
    <xdr:to>
      <xdr:col>10</xdr:col>
      <xdr:colOff>20160</xdr:colOff>
      <xdr:row>16</xdr:row>
      <xdr:rowOff>295920</xdr:rowOff>
    </xdr:to>
    <xdr:sp>
      <xdr:nvSpPr>
        <xdr:cNvPr id="86" name="Line 74"/>
        <xdr:cNvSpPr/>
      </xdr:nvSpPr>
      <xdr:spPr>
        <a:xfrm>
          <a:off x="3995280" y="5703840"/>
          <a:ext cx="0" cy="133560"/>
        </a:xfrm>
        <a:prstGeom prst="line">
          <a:avLst/>
        </a:prstGeom>
        <a:ln w="15840">
          <a:solidFill>
            <a:srgbClr val="ffff99"/>
          </a:solidFill>
          <a:miter/>
        </a:ln>
      </xdr:spPr>
      <xdr:style>
        <a:lnRef idx="0"/>
        <a:fillRef idx="0"/>
        <a:effectRef idx="0"/>
        <a:fontRef idx="minor"/>
      </xdr:style>
    </xdr:sp>
    <xdr:clientData/>
  </xdr:twoCellAnchor>
  <xdr:twoCellAnchor editAs="oneCell">
    <xdr:from>
      <xdr:col>10</xdr:col>
      <xdr:colOff>9720</xdr:colOff>
      <xdr:row>16</xdr:row>
      <xdr:rowOff>304560</xdr:rowOff>
    </xdr:from>
    <xdr:to>
      <xdr:col>10</xdr:col>
      <xdr:colOff>190800</xdr:colOff>
      <xdr:row>16</xdr:row>
      <xdr:rowOff>304560</xdr:rowOff>
    </xdr:to>
    <xdr:sp>
      <xdr:nvSpPr>
        <xdr:cNvPr id="87" name="Line 75"/>
        <xdr:cNvSpPr/>
      </xdr:nvSpPr>
      <xdr:spPr>
        <a:xfrm flipH="1">
          <a:off x="3984840" y="5846040"/>
          <a:ext cx="181080" cy="0"/>
        </a:xfrm>
        <a:prstGeom prst="line">
          <a:avLst/>
        </a:prstGeom>
        <a:ln w="19080">
          <a:solidFill>
            <a:srgbClr val="ffff99"/>
          </a:solidFill>
          <a:miter/>
        </a:ln>
      </xdr:spPr>
      <xdr:style>
        <a:lnRef idx="0"/>
        <a:fillRef idx="0"/>
        <a:effectRef idx="0"/>
        <a:fontRef idx="minor"/>
      </xdr:style>
    </xdr:sp>
    <xdr:clientData/>
  </xdr:twoCellAnchor>
  <xdr:twoCellAnchor editAs="oneCell">
    <xdr:from>
      <xdr:col>10</xdr:col>
      <xdr:colOff>130680</xdr:colOff>
      <xdr:row>17</xdr:row>
      <xdr:rowOff>18720</xdr:rowOff>
    </xdr:from>
    <xdr:to>
      <xdr:col>10</xdr:col>
      <xdr:colOff>301680</xdr:colOff>
      <xdr:row>17</xdr:row>
      <xdr:rowOff>18720</xdr:rowOff>
    </xdr:to>
    <xdr:sp>
      <xdr:nvSpPr>
        <xdr:cNvPr id="88" name="Line 76"/>
        <xdr:cNvSpPr/>
      </xdr:nvSpPr>
      <xdr:spPr>
        <a:xfrm>
          <a:off x="4105800" y="5877360"/>
          <a:ext cx="171000" cy="0"/>
        </a:xfrm>
        <a:prstGeom prst="line">
          <a:avLst/>
        </a:prstGeom>
        <a:ln w="15840">
          <a:solidFill>
            <a:srgbClr val="ffff99"/>
          </a:solidFill>
          <a:miter/>
        </a:ln>
      </xdr:spPr>
      <xdr:style>
        <a:lnRef idx="0"/>
        <a:fillRef idx="0"/>
        <a:effectRef idx="0"/>
        <a:fontRef idx="minor"/>
      </xdr:style>
    </xdr:sp>
    <xdr:clientData/>
  </xdr:twoCellAnchor>
  <xdr:twoCellAnchor editAs="oneCell">
    <xdr:from>
      <xdr:col>10</xdr:col>
      <xdr:colOff>251280</xdr:colOff>
      <xdr:row>17</xdr:row>
      <xdr:rowOff>85680</xdr:rowOff>
    </xdr:from>
    <xdr:to>
      <xdr:col>10</xdr:col>
      <xdr:colOff>251640</xdr:colOff>
      <xdr:row>17</xdr:row>
      <xdr:rowOff>247680</xdr:rowOff>
    </xdr:to>
    <xdr:sp>
      <xdr:nvSpPr>
        <xdr:cNvPr id="89" name="Line 77"/>
        <xdr:cNvSpPr/>
      </xdr:nvSpPr>
      <xdr:spPr>
        <a:xfrm>
          <a:off x="4226400" y="5944320"/>
          <a:ext cx="360" cy="16200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130680</xdr:colOff>
      <xdr:row>17</xdr:row>
      <xdr:rowOff>85680</xdr:rowOff>
    </xdr:from>
    <xdr:to>
      <xdr:col>10</xdr:col>
      <xdr:colOff>252000</xdr:colOff>
      <xdr:row>17</xdr:row>
      <xdr:rowOff>85680</xdr:rowOff>
    </xdr:to>
    <xdr:sp>
      <xdr:nvSpPr>
        <xdr:cNvPr id="90" name="Line 78"/>
        <xdr:cNvSpPr/>
      </xdr:nvSpPr>
      <xdr:spPr>
        <a:xfrm>
          <a:off x="4105800" y="5944320"/>
          <a:ext cx="121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139680</xdr:colOff>
      <xdr:row>4</xdr:row>
      <xdr:rowOff>323640</xdr:rowOff>
    </xdr:from>
    <xdr:to>
      <xdr:col>2</xdr:col>
      <xdr:colOff>628920</xdr:colOff>
      <xdr:row>4</xdr:row>
      <xdr:rowOff>323640</xdr:rowOff>
    </xdr:to>
    <xdr:sp>
      <xdr:nvSpPr>
        <xdr:cNvPr id="91" name="Line 79"/>
        <xdr:cNvSpPr/>
      </xdr:nvSpPr>
      <xdr:spPr>
        <a:xfrm>
          <a:off x="813240" y="1428480"/>
          <a:ext cx="489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70200</xdr:colOff>
      <xdr:row>18</xdr:row>
      <xdr:rowOff>84960</xdr:rowOff>
    </xdr:from>
    <xdr:to>
      <xdr:col>10</xdr:col>
      <xdr:colOff>251640</xdr:colOff>
      <xdr:row>18</xdr:row>
      <xdr:rowOff>247320</xdr:rowOff>
    </xdr:to>
    <xdr:sp>
      <xdr:nvSpPr>
        <xdr:cNvPr id="92" name="Rectangle 80"/>
        <xdr:cNvSpPr/>
      </xdr:nvSpPr>
      <xdr:spPr>
        <a:xfrm flipV="1">
          <a:off x="4045320" y="6285960"/>
          <a:ext cx="18144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10080</xdr:colOff>
      <xdr:row>18</xdr:row>
      <xdr:rowOff>10080</xdr:rowOff>
    </xdr:from>
    <xdr:to>
      <xdr:col>10</xdr:col>
      <xdr:colOff>171000</xdr:colOff>
      <xdr:row>18</xdr:row>
      <xdr:rowOff>172080</xdr:rowOff>
    </xdr:to>
    <xdr:sp>
      <xdr:nvSpPr>
        <xdr:cNvPr id="93" name="Oval 81"/>
        <xdr:cNvSpPr/>
      </xdr:nvSpPr>
      <xdr:spPr>
        <a:xfrm>
          <a:off x="3985200" y="6211440"/>
          <a:ext cx="160920" cy="16200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10080</xdr:colOff>
      <xdr:row>18</xdr:row>
      <xdr:rowOff>10080</xdr:rowOff>
    </xdr:from>
    <xdr:to>
      <xdr:col>10</xdr:col>
      <xdr:colOff>191160</xdr:colOff>
      <xdr:row>18</xdr:row>
      <xdr:rowOff>86760</xdr:rowOff>
    </xdr:to>
    <xdr:sp>
      <xdr:nvSpPr>
        <xdr:cNvPr id="94" name="Rectangle 83"/>
        <xdr:cNvSpPr/>
      </xdr:nvSpPr>
      <xdr:spPr>
        <a:xfrm>
          <a:off x="3985200" y="6211440"/>
          <a:ext cx="181080" cy="76680"/>
        </a:xfrm>
        <a:prstGeom prst="rect">
          <a:avLst/>
        </a:prstGeom>
        <a:solidFill>
          <a:srgbClr val="ffff99"/>
        </a:solidFill>
        <a:ln w="0">
          <a:noFill/>
        </a:ln>
      </xdr:spPr>
      <xdr:style>
        <a:lnRef idx="0"/>
        <a:fillRef idx="0"/>
        <a:effectRef idx="0"/>
        <a:fontRef idx="minor"/>
      </xdr:style>
    </xdr:sp>
    <xdr:clientData/>
  </xdr:twoCellAnchor>
  <xdr:twoCellAnchor editAs="oneCell">
    <xdr:from>
      <xdr:col>10</xdr:col>
      <xdr:colOff>10080</xdr:colOff>
      <xdr:row>18</xdr:row>
      <xdr:rowOff>66960</xdr:rowOff>
    </xdr:from>
    <xdr:to>
      <xdr:col>10</xdr:col>
      <xdr:colOff>70560</xdr:colOff>
      <xdr:row>18</xdr:row>
      <xdr:rowOff>267480</xdr:rowOff>
    </xdr:to>
    <xdr:sp>
      <xdr:nvSpPr>
        <xdr:cNvPr id="95" name="Rectangle 84"/>
        <xdr:cNvSpPr/>
      </xdr:nvSpPr>
      <xdr:spPr>
        <a:xfrm>
          <a:off x="3985200" y="6268320"/>
          <a:ext cx="60480" cy="200520"/>
        </a:xfrm>
        <a:prstGeom prst="rect">
          <a:avLst/>
        </a:prstGeom>
        <a:solidFill>
          <a:srgbClr val="ffff99"/>
        </a:solidFill>
        <a:ln w="0">
          <a:noFill/>
        </a:ln>
      </xdr:spPr>
      <xdr:style>
        <a:lnRef idx="0"/>
        <a:fillRef idx="0"/>
        <a:effectRef idx="0"/>
        <a:fontRef idx="minor"/>
      </xdr:style>
    </xdr:sp>
    <xdr:clientData/>
  </xdr:twoCellAnchor>
  <xdr:twoCellAnchor editAs="oneCell">
    <xdr:from>
      <xdr:col>10</xdr:col>
      <xdr:colOff>70200</xdr:colOff>
      <xdr:row>18</xdr:row>
      <xdr:rowOff>85320</xdr:rowOff>
    </xdr:from>
    <xdr:to>
      <xdr:col>10</xdr:col>
      <xdr:colOff>171000</xdr:colOff>
      <xdr:row>18</xdr:row>
      <xdr:rowOff>85320</xdr:rowOff>
    </xdr:to>
    <xdr:sp>
      <xdr:nvSpPr>
        <xdr:cNvPr id="96" name="Line 85"/>
        <xdr:cNvSpPr/>
      </xdr:nvSpPr>
      <xdr:spPr>
        <a:xfrm flipH="1">
          <a:off x="4045320" y="6286680"/>
          <a:ext cx="100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0</xdr:col>
      <xdr:colOff>70200</xdr:colOff>
      <xdr:row>18</xdr:row>
      <xdr:rowOff>85320</xdr:rowOff>
    </xdr:from>
    <xdr:to>
      <xdr:col>10</xdr:col>
      <xdr:colOff>70560</xdr:colOff>
      <xdr:row>18</xdr:row>
      <xdr:rowOff>180720</xdr:rowOff>
    </xdr:to>
    <xdr:sp>
      <xdr:nvSpPr>
        <xdr:cNvPr id="97" name="Line 86"/>
        <xdr:cNvSpPr/>
      </xdr:nvSpPr>
      <xdr:spPr>
        <a:xfrm>
          <a:off x="4045320" y="6286680"/>
          <a:ext cx="360" cy="95400"/>
        </a:xfrm>
        <a:prstGeom prst="line">
          <a:avLst/>
        </a:prstGeom>
        <a:ln w="3240">
          <a:solidFill>
            <a:srgbClr val="000000"/>
          </a:solidFill>
          <a:miter/>
        </a:ln>
      </xdr:spPr>
      <xdr:style>
        <a:lnRef idx="0"/>
        <a:fillRef idx="0"/>
        <a:effectRef idx="0"/>
        <a:fontRef idx="minor"/>
      </xdr:style>
    </xdr:sp>
    <xdr:clientData/>
  </xdr:twoCellAnchor>
  <xdr:twoCellAnchor editAs="oneCell">
    <xdr:from>
      <xdr:col>29</xdr:col>
      <xdr:colOff>0</xdr:colOff>
      <xdr:row>0</xdr:row>
      <xdr:rowOff>0</xdr:rowOff>
    </xdr:from>
    <xdr:to>
      <xdr:col>30</xdr:col>
      <xdr:colOff>720</xdr:colOff>
      <xdr:row>0</xdr:row>
      <xdr:rowOff>304920</xdr:rowOff>
    </xdr:to>
    <xdr:sp>
      <xdr:nvSpPr>
        <xdr:cNvPr id="98" name="Rectangle 92"/>
        <xdr:cNvSpPr/>
      </xdr:nvSpPr>
      <xdr:spPr>
        <a:xfrm>
          <a:off x="10256040" y="0"/>
          <a:ext cx="1026720" cy="30492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0</xdr:col>
      <xdr:colOff>80280</xdr:colOff>
      <xdr:row>19</xdr:row>
      <xdr:rowOff>123480</xdr:rowOff>
    </xdr:from>
    <xdr:to>
      <xdr:col>10</xdr:col>
      <xdr:colOff>261720</xdr:colOff>
      <xdr:row>19</xdr:row>
      <xdr:rowOff>286200</xdr:rowOff>
    </xdr:to>
    <xdr:sp>
      <xdr:nvSpPr>
        <xdr:cNvPr id="99" name="Rectangle 93"/>
        <xdr:cNvSpPr/>
      </xdr:nvSpPr>
      <xdr:spPr>
        <a:xfrm flipV="1">
          <a:off x="4055400" y="6641640"/>
          <a:ext cx="18144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80280</xdr:colOff>
      <xdr:row>19</xdr:row>
      <xdr:rowOff>123480</xdr:rowOff>
    </xdr:from>
    <xdr:to>
      <xdr:col>10</xdr:col>
      <xdr:colOff>80640</xdr:colOff>
      <xdr:row>19</xdr:row>
      <xdr:rowOff>286200</xdr:rowOff>
    </xdr:to>
    <xdr:sp>
      <xdr:nvSpPr>
        <xdr:cNvPr id="100" name="Line 94"/>
        <xdr:cNvSpPr/>
      </xdr:nvSpPr>
      <xdr:spPr>
        <a:xfrm>
          <a:off x="4055400" y="6641640"/>
          <a:ext cx="36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0280</xdr:colOff>
      <xdr:row>19</xdr:row>
      <xdr:rowOff>286200</xdr:rowOff>
    </xdr:from>
    <xdr:to>
      <xdr:col>10</xdr:col>
      <xdr:colOff>261720</xdr:colOff>
      <xdr:row>19</xdr:row>
      <xdr:rowOff>286200</xdr:rowOff>
    </xdr:to>
    <xdr:sp>
      <xdr:nvSpPr>
        <xdr:cNvPr id="101" name="Line 95"/>
        <xdr:cNvSpPr/>
      </xdr:nvSpPr>
      <xdr:spPr>
        <a:xfrm flipH="1">
          <a:off x="4055400" y="680436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0360</xdr:colOff>
      <xdr:row>19</xdr:row>
      <xdr:rowOff>123480</xdr:rowOff>
    </xdr:from>
    <xdr:to>
      <xdr:col>10</xdr:col>
      <xdr:colOff>90720</xdr:colOff>
      <xdr:row>19</xdr:row>
      <xdr:rowOff>276840</xdr:rowOff>
    </xdr:to>
    <xdr:sp>
      <xdr:nvSpPr>
        <xdr:cNvPr id="102" name="Line 96"/>
        <xdr:cNvSpPr/>
      </xdr:nvSpPr>
      <xdr:spPr>
        <a:xfrm>
          <a:off x="4065480" y="6641640"/>
          <a:ext cx="360" cy="1533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0280</xdr:colOff>
      <xdr:row>19</xdr:row>
      <xdr:rowOff>276840</xdr:rowOff>
    </xdr:from>
    <xdr:to>
      <xdr:col>10</xdr:col>
      <xdr:colOff>261720</xdr:colOff>
      <xdr:row>19</xdr:row>
      <xdr:rowOff>276840</xdr:rowOff>
    </xdr:to>
    <xdr:sp>
      <xdr:nvSpPr>
        <xdr:cNvPr id="103" name="Line 97"/>
        <xdr:cNvSpPr/>
      </xdr:nvSpPr>
      <xdr:spPr>
        <a:xfrm flipH="1">
          <a:off x="4055400" y="679500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0280</xdr:colOff>
      <xdr:row>20</xdr:row>
      <xdr:rowOff>123480</xdr:rowOff>
    </xdr:from>
    <xdr:to>
      <xdr:col>10</xdr:col>
      <xdr:colOff>261720</xdr:colOff>
      <xdr:row>20</xdr:row>
      <xdr:rowOff>285840</xdr:rowOff>
    </xdr:to>
    <xdr:sp>
      <xdr:nvSpPr>
        <xdr:cNvPr id="104" name="Rectangle 98"/>
        <xdr:cNvSpPr/>
      </xdr:nvSpPr>
      <xdr:spPr>
        <a:xfrm flipV="1">
          <a:off x="4055400" y="7041600"/>
          <a:ext cx="18144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80280</xdr:colOff>
      <xdr:row>20</xdr:row>
      <xdr:rowOff>133560</xdr:rowOff>
    </xdr:from>
    <xdr:to>
      <xdr:col>10</xdr:col>
      <xdr:colOff>251640</xdr:colOff>
      <xdr:row>20</xdr:row>
      <xdr:rowOff>276480</xdr:rowOff>
    </xdr:to>
    <xdr:sp>
      <xdr:nvSpPr>
        <xdr:cNvPr id="105" name="Line 100"/>
        <xdr:cNvSpPr/>
      </xdr:nvSpPr>
      <xdr:spPr>
        <a:xfrm>
          <a:off x="4055400" y="7052040"/>
          <a:ext cx="171360" cy="14292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80280</xdr:colOff>
      <xdr:row>21</xdr:row>
      <xdr:rowOff>123480</xdr:rowOff>
    </xdr:from>
    <xdr:to>
      <xdr:col>10</xdr:col>
      <xdr:colOff>261720</xdr:colOff>
      <xdr:row>21</xdr:row>
      <xdr:rowOff>285840</xdr:rowOff>
    </xdr:to>
    <xdr:sp>
      <xdr:nvSpPr>
        <xdr:cNvPr id="106" name="Rectangle 101"/>
        <xdr:cNvSpPr/>
      </xdr:nvSpPr>
      <xdr:spPr>
        <a:xfrm flipV="1">
          <a:off x="4055400" y="7394040"/>
          <a:ext cx="18144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85320</xdr:colOff>
      <xdr:row>21</xdr:row>
      <xdr:rowOff>128880</xdr:rowOff>
    </xdr:from>
    <xdr:to>
      <xdr:col>10</xdr:col>
      <xdr:colOff>256680</xdr:colOff>
      <xdr:row>21</xdr:row>
      <xdr:rowOff>280440</xdr:rowOff>
    </xdr:to>
    <xdr:sp>
      <xdr:nvSpPr>
        <xdr:cNvPr id="107" name="Line 102"/>
        <xdr:cNvSpPr/>
      </xdr:nvSpPr>
      <xdr:spPr>
        <a:xfrm flipV="1">
          <a:off x="4060440" y="7399800"/>
          <a:ext cx="171360" cy="1515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80280</xdr:colOff>
      <xdr:row>22</xdr:row>
      <xdr:rowOff>123840</xdr:rowOff>
    </xdr:from>
    <xdr:to>
      <xdr:col>10</xdr:col>
      <xdr:colOff>261720</xdr:colOff>
      <xdr:row>22</xdr:row>
      <xdr:rowOff>286560</xdr:rowOff>
    </xdr:to>
    <xdr:sp>
      <xdr:nvSpPr>
        <xdr:cNvPr id="108" name="Rectangle 103"/>
        <xdr:cNvSpPr/>
      </xdr:nvSpPr>
      <xdr:spPr>
        <a:xfrm flipV="1">
          <a:off x="4055400" y="7823160"/>
          <a:ext cx="18144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0</xdr:col>
      <xdr:colOff>80280</xdr:colOff>
      <xdr:row>22</xdr:row>
      <xdr:rowOff>123840</xdr:rowOff>
    </xdr:from>
    <xdr:to>
      <xdr:col>10</xdr:col>
      <xdr:colOff>80640</xdr:colOff>
      <xdr:row>22</xdr:row>
      <xdr:rowOff>286560</xdr:rowOff>
    </xdr:to>
    <xdr:sp>
      <xdr:nvSpPr>
        <xdr:cNvPr id="109" name="Line 104"/>
        <xdr:cNvSpPr/>
      </xdr:nvSpPr>
      <xdr:spPr>
        <a:xfrm>
          <a:off x="4055400" y="7823160"/>
          <a:ext cx="36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0280</xdr:colOff>
      <xdr:row>22</xdr:row>
      <xdr:rowOff>133560</xdr:rowOff>
    </xdr:from>
    <xdr:to>
      <xdr:col>10</xdr:col>
      <xdr:colOff>261720</xdr:colOff>
      <xdr:row>22</xdr:row>
      <xdr:rowOff>133560</xdr:rowOff>
    </xdr:to>
    <xdr:sp>
      <xdr:nvSpPr>
        <xdr:cNvPr id="110" name="Line 105"/>
        <xdr:cNvSpPr/>
      </xdr:nvSpPr>
      <xdr:spPr>
        <a:xfrm flipH="1">
          <a:off x="4055400" y="783288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90360</xdr:colOff>
      <xdr:row>22</xdr:row>
      <xdr:rowOff>123840</xdr:rowOff>
    </xdr:from>
    <xdr:to>
      <xdr:col>10</xdr:col>
      <xdr:colOff>90720</xdr:colOff>
      <xdr:row>22</xdr:row>
      <xdr:rowOff>286560</xdr:rowOff>
    </xdr:to>
    <xdr:sp>
      <xdr:nvSpPr>
        <xdr:cNvPr id="111" name="Line 106"/>
        <xdr:cNvSpPr/>
      </xdr:nvSpPr>
      <xdr:spPr>
        <a:xfrm>
          <a:off x="4065480" y="7823160"/>
          <a:ext cx="36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0280</xdr:colOff>
      <xdr:row>22</xdr:row>
      <xdr:rowOff>123840</xdr:rowOff>
    </xdr:from>
    <xdr:to>
      <xdr:col>10</xdr:col>
      <xdr:colOff>261720</xdr:colOff>
      <xdr:row>22</xdr:row>
      <xdr:rowOff>123840</xdr:rowOff>
    </xdr:to>
    <xdr:sp>
      <xdr:nvSpPr>
        <xdr:cNvPr id="112" name="Line 107"/>
        <xdr:cNvSpPr/>
      </xdr:nvSpPr>
      <xdr:spPr>
        <a:xfrm flipH="1">
          <a:off x="4055400" y="7823160"/>
          <a:ext cx="18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80280</xdr:colOff>
      <xdr:row>7</xdr:row>
      <xdr:rowOff>123120</xdr:rowOff>
    </xdr:from>
    <xdr:to>
      <xdr:col>12</xdr:col>
      <xdr:colOff>261360</xdr:colOff>
      <xdr:row>7</xdr:row>
      <xdr:rowOff>284760</xdr:rowOff>
    </xdr:to>
    <xdr:sp>
      <xdr:nvSpPr>
        <xdr:cNvPr id="113" name="Rectangle 108"/>
        <xdr:cNvSpPr/>
      </xdr:nvSpPr>
      <xdr:spPr>
        <a:xfrm flipV="1">
          <a:off x="4668120" y="2342160"/>
          <a:ext cx="181080" cy="1616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250920</xdr:colOff>
      <xdr:row>7</xdr:row>
      <xdr:rowOff>123480</xdr:rowOff>
    </xdr:from>
    <xdr:to>
      <xdr:col>12</xdr:col>
      <xdr:colOff>251280</xdr:colOff>
      <xdr:row>7</xdr:row>
      <xdr:rowOff>285120</xdr:rowOff>
    </xdr:to>
    <xdr:sp>
      <xdr:nvSpPr>
        <xdr:cNvPr id="114" name="Line 109"/>
        <xdr:cNvSpPr/>
      </xdr:nvSpPr>
      <xdr:spPr>
        <a:xfrm>
          <a:off x="4838760" y="2342880"/>
          <a:ext cx="36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79920</xdr:colOff>
      <xdr:row>7</xdr:row>
      <xdr:rowOff>132840</xdr:rowOff>
    </xdr:from>
    <xdr:to>
      <xdr:col>12</xdr:col>
      <xdr:colOff>261000</xdr:colOff>
      <xdr:row>7</xdr:row>
      <xdr:rowOff>132840</xdr:rowOff>
    </xdr:to>
    <xdr:sp>
      <xdr:nvSpPr>
        <xdr:cNvPr id="115" name="Line 110"/>
        <xdr:cNvSpPr/>
      </xdr:nvSpPr>
      <xdr:spPr>
        <a:xfrm flipH="1">
          <a:off x="4667760" y="235224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61000</xdr:colOff>
      <xdr:row>7</xdr:row>
      <xdr:rowOff>123480</xdr:rowOff>
    </xdr:from>
    <xdr:to>
      <xdr:col>12</xdr:col>
      <xdr:colOff>261360</xdr:colOff>
      <xdr:row>7</xdr:row>
      <xdr:rowOff>285120</xdr:rowOff>
    </xdr:to>
    <xdr:sp>
      <xdr:nvSpPr>
        <xdr:cNvPr id="116" name="Line 111"/>
        <xdr:cNvSpPr/>
      </xdr:nvSpPr>
      <xdr:spPr>
        <a:xfrm>
          <a:off x="4848840" y="2342880"/>
          <a:ext cx="36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79920</xdr:colOff>
      <xdr:row>7</xdr:row>
      <xdr:rowOff>123480</xdr:rowOff>
    </xdr:from>
    <xdr:to>
      <xdr:col>12</xdr:col>
      <xdr:colOff>261000</xdr:colOff>
      <xdr:row>7</xdr:row>
      <xdr:rowOff>123480</xdr:rowOff>
    </xdr:to>
    <xdr:sp>
      <xdr:nvSpPr>
        <xdr:cNvPr id="117" name="Line 112"/>
        <xdr:cNvSpPr/>
      </xdr:nvSpPr>
      <xdr:spPr>
        <a:xfrm flipH="1">
          <a:off x="4667760" y="234288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80280</xdr:colOff>
      <xdr:row>8</xdr:row>
      <xdr:rowOff>123840</xdr:rowOff>
    </xdr:from>
    <xdr:to>
      <xdr:col>12</xdr:col>
      <xdr:colOff>261360</xdr:colOff>
      <xdr:row>8</xdr:row>
      <xdr:rowOff>285840</xdr:rowOff>
    </xdr:to>
    <xdr:sp>
      <xdr:nvSpPr>
        <xdr:cNvPr id="118" name="Rectangle 113"/>
        <xdr:cNvSpPr/>
      </xdr:nvSpPr>
      <xdr:spPr>
        <a:xfrm flipV="1">
          <a:off x="4668120" y="267660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110520</xdr:colOff>
      <xdr:row>8</xdr:row>
      <xdr:rowOff>152280</xdr:rowOff>
    </xdr:from>
    <xdr:to>
      <xdr:col>12</xdr:col>
      <xdr:colOff>231120</xdr:colOff>
      <xdr:row>8</xdr:row>
      <xdr:rowOff>266040</xdr:rowOff>
    </xdr:to>
    <xdr:sp>
      <xdr:nvSpPr>
        <xdr:cNvPr id="119" name="Oval 118"/>
        <xdr:cNvSpPr/>
      </xdr:nvSpPr>
      <xdr:spPr>
        <a:xfrm>
          <a:off x="4698360" y="2705040"/>
          <a:ext cx="120600" cy="1137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80280</xdr:colOff>
      <xdr:row>9</xdr:row>
      <xdr:rowOff>123120</xdr:rowOff>
    </xdr:from>
    <xdr:to>
      <xdr:col>12</xdr:col>
      <xdr:colOff>261360</xdr:colOff>
      <xdr:row>9</xdr:row>
      <xdr:rowOff>285840</xdr:rowOff>
    </xdr:to>
    <xdr:sp>
      <xdr:nvSpPr>
        <xdr:cNvPr id="120" name="Rectangle 119"/>
        <xdr:cNvSpPr/>
      </xdr:nvSpPr>
      <xdr:spPr>
        <a:xfrm flipV="1">
          <a:off x="4668120" y="2992680"/>
          <a:ext cx="18108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79920</xdr:colOff>
      <xdr:row>9</xdr:row>
      <xdr:rowOff>267120</xdr:rowOff>
    </xdr:from>
    <xdr:to>
      <xdr:col>12</xdr:col>
      <xdr:colOff>261000</xdr:colOff>
      <xdr:row>9</xdr:row>
      <xdr:rowOff>267120</xdr:rowOff>
    </xdr:to>
    <xdr:sp>
      <xdr:nvSpPr>
        <xdr:cNvPr id="121" name="Line 121"/>
        <xdr:cNvSpPr/>
      </xdr:nvSpPr>
      <xdr:spPr>
        <a:xfrm flipH="1">
          <a:off x="4667760" y="313668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79920</xdr:colOff>
      <xdr:row>9</xdr:row>
      <xdr:rowOff>256680</xdr:rowOff>
    </xdr:from>
    <xdr:to>
      <xdr:col>12</xdr:col>
      <xdr:colOff>261000</xdr:colOff>
      <xdr:row>9</xdr:row>
      <xdr:rowOff>256680</xdr:rowOff>
    </xdr:to>
    <xdr:sp>
      <xdr:nvSpPr>
        <xdr:cNvPr id="122" name="Line 123"/>
        <xdr:cNvSpPr/>
      </xdr:nvSpPr>
      <xdr:spPr>
        <a:xfrm flipH="1">
          <a:off x="4667760" y="312624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80280</xdr:colOff>
      <xdr:row>10</xdr:row>
      <xdr:rowOff>123840</xdr:rowOff>
    </xdr:from>
    <xdr:to>
      <xdr:col>12</xdr:col>
      <xdr:colOff>261360</xdr:colOff>
      <xdr:row>10</xdr:row>
      <xdr:rowOff>285840</xdr:rowOff>
    </xdr:to>
    <xdr:sp>
      <xdr:nvSpPr>
        <xdr:cNvPr id="123" name="Rectangle 124"/>
        <xdr:cNvSpPr/>
      </xdr:nvSpPr>
      <xdr:spPr>
        <a:xfrm flipV="1">
          <a:off x="4668120" y="343152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110520</xdr:colOff>
      <xdr:row>10</xdr:row>
      <xdr:rowOff>152280</xdr:rowOff>
    </xdr:from>
    <xdr:to>
      <xdr:col>12</xdr:col>
      <xdr:colOff>171000</xdr:colOff>
      <xdr:row>10</xdr:row>
      <xdr:rowOff>209160</xdr:rowOff>
    </xdr:to>
    <xdr:sp>
      <xdr:nvSpPr>
        <xdr:cNvPr id="124" name="Oval 125"/>
        <xdr:cNvSpPr/>
      </xdr:nvSpPr>
      <xdr:spPr>
        <a:xfrm>
          <a:off x="4698360" y="3459960"/>
          <a:ext cx="6048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70640</xdr:colOff>
      <xdr:row>10</xdr:row>
      <xdr:rowOff>152280</xdr:rowOff>
    </xdr:from>
    <xdr:to>
      <xdr:col>12</xdr:col>
      <xdr:colOff>231120</xdr:colOff>
      <xdr:row>10</xdr:row>
      <xdr:rowOff>209160</xdr:rowOff>
    </xdr:to>
    <xdr:sp>
      <xdr:nvSpPr>
        <xdr:cNvPr id="125" name="Oval 126"/>
        <xdr:cNvSpPr/>
      </xdr:nvSpPr>
      <xdr:spPr>
        <a:xfrm>
          <a:off x="4758480" y="3459960"/>
          <a:ext cx="6048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40760</xdr:colOff>
      <xdr:row>10</xdr:row>
      <xdr:rowOff>200520</xdr:rowOff>
    </xdr:from>
    <xdr:to>
      <xdr:col>12</xdr:col>
      <xdr:colOff>201240</xdr:colOff>
      <xdr:row>10</xdr:row>
      <xdr:rowOff>257400</xdr:rowOff>
    </xdr:to>
    <xdr:sp>
      <xdr:nvSpPr>
        <xdr:cNvPr id="126" name="Oval 127"/>
        <xdr:cNvSpPr/>
      </xdr:nvSpPr>
      <xdr:spPr>
        <a:xfrm>
          <a:off x="4728600" y="3508200"/>
          <a:ext cx="6048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20600</xdr:colOff>
      <xdr:row>10</xdr:row>
      <xdr:rowOff>200520</xdr:rowOff>
    </xdr:from>
    <xdr:to>
      <xdr:col>12</xdr:col>
      <xdr:colOff>160920</xdr:colOff>
      <xdr:row>10</xdr:row>
      <xdr:rowOff>257400</xdr:rowOff>
    </xdr:to>
    <xdr:sp>
      <xdr:nvSpPr>
        <xdr:cNvPr id="127" name="Line 128"/>
        <xdr:cNvSpPr/>
      </xdr:nvSpPr>
      <xdr:spPr>
        <a:xfrm>
          <a:off x="4708440" y="3508200"/>
          <a:ext cx="403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90800</xdr:colOff>
      <xdr:row>10</xdr:row>
      <xdr:rowOff>190800</xdr:rowOff>
    </xdr:from>
    <xdr:to>
      <xdr:col>12</xdr:col>
      <xdr:colOff>221400</xdr:colOff>
      <xdr:row>10</xdr:row>
      <xdr:rowOff>247680</xdr:rowOff>
    </xdr:to>
    <xdr:sp>
      <xdr:nvSpPr>
        <xdr:cNvPr id="128" name="Line 129"/>
        <xdr:cNvSpPr/>
      </xdr:nvSpPr>
      <xdr:spPr>
        <a:xfrm flipV="1">
          <a:off x="4778640" y="3498480"/>
          <a:ext cx="3060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50120</xdr:colOff>
      <xdr:row>10</xdr:row>
      <xdr:rowOff>247320</xdr:rowOff>
    </xdr:from>
    <xdr:to>
      <xdr:col>12</xdr:col>
      <xdr:colOff>170640</xdr:colOff>
      <xdr:row>10</xdr:row>
      <xdr:rowOff>275760</xdr:rowOff>
    </xdr:to>
    <xdr:sp>
      <xdr:nvSpPr>
        <xdr:cNvPr id="129" name="Line 130"/>
        <xdr:cNvSpPr/>
      </xdr:nvSpPr>
      <xdr:spPr>
        <a:xfrm flipH="1" flipV="1">
          <a:off x="4737960" y="3555000"/>
          <a:ext cx="2052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70640</xdr:colOff>
      <xdr:row>10</xdr:row>
      <xdr:rowOff>200160</xdr:rowOff>
    </xdr:from>
    <xdr:to>
      <xdr:col>12</xdr:col>
      <xdr:colOff>221400</xdr:colOff>
      <xdr:row>10</xdr:row>
      <xdr:rowOff>276840</xdr:rowOff>
    </xdr:to>
    <xdr:sp>
      <xdr:nvSpPr>
        <xdr:cNvPr id="130" name="Line 131"/>
        <xdr:cNvSpPr/>
      </xdr:nvSpPr>
      <xdr:spPr>
        <a:xfrm flipV="1">
          <a:off x="4758480" y="3507840"/>
          <a:ext cx="5076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40760</xdr:colOff>
      <xdr:row>10</xdr:row>
      <xdr:rowOff>209160</xdr:rowOff>
    </xdr:from>
    <xdr:to>
      <xdr:col>12</xdr:col>
      <xdr:colOff>171000</xdr:colOff>
      <xdr:row>10</xdr:row>
      <xdr:rowOff>266040</xdr:rowOff>
    </xdr:to>
    <xdr:sp>
      <xdr:nvSpPr>
        <xdr:cNvPr id="131" name="Line 132"/>
        <xdr:cNvSpPr/>
      </xdr:nvSpPr>
      <xdr:spPr>
        <a:xfrm>
          <a:off x="4728600" y="3516840"/>
          <a:ext cx="3024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80280</xdr:colOff>
      <xdr:row>11</xdr:row>
      <xdr:rowOff>85680</xdr:rowOff>
    </xdr:from>
    <xdr:to>
      <xdr:col>12</xdr:col>
      <xdr:colOff>261360</xdr:colOff>
      <xdr:row>11</xdr:row>
      <xdr:rowOff>247680</xdr:rowOff>
    </xdr:to>
    <xdr:sp>
      <xdr:nvSpPr>
        <xdr:cNvPr id="132" name="Rectangle 133"/>
        <xdr:cNvSpPr/>
      </xdr:nvSpPr>
      <xdr:spPr>
        <a:xfrm flipV="1">
          <a:off x="4668120" y="371016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70200</xdr:colOff>
      <xdr:row>12</xdr:row>
      <xdr:rowOff>85320</xdr:rowOff>
    </xdr:from>
    <xdr:to>
      <xdr:col>12</xdr:col>
      <xdr:colOff>251280</xdr:colOff>
      <xdr:row>12</xdr:row>
      <xdr:rowOff>246960</xdr:rowOff>
    </xdr:to>
    <xdr:sp>
      <xdr:nvSpPr>
        <xdr:cNvPr id="133" name="Rectangle 136"/>
        <xdr:cNvSpPr/>
      </xdr:nvSpPr>
      <xdr:spPr>
        <a:xfrm flipV="1">
          <a:off x="4658040" y="4026240"/>
          <a:ext cx="181080" cy="1616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150480</xdr:colOff>
      <xdr:row>12</xdr:row>
      <xdr:rowOff>171000</xdr:rowOff>
    </xdr:from>
    <xdr:to>
      <xdr:col>12</xdr:col>
      <xdr:colOff>301680</xdr:colOff>
      <xdr:row>12</xdr:row>
      <xdr:rowOff>332640</xdr:rowOff>
    </xdr:to>
    <xdr:sp>
      <xdr:nvSpPr>
        <xdr:cNvPr id="134" name="Oval 137"/>
        <xdr:cNvSpPr/>
      </xdr:nvSpPr>
      <xdr:spPr>
        <a:xfrm>
          <a:off x="4738320" y="4112280"/>
          <a:ext cx="151200" cy="16164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2</xdr:col>
      <xdr:colOff>20160</xdr:colOff>
      <xdr:row>12</xdr:row>
      <xdr:rowOff>152640</xdr:rowOff>
    </xdr:from>
    <xdr:to>
      <xdr:col>12</xdr:col>
      <xdr:colOff>70560</xdr:colOff>
      <xdr:row>12</xdr:row>
      <xdr:rowOff>305280</xdr:rowOff>
    </xdr:to>
    <xdr:sp>
      <xdr:nvSpPr>
        <xdr:cNvPr id="135" name="Rectangle 138"/>
        <xdr:cNvSpPr/>
      </xdr:nvSpPr>
      <xdr:spPr>
        <a:xfrm>
          <a:off x="4608000" y="4093920"/>
          <a:ext cx="50400" cy="152640"/>
        </a:xfrm>
        <a:prstGeom prst="rect">
          <a:avLst/>
        </a:prstGeom>
        <a:noFill/>
        <a:ln w="0">
          <a:noFill/>
        </a:ln>
      </xdr:spPr>
      <xdr:style>
        <a:lnRef idx="0"/>
        <a:fillRef idx="0"/>
        <a:effectRef idx="0"/>
        <a:fontRef idx="minor"/>
      </xdr:style>
    </xdr:sp>
    <xdr:clientData/>
  </xdr:twoCellAnchor>
  <xdr:twoCellAnchor editAs="oneCell">
    <xdr:from>
      <xdr:col>12</xdr:col>
      <xdr:colOff>10080</xdr:colOff>
      <xdr:row>12</xdr:row>
      <xdr:rowOff>152640</xdr:rowOff>
    </xdr:from>
    <xdr:to>
      <xdr:col>12</xdr:col>
      <xdr:colOff>70560</xdr:colOff>
      <xdr:row>12</xdr:row>
      <xdr:rowOff>305280</xdr:rowOff>
    </xdr:to>
    <xdr:sp>
      <xdr:nvSpPr>
        <xdr:cNvPr id="136" name="Rectangle 139"/>
        <xdr:cNvSpPr/>
      </xdr:nvSpPr>
      <xdr:spPr>
        <a:xfrm>
          <a:off x="4597920" y="4093920"/>
          <a:ext cx="60480" cy="152640"/>
        </a:xfrm>
        <a:prstGeom prst="rect">
          <a:avLst/>
        </a:prstGeom>
        <a:solidFill>
          <a:srgbClr val="ffff99"/>
        </a:solidFill>
        <a:ln w="0">
          <a:noFill/>
        </a:ln>
      </xdr:spPr>
      <xdr:style>
        <a:lnRef idx="0"/>
        <a:fillRef idx="0"/>
        <a:effectRef idx="0"/>
        <a:fontRef idx="minor"/>
      </xdr:style>
    </xdr:sp>
    <xdr:clientData/>
  </xdr:twoCellAnchor>
  <xdr:twoCellAnchor editAs="oneCell">
    <xdr:from>
      <xdr:col>12</xdr:col>
      <xdr:colOff>80280</xdr:colOff>
      <xdr:row>12</xdr:row>
      <xdr:rowOff>247320</xdr:rowOff>
    </xdr:from>
    <xdr:to>
      <xdr:col>12</xdr:col>
      <xdr:colOff>321480</xdr:colOff>
      <xdr:row>12</xdr:row>
      <xdr:rowOff>352440</xdr:rowOff>
    </xdr:to>
    <xdr:sp>
      <xdr:nvSpPr>
        <xdr:cNvPr id="137" name="Rectangle 140"/>
        <xdr:cNvSpPr/>
      </xdr:nvSpPr>
      <xdr:spPr>
        <a:xfrm>
          <a:off x="4668120" y="4188600"/>
          <a:ext cx="241200" cy="105120"/>
        </a:xfrm>
        <a:prstGeom prst="rect">
          <a:avLst/>
        </a:prstGeom>
        <a:solidFill>
          <a:srgbClr val="ffff99"/>
        </a:solidFill>
        <a:ln w="0">
          <a:noFill/>
        </a:ln>
      </xdr:spPr>
      <xdr:style>
        <a:lnRef idx="0"/>
        <a:fillRef idx="0"/>
        <a:effectRef idx="0"/>
        <a:fontRef idx="minor"/>
      </xdr:style>
    </xdr:sp>
    <xdr:clientData/>
  </xdr:twoCellAnchor>
  <xdr:twoCellAnchor editAs="oneCell">
    <xdr:from>
      <xdr:col>12</xdr:col>
      <xdr:colOff>70200</xdr:colOff>
      <xdr:row>12</xdr:row>
      <xdr:rowOff>247320</xdr:rowOff>
    </xdr:from>
    <xdr:to>
      <xdr:col>12</xdr:col>
      <xdr:colOff>171000</xdr:colOff>
      <xdr:row>12</xdr:row>
      <xdr:rowOff>247320</xdr:rowOff>
    </xdr:to>
    <xdr:sp>
      <xdr:nvSpPr>
        <xdr:cNvPr id="138" name="Line 141"/>
        <xdr:cNvSpPr/>
      </xdr:nvSpPr>
      <xdr:spPr>
        <a:xfrm flipH="1">
          <a:off x="4658040" y="4188600"/>
          <a:ext cx="100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70200</xdr:colOff>
      <xdr:row>12</xdr:row>
      <xdr:rowOff>171000</xdr:rowOff>
    </xdr:from>
    <xdr:to>
      <xdr:col>12</xdr:col>
      <xdr:colOff>70560</xdr:colOff>
      <xdr:row>12</xdr:row>
      <xdr:rowOff>247320</xdr:rowOff>
    </xdr:to>
    <xdr:sp>
      <xdr:nvSpPr>
        <xdr:cNvPr id="139" name="Line 142"/>
        <xdr:cNvSpPr/>
      </xdr:nvSpPr>
      <xdr:spPr>
        <a:xfrm>
          <a:off x="4658040" y="4112280"/>
          <a:ext cx="360" cy="7632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250920</xdr:colOff>
      <xdr:row>12</xdr:row>
      <xdr:rowOff>132840</xdr:rowOff>
    </xdr:from>
    <xdr:to>
      <xdr:col>12</xdr:col>
      <xdr:colOff>321480</xdr:colOff>
      <xdr:row>12</xdr:row>
      <xdr:rowOff>334080</xdr:rowOff>
    </xdr:to>
    <xdr:sp>
      <xdr:nvSpPr>
        <xdr:cNvPr id="140" name="Rectangle 143"/>
        <xdr:cNvSpPr/>
      </xdr:nvSpPr>
      <xdr:spPr>
        <a:xfrm>
          <a:off x="4838760" y="4074120"/>
          <a:ext cx="70560" cy="201240"/>
        </a:xfrm>
        <a:prstGeom prst="rect">
          <a:avLst/>
        </a:prstGeom>
        <a:solidFill>
          <a:srgbClr val="ffff99"/>
        </a:solidFill>
        <a:ln w="0">
          <a:noFill/>
        </a:ln>
      </xdr:spPr>
      <xdr:style>
        <a:lnRef idx="0"/>
        <a:fillRef idx="0"/>
        <a:effectRef idx="0"/>
        <a:fontRef idx="minor"/>
      </xdr:style>
    </xdr:sp>
    <xdr:clientData/>
  </xdr:twoCellAnchor>
  <xdr:twoCellAnchor editAs="oneCell">
    <xdr:from>
      <xdr:col>12</xdr:col>
      <xdr:colOff>301320</xdr:colOff>
      <xdr:row>12</xdr:row>
      <xdr:rowOff>18360</xdr:rowOff>
    </xdr:from>
    <xdr:to>
      <xdr:col>12</xdr:col>
      <xdr:colOff>301680</xdr:colOff>
      <xdr:row>12</xdr:row>
      <xdr:rowOff>200160</xdr:rowOff>
    </xdr:to>
    <xdr:sp>
      <xdr:nvSpPr>
        <xdr:cNvPr id="141" name="Line 144"/>
        <xdr:cNvSpPr/>
      </xdr:nvSpPr>
      <xdr:spPr>
        <a:xfrm>
          <a:off x="4889160" y="3959640"/>
          <a:ext cx="360" cy="181800"/>
        </a:xfrm>
        <a:prstGeom prst="line">
          <a:avLst/>
        </a:prstGeom>
        <a:ln w="15840">
          <a:solidFill>
            <a:srgbClr val="ffff99"/>
          </a:solidFill>
          <a:miter/>
        </a:ln>
      </xdr:spPr>
      <xdr:style>
        <a:lnRef idx="0"/>
        <a:fillRef idx="0"/>
        <a:effectRef idx="0"/>
        <a:fontRef idx="minor"/>
      </xdr:style>
    </xdr:sp>
    <xdr:clientData/>
  </xdr:twoCellAnchor>
  <xdr:twoCellAnchor editAs="oneCell">
    <xdr:from>
      <xdr:col>12</xdr:col>
      <xdr:colOff>130680</xdr:colOff>
      <xdr:row>12</xdr:row>
      <xdr:rowOff>18360</xdr:rowOff>
    </xdr:from>
    <xdr:to>
      <xdr:col>12</xdr:col>
      <xdr:colOff>321480</xdr:colOff>
      <xdr:row>12</xdr:row>
      <xdr:rowOff>18360</xdr:rowOff>
    </xdr:to>
    <xdr:sp>
      <xdr:nvSpPr>
        <xdr:cNvPr id="142" name="Line 145"/>
        <xdr:cNvSpPr/>
      </xdr:nvSpPr>
      <xdr:spPr>
        <a:xfrm>
          <a:off x="4718520" y="3959640"/>
          <a:ext cx="190800" cy="0"/>
        </a:xfrm>
        <a:prstGeom prst="line">
          <a:avLst/>
        </a:prstGeom>
        <a:ln w="15840">
          <a:solidFill>
            <a:srgbClr val="ffff99"/>
          </a:solidFill>
          <a:miter/>
        </a:ln>
      </xdr:spPr>
      <xdr:style>
        <a:lnRef idx="0"/>
        <a:fillRef idx="0"/>
        <a:effectRef idx="0"/>
        <a:fontRef idx="minor"/>
      </xdr:style>
    </xdr:sp>
    <xdr:clientData/>
  </xdr:twoCellAnchor>
  <xdr:twoCellAnchor editAs="oneCell">
    <xdr:from>
      <xdr:col>12</xdr:col>
      <xdr:colOff>250920</xdr:colOff>
      <xdr:row>12</xdr:row>
      <xdr:rowOff>85680</xdr:rowOff>
    </xdr:from>
    <xdr:to>
      <xdr:col>12</xdr:col>
      <xdr:colOff>251280</xdr:colOff>
      <xdr:row>12</xdr:row>
      <xdr:rowOff>247320</xdr:rowOff>
    </xdr:to>
    <xdr:sp>
      <xdr:nvSpPr>
        <xdr:cNvPr id="143" name="Line 146"/>
        <xdr:cNvSpPr/>
      </xdr:nvSpPr>
      <xdr:spPr>
        <a:xfrm>
          <a:off x="4838760" y="4026960"/>
          <a:ext cx="360" cy="16164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130680</xdr:colOff>
      <xdr:row>12</xdr:row>
      <xdr:rowOff>247320</xdr:rowOff>
    </xdr:from>
    <xdr:to>
      <xdr:col>12</xdr:col>
      <xdr:colOff>251280</xdr:colOff>
      <xdr:row>12</xdr:row>
      <xdr:rowOff>247320</xdr:rowOff>
    </xdr:to>
    <xdr:sp>
      <xdr:nvSpPr>
        <xdr:cNvPr id="144" name="Line 147"/>
        <xdr:cNvSpPr/>
      </xdr:nvSpPr>
      <xdr:spPr>
        <a:xfrm>
          <a:off x="4718520" y="4188600"/>
          <a:ext cx="120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2</xdr:col>
      <xdr:colOff>80280</xdr:colOff>
      <xdr:row>13</xdr:row>
      <xdr:rowOff>122760</xdr:rowOff>
    </xdr:from>
    <xdr:to>
      <xdr:col>12</xdr:col>
      <xdr:colOff>261360</xdr:colOff>
      <xdr:row>13</xdr:row>
      <xdr:rowOff>284400</xdr:rowOff>
    </xdr:to>
    <xdr:sp>
      <xdr:nvSpPr>
        <xdr:cNvPr id="145" name="Rectangle 148"/>
        <xdr:cNvSpPr/>
      </xdr:nvSpPr>
      <xdr:spPr>
        <a:xfrm flipV="1">
          <a:off x="4668120" y="4454280"/>
          <a:ext cx="181080" cy="1616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79920</xdr:colOff>
      <xdr:row>13</xdr:row>
      <xdr:rowOff>123120</xdr:rowOff>
    </xdr:from>
    <xdr:to>
      <xdr:col>12</xdr:col>
      <xdr:colOff>261000</xdr:colOff>
      <xdr:row>13</xdr:row>
      <xdr:rowOff>284760</xdr:rowOff>
    </xdr:to>
    <xdr:sp>
      <xdr:nvSpPr>
        <xdr:cNvPr id="146" name="Line 149"/>
        <xdr:cNvSpPr/>
      </xdr:nvSpPr>
      <xdr:spPr>
        <a:xfrm flipH="1">
          <a:off x="4667760" y="4455000"/>
          <a:ext cx="181080" cy="161640"/>
        </a:xfrm>
        <a:prstGeom prst="line">
          <a:avLst/>
        </a:prstGeom>
        <a:ln w="15840">
          <a:solidFill>
            <a:srgbClr val="000000"/>
          </a:solidFill>
          <a:miter/>
        </a:ln>
      </xdr:spPr>
      <xdr:style>
        <a:lnRef idx="0"/>
        <a:fillRef idx="0"/>
        <a:effectRef idx="0"/>
        <a:fontRef idx="minor"/>
      </xdr:style>
    </xdr:sp>
    <xdr:clientData/>
  </xdr:twoCellAnchor>
  <xdr:twoCellAnchor editAs="oneCell">
    <xdr:from>
      <xdr:col>12</xdr:col>
      <xdr:colOff>79920</xdr:colOff>
      <xdr:row>13</xdr:row>
      <xdr:rowOff>132840</xdr:rowOff>
    </xdr:from>
    <xdr:to>
      <xdr:col>12</xdr:col>
      <xdr:colOff>261000</xdr:colOff>
      <xdr:row>13</xdr:row>
      <xdr:rowOff>284760</xdr:rowOff>
    </xdr:to>
    <xdr:sp>
      <xdr:nvSpPr>
        <xdr:cNvPr id="147" name="Line 150"/>
        <xdr:cNvSpPr/>
      </xdr:nvSpPr>
      <xdr:spPr>
        <a:xfrm flipH="1" flipV="1">
          <a:off x="4667760" y="4464720"/>
          <a:ext cx="181080" cy="151920"/>
        </a:xfrm>
        <a:prstGeom prst="line">
          <a:avLst/>
        </a:prstGeom>
        <a:ln w="15840">
          <a:solidFill>
            <a:srgbClr val="000000"/>
          </a:solidFill>
          <a:miter/>
        </a:ln>
      </xdr:spPr>
      <xdr:style>
        <a:lnRef idx="0"/>
        <a:fillRef idx="0"/>
        <a:effectRef idx="0"/>
        <a:fontRef idx="minor"/>
      </xdr:style>
    </xdr:sp>
    <xdr:clientData/>
  </xdr:twoCellAnchor>
  <xdr:twoCellAnchor editAs="oneCell">
    <xdr:from>
      <xdr:col>12</xdr:col>
      <xdr:colOff>70200</xdr:colOff>
      <xdr:row>14</xdr:row>
      <xdr:rowOff>85680</xdr:rowOff>
    </xdr:from>
    <xdr:to>
      <xdr:col>12</xdr:col>
      <xdr:colOff>251280</xdr:colOff>
      <xdr:row>14</xdr:row>
      <xdr:rowOff>247680</xdr:rowOff>
    </xdr:to>
    <xdr:sp>
      <xdr:nvSpPr>
        <xdr:cNvPr id="148" name="Rectangle 151"/>
        <xdr:cNvSpPr/>
      </xdr:nvSpPr>
      <xdr:spPr>
        <a:xfrm>
          <a:off x="4658040" y="482724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100440</xdr:colOff>
      <xdr:row>14</xdr:row>
      <xdr:rowOff>104400</xdr:rowOff>
    </xdr:from>
    <xdr:to>
      <xdr:col>12</xdr:col>
      <xdr:colOff>231120</xdr:colOff>
      <xdr:row>14</xdr:row>
      <xdr:rowOff>227520</xdr:rowOff>
    </xdr:to>
    <xdr:sp>
      <xdr:nvSpPr>
        <xdr:cNvPr id="149" name="Oval 154"/>
        <xdr:cNvSpPr/>
      </xdr:nvSpPr>
      <xdr:spPr>
        <a:xfrm>
          <a:off x="4688280" y="4845960"/>
          <a:ext cx="130680" cy="123120"/>
        </a:xfrm>
        <a:prstGeom prst="ellipse">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2</xdr:col>
      <xdr:colOff>70200</xdr:colOff>
      <xdr:row>15</xdr:row>
      <xdr:rowOff>86040</xdr:rowOff>
    </xdr:from>
    <xdr:to>
      <xdr:col>12</xdr:col>
      <xdr:colOff>251280</xdr:colOff>
      <xdr:row>15</xdr:row>
      <xdr:rowOff>248400</xdr:rowOff>
    </xdr:to>
    <xdr:sp>
      <xdr:nvSpPr>
        <xdr:cNvPr id="150" name="Rectangle 155"/>
        <xdr:cNvSpPr/>
      </xdr:nvSpPr>
      <xdr:spPr>
        <a:xfrm>
          <a:off x="4658040" y="517032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130680</xdr:colOff>
      <xdr:row>15</xdr:row>
      <xdr:rowOff>105480</xdr:rowOff>
    </xdr:from>
    <xdr:to>
      <xdr:col>12</xdr:col>
      <xdr:colOff>191160</xdr:colOff>
      <xdr:row>15</xdr:row>
      <xdr:rowOff>162720</xdr:rowOff>
    </xdr:to>
    <xdr:sp>
      <xdr:nvSpPr>
        <xdr:cNvPr id="151" name="Oval 158"/>
        <xdr:cNvSpPr/>
      </xdr:nvSpPr>
      <xdr:spPr>
        <a:xfrm>
          <a:off x="4718520" y="5189760"/>
          <a:ext cx="60480" cy="57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00440</xdr:colOff>
      <xdr:row>15</xdr:row>
      <xdr:rowOff>151920</xdr:rowOff>
    </xdr:from>
    <xdr:to>
      <xdr:col>12</xdr:col>
      <xdr:colOff>150840</xdr:colOff>
      <xdr:row>15</xdr:row>
      <xdr:rowOff>200160</xdr:rowOff>
    </xdr:to>
    <xdr:sp>
      <xdr:nvSpPr>
        <xdr:cNvPr id="152" name="Oval 159"/>
        <xdr:cNvSpPr/>
      </xdr:nvSpPr>
      <xdr:spPr>
        <a:xfrm>
          <a:off x="4688280" y="5236200"/>
          <a:ext cx="50400" cy="48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70640</xdr:colOff>
      <xdr:row>15</xdr:row>
      <xdr:rowOff>151920</xdr:rowOff>
    </xdr:from>
    <xdr:to>
      <xdr:col>12</xdr:col>
      <xdr:colOff>221400</xdr:colOff>
      <xdr:row>15</xdr:row>
      <xdr:rowOff>200160</xdr:rowOff>
    </xdr:to>
    <xdr:sp>
      <xdr:nvSpPr>
        <xdr:cNvPr id="153" name="Oval 160"/>
        <xdr:cNvSpPr/>
      </xdr:nvSpPr>
      <xdr:spPr>
        <a:xfrm>
          <a:off x="4758480" y="5236200"/>
          <a:ext cx="50760" cy="48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160560</xdr:colOff>
      <xdr:row>15</xdr:row>
      <xdr:rowOff>151920</xdr:rowOff>
    </xdr:from>
    <xdr:to>
      <xdr:col>12</xdr:col>
      <xdr:colOff>160920</xdr:colOff>
      <xdr:row>15</xdr:row>
      <xdr:rowOff>228600</xdr:rowOff>
    </xdr:to>
    <xdr:sp>
      <xdr:nvSpPr>
        <xdr:cNvPr id="154" name="Line 161"/>
        <xdr:cNvSpPr/>
      </xdr:nvSpPr>
      <xdr:spPr>
        <a:xfrm>
          <a:off x="4748400" y="5236200"/>
          <a:ext cx="360" cy="76680"/>
        </a:xfrm>
        <a:prstGeom prst="line">
          <a:avLst/>
        </a:prstGeom>
        <a:ln w="15840">
          <a:solidFill>
            <a:srgbClr val="000000"/>
          </a:solidFill>
          <a:miter/>
        </a:ln>
      </xdr:spPr>
      <xdr:style>
        <a:lnRef idx="0"/>
        <a:fillRef idx="0"/>
        <a:effectRef idx="0"/>
        <a:fontRef idx="minor"/>
      </xdr:style>
    </xdr:sp>
    <xdr:clientData/>
  </xdr:twoCellAnchor>
  <xdr:twoCellAnchor editAs="oneCell">
    <xdr:from>
      <xdr:col>12</xdr:col>
      <xdr:colOff>70200</xdr:colOff>
      <xdr:row>16</xdr:row>
      <xdr:rowOff>85680</xdr:rowOff>
    </xdr:from>
    <xdr:to>
      <xdr:col>12</xdr:col>
      <xdr:colOff>251280</xdr:colOff>
      <xdr:row>16</xdr:row>
      <xdr:rowOff>247680</xdr:rowOff>
    </xdr:to>
    <xdr:sp>
      <xdr:nvSpPr>
        <xdr:cNvPr id="155" name="Rectangle 162"/>
        <xdr:cNvSpPr/>
      </xdr:nvSpPr>
      <xdr:spPr>
        <a:xfrm>
          <a:off x="4658040" y="562716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231120</xdr:colOff>
      <xdr:row>16</xdr:row>
      <xdr:rowOff>85680</xdr:rowOff>
    </xdr:from>
    <xdr:to>
      <xdr:col>12</xdr:col>
      <xdr:colOff>231120</xdr:colOff>
      <xdr:row>16</xdr:row>
      <xdr:rowOff>247680</xdr:rowOff>
    </xdr:to>
    <xdr:sp>
      <xdr:nvSpPr>
        <xdr:cNvPr id="156" name="Line 163"/>
        <xdr:cNvSpPr/>
      </xdr:nvSpPr>
      <xdr:spPr>
        <a:xfrm>
          <a:off x="4818960" y="5627160"/>
          <a:ext cx="0" cy="162000"/>
        </a:xfrm>
        <a:prstGeom prst="line">
          <a:avLst/>
        </a:prstGeom>
        <a:ln w="15840">
          <a:solidFill>
            <a:srgbClr val="000000"/>
          </a:solidFill>
          <a:miter/>
        </a:ln>
      </xdr:spPr>
      <xdr:style>
        <a:lnRef idx="0"/>
        <a:fillRef idx="0"/>
        <a:effectRef idx="0"/>
        <a:fontRef idx="minor"/>
      </xdr:style>
    </xdr:sp>
    <xdr:clientData/>
  </xdr:twoCellAnchor>
  <xdr:twoCellAnchor editAs="oneCell">
    <xdr:from>
      <xdr:col>12</xdr:col>
      <xdr:colOff>70200</xdr:colOff>
      <xdr:row>17</xdr:row>
      <xdr:rowOff>85680</xdr:rowOff>
    </xdr:from>
    <xdr:to>
      <xdr:col>12</xdr:col>
      <xdr:colOff>251280</xdr:colOff>
      <xdr:row>17</xdr:row>
      <xdr:rowOff>247680</xdr:rowOff>
    </xdr:to>
    <xdr:sp>
      <xdr:nvSpPr>
        <xdr:cNvPr id="157" name="Rectangle 165"/>
        <xdr:cNvSpPr/>
      </xdr:nvSpPr>
      <xdr:spPr>
        <a:xfrm>
          <a:off x="4658040" y="594432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120600</xdr:colOff>
      <xdr:row>17</xdr:row>
      <xdr:rowOff>133560</xdr:rowOff>
    </xdr:from>
    <xdr:to>
      <xdr:col>12</xdr:col>
      <xdr:colOff>201240</xdr:colOff>
      <xdr:row>17</xdr:row>
      <xdr:rowOff>209880</xdr:rowOff>
    </xdr:to>
    <xdr:sp>
      <xdr:nvSpPr>
        <xdr:cNvPr id="158" name="Rectangle 167"/>
        <xdr:cNvSpPr/>
      </xdr:nvSpPr>
      <xdr:spPr>
        <a:xfrm rot="18732600">
          <a:off x="4710600" y="5990040"/>
          <a:ext cx="76320" cy="80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2</xdr:col>
      <xdr:colOff>231120</xdr:colOff>
      <xdr:row>18</xdr:row>
      <xdr:rowOff>85320</xdr:rowOff>
    </xdr:from>
    <xdr:to>
      <xdr:col>13</xdr:col>
      <xdr:colOff>90720</xdr:colOff>
      <xdr:row>18</xdr:row>
      <xdr:rowOff>247680</xdr:rowOff>
    </xdr:to>
    <xdr:sp>
      <xdr:nvSpPr>
        <xdr:cNvPr id="159" name="Rectangle 168"/>
        <xdr:cNvSpPr/>
      </xdr:nvSpPr>
      <xdr:spPr>
        <a:xfrm>
          <a:off x="4818960" y="628668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240840</xdr:colOff>
      <xdr:row>18</xdr:row>
      <xdr:rowOff>162360</xdr:rowOff>
    </xdr:from>
    <xdr:to>
      <xdr:col>13</xdr:col>
      <xdr:colOff>90720</xdr:colOff>
      <xdr:row>18</xdr:row>
      <xdr:rowOff>162360</xdr:rowOff>
    </xdr:to>
    <xdr:sp>
      <xdr:nvSpPr>
        <xdr:cNvPr id="160" name="Line 169"/>
        <xdr:cNvSpPr/>
      </xdr:nvSpPr>
      <xdr:spPr>
        <a:xfrm>
          <a:off x="4828680" y="6363720"/>
          <a:ext cx="17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31120</xdr:colOff>
      <xdr:row>18</xdr:row>
      <xdr:rowOff>172080</xdr:rowOff>
    </xdr:from>
    <xdr:to>
      <xdr:col>13</xdr:col>
      <xdr:colOff>90720</xdr:colOff>
      <xdr:row>18</xdr:row>
      <xdr:rowOff>172080</xdr:rowOff>
    </xdr:to>
    <xdr:sp>
      <xdr:nvSpPr>
        <xdr:cNvPr id="161" name="Line 170"/>
        <xdr:cNvSpPr/>
      </xdr:nvSpPr>
      <xdr:spPr>
        <a:xfrm>
          <a:off x="4818960" y="637344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31120</xdr:colOff>
      <xdr:row>19</xdr:row>
      <xdr:rowOff>86040</xdr:rowOff>
    </xdr:from>
    <xdr:to>
      <xdr:col>13</xdr:col>
      <xdr:colOff>100440</xdr:colOff>
      <xdr:row>19</xdr:row>
      <xdr:rowOff>237600</xdr:rowOff>
    </xdr:to>
    <xdr:sp>
      <xdr:nvSpPr>
        <xdr:cNvPr id="162" name="Rectangle 171"/>
        <xdr:cNvSpPr/>
      </xdr:nvSpPr>
      <xdr:spPr>
        <a:xfrm>
          <a:off x="4818960" y="6604200"/>
          <a:ext cx="190800" cy="1515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221040</xdr:colOff>
      <xdr:row>20</xdr:row>
      <xdr:rowOff>85320</xdr:rowOff>
    </xdr:from>
    <xdr:to>
      <xdr:col>13</xdr:col>
      <xdr:colOff>90720</xdr:colOff>
      <xdr:row>20</xdr:row>
      <xdr:rowOff>247680</xdr:rowOff>
    </xdr:to>
    <xdr:sp>
      <xdr:nvSpPr>
        <xdr:cNvPr id="163" name="Rectangle 174"/>
        <xdr:cNvSpPr/>
      </xdr:nvSpPr>
      <xdr:spPr>
        <a:xfrm>
          <a:off x="4808880" y="7003800"/>
          <a:ext cx="19116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3</xdr:col>
      <xdr:colOff>9720</xdr:colOff>
      <xdr:row>18</xdr:row>
      <xdr:rowOff>85320</xdr:rowOff>
    </xdr:from>
    <xdr:to>
      <xdr:col>13</xdr:col>
      <xdr:colOff>10080</xdr:colOff>
      <xdr:row>18</xdr:row>
      <xdr:rowOff>247680</xdr:rowOff>
    </xdr:to>
    <xdr:sp>
      <xdr:nvSpPr>
        <xdr:cNvPr id="164" name="Line 177"/>
        <xdr:cNvSpPr/>
      </xdr:nvSpPr>
      <xdr:spPr>
        <a:xfrm>
          <a:off x="4919040" y="6286680"/>
          <a:ext cx="360" cy="162360"/>
        </a:xfrm>
        <a:prstGeom prst="line">
          <a:avLst/>
        </a:prstGeom>
        <a:ln w="15840">
          <a:solidFill>
            <a:srgbClr val="000000"/>
          </a:solidFill>
          <a:miter/>
        </a:ln>
      </xdr:spPr>
      <xdr:style>
        <a:lnRef idx="0"/>
        <a:fillRef idx="0"/>
        <a:effectRef idx="0"/>
        <a:fontRef idx="minor"/>
      </xdr:style>
    </xdr:sp>
    <xdr:clientData/>
  </xdr:twoCellAnchor>
  <xdr:twoCellAnchor editAs="oneCell">
    <xdr:from>
      <xdr:col>31</xdr:col>
      <xdr:colOff>19800</xdr:colOff>
      <xdr:row>57</xdr:row>
      <xdr:rowOff>114480</xdr:rowOff>
    </xdr:from>
    <xdr:to>
      <xdr:col>31</xdr:col>
      <xdr:colOff>20520</xdr:colOff>
      <xdr:row>58</xdr:row>
      <xdr:rowOff>123840</xdr:rowOff>
    </xdr:to>
    <xdr:sp>
      <xdr:nvSpPr>
        <xdr:cNvPr id="165" name="Line 180"/>
        <xdr:cNvSpPr/>
      </xdr:nvSpPr>
      <xdr:spPr>
        <a:xfrm>
          <a:off x="11940120" y="15528960"/>
          <a:ext cx="720" cy="171360"/>
        </a:xfrm>
        <a:prstGeom prst="line">
          <a:avLst/>
        </a:prstGeom>
        <a:ln w="15840">
          <a:solidFill>
            <a:srgbClr val="000000"/>
          </a:solidFill>
          <a:miter/>
        </a:ln>
      </xdr:spPr>
      <xdr:style>
        <a:lnRef idx="0"/>
        <a:fillRef idx="0"/>
        <a:effectRef idx="0"/>
        <a:fontRef idx="minor"/>
      </xdr:style>
    </xdr:sp>
    <xdr:clientData/>
  </xdr:twoCellAnchor>
  <xdr:twoCellAnchor editAs="oneCell">
    <xdr:from>
      <xdr:col>12</xdr:col>
      <xdr:colOff>231120</xdr:colOff>
      <xdr:row>19</xdr:row>
      <xdr:rowOff>95400</xdr:rowOff>
    </xdr:from>
    <xdr:to>
      <xdr:col>13</xdr:col>
      <xdr:colOff>10080</xdr:colOff>
      <xdr:row>19</xdr:row>
      <xdr:rowOff>95400</xdr:rowOff>
    </xdr:to>
    <xdr:sp>
      <xdr:nvSpPr>
        <xdr:cNvPr id="166" name="Line 186"/>
        <xdr:cNvSpPr/>
      </xdr:nvSpPr>
      <xdr:spPr>
        <a:xfrm>
          <a:off x="4818960" y="6613560"/>
          <a:ext cx="1004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2</xdr:col>
      <xdr:colOff>250920</xdr:colOff>
      <xdr:row>19</xdr:row>
      <xdr:rowOff>114120</xdr:rowOff>
    </xdr:from>
    <xdr:to>
      <xdr:col>13</xdr:col>
      <xdr:colOff>20160</xdr:colOff>
      <xdr:row>19</xdr:row>
      <xdr:rowOff>114120</xdr:rowOff>
    </xdr:to>
    <xdr:sp>
      <xdr:nvSpPr>
        <xdr:cNvPr id="167" name="Line 187"/>
        <xdr:cNvSpPr/>
      </xdr:nvSpPr>
      <xdr:spPr>
        <a:xfrm>
          <a:off x="4838760" y="6632280"/>
          <a:ext cx="907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2</xdr:col>
      <xdr:colOff>231120</xdr:colOff>
      <xdr:row>19</xdr:row>
      <xdr:rowOff>132840</xdr:rowOff>
    </xdr:from>
    <xdr:to>
      <xdr:col>13</xdr:col>
      <xdr:colOff>10080</xdr:colOff>
      <xdr:row>19</xdr:row>
      <xdr:rowOff>132840</xdr:rowOff>
    </xdr:to>
    <xdr:sp>
      <xdr:nvSpPr>
        <xdr:cNvPr id="168" name="Line 188"/>
        <xdr:cNvSpPr/>
      </xdr:nvSpPr>
      <xdr:spPr>
        <a:xfrm>
          <a:off x="4818960" y="6651000"/>
          <a:ext cx="1004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2</xdr:col>
      <xdr:colOff>250920</xdr:colOff>
      <xdr:row>19</xdr:row>
      <xdr:rowOff>153360</xdr:rowOff>
    </xdr:from>
    <xdr:to>
      <xdr:col>13</xdr:col>
      <xdr:colOff>20160</xdr:colOff>
      <xdr:row>19</xdr:row>
      <xdr:rowOff>153360</xdr:rowOff>
    </xdr:to>
    <xdr:sp>
      <xdr:nvSpPr>
        <xdr:cNvPr id="169" name="Line 189"/>
        <xdr:cNvSpPr/>
      </xdr:nvSpPr>
      <xdr:spPr>
        <a:xfrm>
          <a:off x="4838760" y="6671520"/>
          <a:ext cx="907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2</xdr:col>
      <xdr:colOff>231120</xdr:colOff>
      <xdr:row>19</xdr:row>
      <xdr:rowOff>172080</xdr:rowOff>
    </xdr:from>
    <xdr:to>
      <xdr:col>13</xdr:col>
      <xdr:colOff>20160</xdr:colOff>
      <xdr:row>19</xdr:row>
      <xdr:rowOff>172080</xdr:rowOff>
    </xdr:to>
    <xdr:sp>
      <xdr:nvSpPr>
        <xdr:cNvPr id="170" name="Line 190"/>
        <xdr:cNvSpPr/>
      </xdr:nvSpPr>
      <xdr:spPr>
        <a:xfrm>
          <a:off x="4818960" y="6690240"/>
          <a:ext cx="1105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2</xdr:col>
      <xdr:colOff>250920</xdr:colOff>
      <xdr:row>19</xdr:row>
      <xdr:rowOff>190800</xdr:rowOff>
    </xdr:from>
    <xdr:to>
      <xdr:col>13</xdr:col>
      <xdr:colOff>20160</xdr:colOff>
      <xdr:row>19</xdr:row>
      <xdr:rowOff>190800</xdr:rowOff>
    </xdr:to>
    <xdr:sp>
      <xdr:nvSpPr>
        <xdr:cNvPr id="171" name="Line 191"/>
        <xdr:cNvSpPr/>
      </xdr:nvSpPr>
      <xdr:spPr>
        <a:xfrm>
          <a:off x="4838760" y="6708960"/>
          <a:ext cx="907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2</xdr:col>
      <xdr:colOff>231120</xdr:colOff>
      <xdr:row>19</xdr:row>
      <xdr:rowOff>209520</xdr:rowOff>
    </xdr:from>
    <xdr:to>
      <xdr:col>13</xdr:col>
      <xdr:colOff>10080</xdr:colOff>
      <xdr:row>19</xdr:row>
      <xdr:rowOff>209520</xdr:rowOff>
    </xdr:to>
    <xdr:sp>
      <xdr:nvSpPr>
        <xdr:cNvPr id="172" name="Line 192"/>
        <xdr:cNvSpPr/>
      </xdr:nvSpPr>
      <xdr:spPr>
        <a:xfrm>
          <a:off x="4818960" y="6727680"/>
          <a:ext cx="1004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2</xdr:col>
      <xdr:colOff>250920</xdr:colOff>
      <xdr:row>19</xdr:row>
      <xdr:rowOff>228240</xdr:rowOff>
    </xdr:from>
    <xdr:to>
      <xdr:col>13</xdr:col>
      <xdr:colOff>20160</xdr:colOff>
      <xdr:row>19</xdr:row>
      <xdr:rowOff>228240</xdr:rowOff>
    </xdr:to>
    <xdr:sp>
      <xdr:nvSpPr>
        <xdr:cNvPr id="173" name="Line 193"/>
        <xdr:cNvSpPr/>
      </xdr:nvSpPr>
      <xdr:spPr>
        <a:xfrm>
          <a:off x="4838760" y="6746400"/>
          <a:ext cx="907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3</xdr:col>
      <xdr:colOff>9720</xdr:colOff>
      <xdr:row>19</xdr:row>
      <xdr:rowOff>95400</xdr:rowOff>
    </xdr:from>
    <xdr:to>
      <xdr:col>13</xdr:col>
      <xdr:colOff>70560</xdr:colOff>
      <xdr:row>19</xdr:row>
      <xdr:rowOff>237600</xdr:rowOff>
    </xdr:to>
    <xdr:sp>
      <xdr:nvSpPr>
        <xdr:cNvPr id="174" name="Rectangle 195"/>
        <xdr:cNvSpPr/>
      </xdr:nvSpPr>
      <xdr:spPr>
        <a:xfrm>
          <a:off x="4919040" y="6613560"/>
          <a:ext cx="60840" cy="142200"/>
        </a:xfrm>
        <a:prstGeom prst="rect">
          <a:avLst/>
        </a:prstGeom>
        <a:solidFill>
          <a:srgbClr val="ffffff"/>
        </a:solidFill>
        <a:ln w="0">
          <a:noFill/>
        </a:ln>
      </xdr:spPr>
      <xdr:style>
        <a:lnRef idx="0"/>
        <a:fillRef idx="0"/>
        <a:effectRef idx="0"/>
        <a:fontRef idx="minor"/>
      </xdr:style>
    </xdr:sp>
    <xdr:clientData/>
  </xdr:twoCellAnchor>
  <xdr:twoCellAnchor editAs="oneCell">
    <xdr:from>
      <xdr:col>13</xdr:col>
      <xdr:colOff>0</xdr:colOff>
      <xdr:row>20</xdr:row>
      <xdr:rowOff>85320</xdr:rowOff>
    </xdr:from>
    <xdr:to>
      <xdr:col>13</xdr:col>
      <xdr:colOff>0</xdr:colOff>
      <xdr:row>20</xdr:row>
      <xdr:rowOff>247680</xdr:rowOff>
    </xdr:to>
    <xdr:sp>
      <xdr:nvSpPr>
        <xdr:cNvPr id="175" name="Line 196"/>
        <xdr:cNvSpPr/>
      </xdr:nvSpPr>
      <xdr:spPr>
        <a:xfrm>
          <a:off x="4909320" y="7003800"/>
          <a:ext cx="0" cy="162360"/>
        </a:xfrm>
        <a:prstGeom prst="line">
          <a:avLst/>
        </a:prstGeom>
        <a:ln w="15840">
          <a:solidFill>
            <a:srgbClr val="000000"/>
          </a:solidFill>
          <a:miter/>
        </a:ln>
      </xdr:spPr>
      <xdr:style>
        <a:lnRef idx="0"/>
        <a:fillRef idx="0"/>
        <a:effectRef idx="0"/>
        <a:fontRef idx="minor"/>
      </xdr:style>
    </xdr:sp>
    <xdr:clientData/>
  </xdr:twoCellAnchor>
  <xdr:twoCellAnchor editAs="oneCell">
    <xdr:from>
      <xdr:col>13</xdr:col>
      <xdr:colOff>100440</xdr:colOff>
      <xdr:row>21</xdr:row>
      <xdr:rowOff>85320</xdr:rowOff>
    </xdr:from>
    <xdr:to>
      <xdr:col>13</xdr:col>
      <xdr:colOff>261360</xdr:colOff>
      <xdr:row>21</xdr:row>
      <xdr:rowOff>237600</xdr:rowOff>
    </xdr:to>
    <xdr:sp>
      <xdr:nvSpPr>
        <xdr:cNvPr id="176" name="Rectangle 197"/>
        <xdr:cNvSpPr/>
      </xdr:nvSpPr>
      <xdr:spPr>
        <a:xfrm>
          <a:off x="5009760" y="7356240"/>
          <a:ext cx="160920" cy="15228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3</xdr:col>
      <xdr:colOff>100440</xdr:colOff>
      <xdr:row>21</xdr:row>
      <xdr:rowOff>95400</xdr:rowOff>
    </xdr:from>
    <xdr:to>
      <xdr:col>13</xdr:col>
      <xdr:colOff>261360</xdr:colOff>
      <xdr:row>21</xdr:row>
      <xdr:rowOff>95400</xdr:rowOff>
    </xdr:to>
    <xdr:sp>
      <xdr:nvSpPr>
        <xdr:cNvPr id="177" name="Line 198"/>
        <xdr:cNvSpPr/>
      </xdr:nvSpPr>
      <xdr:spPr>
        <a:xfrm>
          <a:off x="5009760" y="7366320"/>
          <a:ext cx="1609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3</xdr:col>
      <xdr:colOff>120600</xdr:colOff>
      <xdr:row>21</xdr:row>
      <xdr:rowOff>113760</xdr:rowOff>
    </xdr:from>
    <xdr:to>
      <xdr:col>13</xdr:col>
      <xdr:colOff>251640</xdr:colOff>
      <xdr:row>21</xdr:row>
      <xdr:rowOff>113760</xdr:rowOff>
    </xdr:to>
    <xdr:sp>
      <xdr:nvSpPr>
        <xdr:cNvPr id="178" name="Line 199"/>
        <xdr:cNvSpPr/>
      </xdr:nvSpPr>
      <xdr:spPr>
        <a:xfrm>
          <a:off x="5029920" y="7384680"/>
          <a:ext cx="1310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3</xdr:col>
      <xdr:colOff>100440</xdr:colOff>
      <xdr:row>21</xdr:row>
      <xdr:rowOff>133920</xdr:rowOff>
    </xdr:from>
    <xdr:to>
      <xdr:col>13</xdr:col>
      <xdr:colOff>261360</xdr:colOff>
      <xdr:row>21</xdr:row>
      <xdr:rowOff>133920</xdr:rowOff>
    </xdr:to>
    <xdr:sp>
      <xdr:nvSpPr>
        <xdr:cNvPr id="179" name="Line 200"/>
        <xdr:cNvSpPr/>
      </xdr:nvSpPr>
      <xdr:spPr>
        <a:xfrm>
          <a:off x="5009760" y="7404840"/>
          <a:ext cx="1609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3</xdr:col>
      <xdr:colOff>120600</xdr:colOff>
      <xdr:row>21</xdr:row>
      <xdr:rowOff>152280</xdr:rowOff>
    </xdr:from>
    <xdr:to>
      <xdr:col>13</xdr:col>
      <xdr:colOff>251640</xdr:colOff>
      <xdr:row>21</xdr:row>
      <xdr:rowOff>152280</xdr:rowOff>
    </xdr:to>
    <xdr:sp>
      <xdr:nvSpPr>
        <xdr:cNvPr id="180" name="Line 201"/>
        <xdr:cNvSpPr/>
      </xdr:nvSpPr>
      <xdr:spPr>
        <a:xfrm>
          <a:off x="5029920" y="7423200"/>
          <a:ext cx="1310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3</xdr:col>
      <xdr:colOff>100440</xdr:colOff>
      <xdr:row>21</xdr:row>
      <xdr:rowOff>170640</xdr:rowOff>
    </xdr:from>
    <xdr:to>
      <xdr:col>13</xdr:col>
      <xdr:colOff>261360</xdr:colOff>
      <xdr:row>21</xdr:row>
      <xdr:rowOff>170640</xdr:rowOff>
    </xdr:to>
    <xdr:sp>
      <xdr:nvSpPr>
        <xdr:cNvPr id="181" name="Line 202"/>
        <xdr:cNvSpPr/>
      </xdr:nvSpPr>
      <xdr:spPr>
        <a:xfrm>
          <a:off x="5009760" y="7441560"/>
          <a:ext cx="1609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3</xdr:col>
      <xdr:colOff>120600</xdr:colOff>
      <xdr:row>21</xdr:row>
      <xdr:rowOff>190800</xdr:rowOff>
    </xdr:from>
    <xdr:to>
      <xdr:col>13</xdr:col>
      <xdr:colOff>251640</xdr:colOff>
      <xdr:row>21</xdr:row>
      <xdr:rowOff>190800</xdr:rowOff>
    </xdr:to>
    <xdr:sp>
      <xdr:nvSpPr>
        <xdr:cNvPr id="182" name="Line 203"/>
        <xdr:cNvSpPr/>
      </xdr:nvSpPr>
      <xdr:spPr>
        <a:xfrm>
          <a:off x="5029920" y="7461720"/>
          <a:ext cx="1310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3</xdr:col>
      <xdr:colOff>100440</xdr:colOff>
      <xdr:row>21</xdr:row>
      <xdr:rowOff>209160</xdr:rowOff>
    </xdr:from>
    <xdr:to>
      <xdr:col>13</xdr:col>
      <xdr:colOff>261360</xdr:colOff>
      <xdr:row>21</xdr:row>
      <xdr:rowOff>209160</xdr:rowOff>
    </xdr:to>
    <xdr:sp>
      <xdr:nvSpPr>
        <xdr:cNvPr id="183" name="Line 204"/>
        <xdr:cNvSpPr/>
      </xdr:nvSpPr>
      <xdr:spPr>
        <a:xfrm>
          <a:off x="5009760" y="7480080"/>
          <a:ext cx="1609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3</xdr:col>
      <xdr:colOff>120600</xdr:colOff>
      <xdr:row>21</xdr:row>
      <xdr:rowOff>229320</xdr:rowOff>
    </xdr:from>
    <xdr:to>
      <xdr:col>13</xdr:col>
      <xdr:colOff>261720</xdr:colOff>
      <xdr:row>21</xdr:row>
      <xdr:rowOff>229320</xdr:rowOff>
    </xdr:to>
    <xdr:sp>
      <xdr:nvSpPr>
        <xdr:cNvPr id="184" name="Line 205"/>
        <xdr:cNvSpPr/>
      </xdr:nvSpPr>
      <xdr:spPr>
        <a:xfrm>
          <a:off x="5029920" y="7500240"/>
          <a:ext cx="1411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2</xdr:col>
      <xdr:colOff>100440</xdr:colOff>
      <xdr:row>21</xdr:row>
      <xdr:rowOff>142200</xdr:rowOff>
    </xdr:from>
    <xdr:to>
      <xdr:col>12</xdr:col>
      <xdr:colOff>110880</xdr:colOff>
      <xdr:row>21</xdr:row>
      <xdr:rowOff>247680</xdr:rowOff>
    </xdr:to>
    <xdr:sp>
      <xdr:nvSpPr>
        <xdr:cNvPr id="185" name="AutoShape 207"/>
        <xdr:cNvSpPr/>
      </xdr:nvSpPr>
      <xdr:spPr>
        <a:xfrm>
          <a:off x="4688280" y="7413120"/>
          <a:ext cx="10440" cy="105480"/>
        </a:xfrm>
        <a:custGeom>
          <a:avLst/>
          <a:gdLst/>
          <a:ahLst/>
          <a:rect l="l" t="t" r="r" b="b"/>
          <a:pathLst>
            <a:path w="1" h="11">
              <a:moveTo>
                <a:pt x="0" y="0"/>
              </a:moveTo>
              <a:lnTo>
                <a:pt x="0" y="11"/>
              </a:lnTo>
            </a:path>
          </a:pathLst>
        </a:custGeom>
        <a:noFill/>
        <a:ln w="19080">
          <a:solidFill>
            <a:srgbClr val="000000"/>
          </a:solidFill>
          <a:round/>
        </a:ln>
      </xdr:spPr>
      <xdr:style>
        <a:lnRef idx="0"/>
        <a:fillRef idx="0"/>
        <a:effectRef idx="0"/>
        <a:fontRef idx="minor"/>
      </xdr:style>
    </xdr:sp>
    <xdr:clientData/>
  </xdr:twoCellAnchor>
  <xdr:twoCellAnchor editAs="oneCell">
    <xdr:from>
      <xdr:col>12</xdr:col>
      <xdr:colOff>60120</xdr:colOff>
      <xdr:row>21</xdr:row>
      <xdr:rowOff>142200</xdr:rowOff>
    </xdr:from>
    <xdr:to>
      <xdr:col>12</xdr:col>
      <xdr:colOff>211320</xdr:colOff>
      <xdr:row>21</xdr:row>
      <xdr:rowOff>142200</xdr:rowOff>
    </xdr:to>
    <xdr:sp>
      <xdr:nvSpPr>
        <xdr:cNvPr id="186" name="Line 208"/>
        <xdr:cNvSpPr/>
      </xdr:nvSpPr>
      <xdr:spPr>
        <a:xfrm>
          <a:off x="4647960" y="7413120"/>
          <a:ext cx="1512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2</xdr:col>
      <xdr:colOff>100440</xdr:colOff>
      <xdr:row>21</xdr:row>
      <xdr:rowOff>142200</xdr:rowOff>
    </xdr:from>
    <xdr:to>
      <xdr:col>12</xdr:col>
      <xdr:colOff>131040</xdr:colOff>
      <xdr:row>21</xdr:row>
      <xdr:rowOff>247680</xdr:rowOff>
    </xdr:to>
    <xdr:sp>
      <xdr:nvSpPr>
        <xdr:cNvPr id="187" name="AutoShape 209"/>
        <xdr:cNvSpPr/>
      </xdr:nvSpPr>
      <xdr:spPr>
        <a:xfrm>
          <a:off x="4688280" y="7413120"/>
          <a:ext cx="30600" cy="105480"/>
        </a:xfrm>
        <a:custGeom>
          <a:avLst/>
          <a:gdLst/>
          <a:ahLst/>
          <a:rect l="l" t="t" r="r" b="b"/>
          <a:pathLst>
            <a:path w="1" h="11">
              <a:moveTo>
                <a:pt x="0" y="0"/>
              </a:moveTo>
              <a:lnTo>
                <a:pt x="0" y="11"/>
              </a:lnTo>
            </a:path>
          </a:pathLst>
        </a:custGeom>
        <a:noFill/>
        <a:ln w="19080">
          <a:solidFill>
            <a:srgbClr val="000000"/>
          </a:solidFill>
          <a:round/>
        </a:ln>
      </xdr:spPr>
      <xdr:style>
        <a:lnRef idx="0"/>
        <a:fillRef idx="0"/>
        <a:effectRef idx="0"/>
        <a:fontRef idx="minor"/>
      </xdr:style>
    </xdr:sp>
    <xdr:clientData/>
  </xdr:twoCellAnchor>
  <xdr:twoCellAnchor editAs="oneCell">
    <xdr:from>
      <xdr:col>12</xdr:col>
      <xdr:colOff>170640</xdr:colOff>
      <xdr:row>21</xdr:row>
      <xdr:rowOff>142200</xdr:rowOff>
    </xdr:from>
    <xdr:to>
      <xdr:col>12</xdr:col>
      <xdr:colOff>201240</xdr:colOff>
      <xdr:row>21</xdr:row>
      <xdr:rowOff>247680</xdr:rowOff>
    </xdr:to>
    <xdr:sp>
      <xdr:nvSpPr>
        <xdr:cNvPr id="188" name="AutoShape 210"/>
        <xdr:cNvSpPr/>
      </xdr:nvSpPr>
      <xdr:spPr>
        <a:xfrm>
          <a:off x="4758480" y="7413120"/>
          <a:ext cx="30600" cy="105480"/>
        </a:xfrm>
        <a:custGeom>
          <a:avLst/>
          <a:gdLst/>
          <a:ahLst/>
          <a:rect l="l" t="t" r="r" b="b"/>
          <a:pathLst>
            <a:path w="1" h="11">
              <a:moveTo>
                <a:pt x="0" y="0"/>
              </a:moveTo>
              <a:lnTo>
                <a:pt x="0" y="11"/>
              </a:lnTo>
            </a:path>
          </a:pathLst>
        </a:custGeom>
        <a:noFill/>
        <a:ln w="19080">
          <a:solidFill>
            <a:srgbClr val="000000"/>
          </a:solidFill>
          <a:round/>
        </a:ln>
      </xdr:spPr>
      <xdr:style>
        <a:lnRef idx="0"/>
        <a:fillRef idx="0"/>
        <a:effectRef idx="0"/>
        <a:fontRef idx="minor"/>
      </xdr:style>
    </xdr:sp>
    <xdr:clientData/>
  </xdr:twoCellAnchor>
  <xdr:twoCellAnchor editAs="oneCell">
    <xdr:from>
      <xdr:col>12</xdr:col>
      <xdr:colOff>200880</xdr:colOff>
      <xdr:row>21</xdr:row>
      <xdr:rowOff>123480</xdr:rowOff>
    </xdr:from>
    <xdr:to>
      <xdr:col>12</xdr:col>
      <xdr:colOff>231120</xdr:colOff>
      <xdr:row>21</xdr:row>
      <xdr:rowOff>141840</xdr:rowOff>
    </xdr:to>
    <xdr:sp>
      <xdr:nvSpPr>
        <xdr:cNvPr id="189" name="Line 211"/>
        <xdr:cNvSpPr/>
      </xdr:nvSpPr>
      <xdr:spPr>
        <a:xfrm flipV="1">
          <a:off x="4788720" y="7394400"/>
          <a:ext cx="30240" cy="18360"/>
        </a:xfrm>
        <a:prstGeom prst="line">
          <a:avLst/>
        </a:prstGeom>
        <a:ln w="15840">
          <a:solidFill>
            <a:srgbClr val="000000"/>
          </a:solidFill>
          <a:miter/>
        </a:ln>
      </xdr:spPr>
      <xdr:style>
        <a:lnRef idx="0"/>
        <a:fillRef idx="0"/>
        <a:effectRef idx="0"/>
        <a:fontRef idx="minor"/>
      </xdr:style>
    </xdr:sp>
    <xdr:clientData/>
  </xdr:twoCellAnchor>
  <xdr:twoCellAnchor editAs="oneCell">
    <xdr:from>
      <xdr:col>12</xdr:col>
      <xdr:colOff>40320</xdr:colOff>
      <xdr:row>21</xdr:row>
      <xdr:rowOff>142200</xdr:rowOff>
    </xdr:from>
    <xdr:to>
      <xdr:col>12</xdr:col>
      <xdr:colOff>70560</xdr:colOff>
      <xdr:row>21</xdr:row>
      <xdr:rowOff>160560</xdr:rowOff>
    </xdr:to>
    <xdr:sp>
      <xdr:nvSpPr>
        <xdr:cNvPr id="190" name="Line 212"/>
        <xdr:cNvSpPr/>
      </xdr:nvSpPr>
      <xdr:spPr>
        <a:xfrm flipH="1">
          <a:off x="4628160" y="7413120"/>
          <a:ext cx="30240" cy="18360"/>
        </a:xfrm>
        <a:prstGeom prst="line">
          <a:avLst/>
        </a:prstGeom>
        <a:ln w="15840">
          <a:solidFill>
            <a:srgbClr val="000000"/>
          </a:solidFill>
          <a:miter/>
        </a:ln>
      </xdr:spPr>
      <xdr:style>
        <a:lnRef idx="0"/>
        <a:fillRef idx="0"/>
        <a:effectRef idx="0"/>
        <a:fontRef idx="minor"/>
      </xdr:style>
    </xdr:sp>
    <xdr:clientData/>
  </xdr:twoCellAnchor>
  <xdr:twoCellAnchor editAs="oneCell">
    <xdr:from>
      <xdr:col>12</xdr:col>
      <xdr:colOff>80280</xdr:colOff>
      <xdr:row>22</xdr:row>
      <xdr:rowOff>123840</xdr:rowOff>
    </xdr:from>
    <xdr:to>
      <xdr:col>12</xdr:col>
      <xdr:colOff>261360</xdr:colOff>
      <xdr:row>22</xdr:row>
      <xdr:rowOff>286560</xdr:rowOff>
    </xdr:to>
    <xdr:sp>
      <xdr:nvSpPr>
        <xdr:cNvPr id="191" name="Rectangle 213"/>
        <xdr:cNvSpPr/>
      </xdr:nvSpPr>
      <xdr:spPr>
        <a:xfrm flipV="1">
          <a:off x="4668120" y="7823160"/>
          <a:ext cx="18108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3</xdr:col>
      <xdr:colOff>80280</xdr:colOff>
      <xdr:row>22</xdr:row>
      <xdr:rowOff>123840</xdr:rowOff>
    </xdr:from>
    <xdr:to>
      <xdr:col>13</xdr:col>
      <xdr:colOff>261360</xdr:colOff>
      <xdr:row>22</xdr:row>
      <xdr:rowOff>286560</xdr:rowOff>
    </xdr:to>
    <xdr:sp>
      <xdr:nvSpPr>
        <xdr:cNvPr id="192" name="Rectangle 218"/>
        <xdr:cNvSpPr/>
      </xdr:nvSpPr>
      <xdr:spPr>
        <a:xfrm flipV="1">
          <a:off x="4989600" y="7823160"/>
          <a:ext cx="18108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2</xdr:col>
      <xdr:colOff>80280</xdr:colOff>
      <xdr:row>22</xdr:row>
      <xdr:rowOff>123840</xdr:rowOff>
    </xdr:from>
    <xdr:to>
      <xdr:col>12</xdr:col>
      <xdr:colOff>261360</xdr:colOff>
      <xdr:row>22</xdr:row>
      <xdr:rowOff>286560</xdr:rowOff>
    </xdr:to>
    <xdr:sp>
      <xdr:nvSpPr>
        <xdr:cNvPr id="193" name="Line 223"/>
        <xdr:cNvSpPr/>
      </xdr:nvSpPr>
      <xdr:spPr>
        <a:xfrm>
          <a:off x="4668120" y="7823160"/>
          <a:ext cx="18108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440</xdr:colOff>
      <xdr:row>22</xdr:row>
      <xdr:rowOff>133560</xdr:rowOff>
    </xdr:from>
    <xdr:to>
      <xdr:col>12</xdr:col>
      <xdr:colOff>261360</xdr:colOff>
      <xdr:row>22</xdr:row>
      <xdr:rowOff>276840</xdr:rowOff>
    </xdr:to>
    <xdr:sp>
      <xdr:nvSpPr>
        <xdr:cNvPr id="194" name="Line 224"/>
        <xdr:cNvSpPr/>
      </xdr:nvSpPr>
      <xdr:spPr>
        <a:xfrm>
          <a:off x="4688280" y="7832880"/>
          <a:ext cx="16092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00440</xdr:colOff>
      <xdr:row>22</xdr:row>
      <xdr:rowOff>133560</xdr:rowOff>
    </xdr:from>
    <xdr:to>
      <xdr:col>12</xdr:col>
      <xdr:colOff>251280</xdr:colOff>
      <xdr:row>22</xdr:row>
      <xdr:rowOff>257400</xdr:rowOff>
    </xdr:to>
    <xdr:sp>
      <xdr:nvSpPr>
        <xdr:cNvPr id="195" name="Line 225"/>
        <xdr:cNvSpPr/>
      </xdr:nvSpPr>
      <xdr:spPr>
        <a:xfrm>
          <a:off x="4688280" y="7832880"/>
          <a:ext cx="15084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90360</xdr:colOff>
      <xdr:row>22</xdr:row>
      <xdr:rowOff>123840</xdr:rowOff>
    </xdr:from>
    <xdr:to>
      <xdr:col>12</xdr:col>
      <xdr:colOff>261360</xdr:colOff>
      <xdr:row>22</xdr:row>
      <xdr:rowOff>123840</xdr:rowOff>
    </xdr:to>
    <xdr:sp>
      <xdr:nvSpPr>
        <xdr:cNvPr id="196" name="Line 228"/>
        <xdr:cNvSpPr/>
      </xdr:nvSpPr>
      <xdr:spPr>
        <a:xfrm>
          <a:off x="4678200" y="7823160"/>
          <a:ext cx="17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61000</xdr:colOff>
      <xdr:row>22</xdr:row>
      <xdr:rowOff>123840</xdr:rowOff>
    </xdr:from>
    <xdr:to>
      <xdr:col>12</xdr:col>
      <xdr:colOff>261360</xdr:colOff>
      <xdr:row>22</xdr:row>
      <xdr:rowOff>267120</xdr:rowOff>
    </xdr:to>
    <xdr:sp>
      <xdr:nvSpPr>
        <xdr:cNvPr id="197" name="Line 229"/>
        <xdr:cNvSpPr/>
      </xdr:nvSpPr>
      <xdr:spPr>
        <a:xfrm flipV="1">
          <a:off x="4848840" y="7823160"/>
          <a:ext cx="36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40840</xdr:colOff>
      <xdr:row>22</xdr:row>
      <xdr:rowOff>123840</xdr:rowOff>
    </xdr:from>
    <xdr:to>
      <xdr:col>12</xdr:col>
      <xdr:colOff>251280</xdr:colOff>
      <xdr:row>22</xdr:row>
      <xdr:rowOff>267120</xdr:rowOff>
    </xdr:to>
    <xdr:sp>
      <xdr:nvSpPr>
        <xdr:cNvPr id="198" name="Line 230"/>
        <xdr:cNvSpPr/>
      </xdr:nvSpPr>
      <xdr:spPr>
        <a:xfrm>
          <a:off x="4828680" y="7823160"/>
          <a:ext cx="10440" cy="14328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90360</xdr:colOff>
      <xdr:row>22</xdr:row>
      <xdr:rowOff>133560</xdr:rowOff>
    </xdr:from>
    <xdr:to>
      <xdr:col>12</xdr:col>
      <xdr:colOff>251280</xdr:colOff>
      <xdr:row>22</xdr:row>
      <xdr:rowOff>133560</xdr:rowOff>
    </xdr:to>
    <xdr:sp>
      <xdr:nvSpPr>
        <xdr:cNvPr id="199" name="Line 231"/>
        <xdr:cNvSpPr/>
      </xdr:nvSpPr>
      <xdr:spPr>
        <a:xfrm>
          <a:off x="4678200" y="7832880"/>
          <a:ext cx="1609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20600</xdr:colOff>
      <xdr:row>22</xdr:row>
      <xdr:rowOff>153000</xdr:rowOff>
    </xdr:from>
    <xdr:to>
      <xdr:col>12</xdr:col>
      <xdr:colOff>241200</xdr:colOff>
      <xdr:row>22</xdr:row>
      <xdr:rowOff>153000</xdr:rowOff>
    </xdr:to>
    <xdr:sp>
      <xdr:nvSpPr>
        <xdr:cNvPr id="200" name="Line 232"/>
        <xdr:cNvSpPr/>
      </xdr:nvSpPr>
      <xdr:spPr>
        <a:xfrm>
          <a:off x="4708440" y="7852320"/>
          <a:ext cx="120600" cy="0"/>
        </a:xfrm>
        <a:prstGeom prst="line">
          <a:avLst/>
        </a:prstGeom>
        <a:ln w="31680">
          <a:solidFill>
            <a:srgbClr val="000000"/>
          </a:solidFill>
          <a:miter/>
        </a:ln>
      </xdr:spPr>
      <xdr:style>
        <a:lnRef idx="0"/>
        <a:fillRef idx="0"/>
        <a:effectRef idx="0"/>
        <a:fontRef idx="minor"/>
      </xdr:style>
    </xdr:sp>
    <xdr:clientData/>
  </xdr:twoCellAnchor>
  <xdr:twoCellAnchor editAs="oneCell">
    <xdr:from>
      <xdr:col>12</xdr:col>
      <xdr:colOff>221040</xdr:colOff>
      <xdr:row>22</xdr:row>
      <xdr:rowOff>162360</xdr:rowOff>
    </xdr:from>
    <xdr:to>
      <xdr:col>12</xdr:col>
      <xdr:colOff>231120</xdr:colOff>
      <xdr:row>22</xdr:row>
      <xdr:rowOff>238320</xdr:rowOff>
    </xdr:to>
    <xdr:sp>
      <xdr:nvSpPr>
        <xdr:cNvPr id="201" name="Line 233"/>
        <xdr:cNvSpPr/>
      </xdr:nvSpPr>
      <xdr:spPr>
        <a:xfrm>
          <a:off x="4808880" y="7861680"/>
          <a:ext cx="10080" cy="7596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70640</xdr:colOff>
      <xdr:row>22</xdr:row>
      <xdr:rowOff>133560</xdr:rowOff>
    </xdr:from>
    <xdr:to>
      <xdr:col>12</xdr:col>
      <xdr:colOff>241200</xdr:colOff>
      <xdr:row>22</xdr:row>
      <xdr:rowOff>218880</xdr:rowOff>
    </xdr:to>
    <xdr:sp>
      <xdr:nvSpPr>
        <xdr:cNvPr id="202" name="Rectangle 234"/>
        <xdr:cNvSpPr/>
      </xdr:nvSpPr>
      <xdr:spPr>
        <a:xfrm rot="3267600">
          <a:off x="4750920" y="7840080"/>
          <a:ext cx="85320" cy="70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3</xdr:col>
      <xdr:colOff>90360</xdr:colOff>
      <xdr:row>22</xdr:row>
      <xdr:rowOff>123840</xdr:rowOff>
    </xdr:from>
    <xdr:to>
      <xdr:col>13</xdr:col>
      <xdr:colOff>261360</xdr:colOff>
      <xdr:row>22</xdr:row>
      <xdr:rowOff>276840</xdr:rowOff>
    </xdr:to>
    <xdr:sp>
      <xdr:nvSpPr>
        <xdr:cNvPr id="203" name="Line 235"/>
        <xdr:cNvSpPr/>
      </xdr:nvSpPr>
      <xdr:spPr>
        <a:xfrm>
          <a:off x="4999680" y="7823160"/>
          <a:ext cx="171000" cy="15300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80280</xdr:colOff>
      <xdr:row>22</xdr:row>
      <xdr:rowOff>172080</xdr:rowOff>
    </xdr:from>
    <xdr:to>
      <xdr:col>13</xdr:col>
      <xdr:colOff>211320</xdr:colOff>
      <xdr:row>22</xdr:row>
      <xdr:rowOff>286560</xdr:rowOff>
    </xdr:to>
    <xdr:sp>
      <xdr:nvSpPr>
        <xdr:cNvPr id="204" name="Line 236"/>
        <xdr:cNvSpPr/>
      </xdr:nvSpPr>
      <xdr:spPr>
        <a:xfrm>
          <a:off x="4989600" y="7871400"/>
          <a:ext cx="131040" cy="11448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80280</xdr:colOff>
      <xdr:row>22</xdr:row>
      <xdr:rowOff>228600</xdr:rowOff>
    </xdr:from>
    <xdr:to>
      <xdr:col>13</xdr:col>
      <xdr:colOff>150840</xdr:colOff>
      <xdr:row>22</xdr:row>
      <xdr:rowOff>286560</xdr:rowOff>
    </xdr:to>
    <xdr:sp>
      <xdr:nvSpPr>
        <xdr:cNvPr id="205" name="Line 237"/>
        <xdr:cNvSpPr/>
      </xdr:nvSpPr>
      <xdr:spPr>
        <a:xfrm>
          <a:off x="4989600" y="7927920"/>
          <a:ext cx="70560" cy="5796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80280</xdr:colOff>
      <xdr:row>22</xdr:row>
      <xdr:rowOff>228600</xdr:rowOff>
    </xdr:from>
    <xdr:to>
      <xdr:col>13</xdr:col>
      <xdr:colOff>150840</xdr:colOff>
      <xdr:row>22</xdr:row>
      <xdr:rowOff>286560</xdr:rowOff>
    </xdr:to>
    <xdr:sp>
      <xdr:nvSpPr>
        <xdr:cNvPr id="206" name="Line 238"/>
        <xdr:cNvSpPr/>
      </xdr:nvSpPr>
      <xdr:spPr>
        <a:xfrm>
          <a:off x="4989600" y="7927920"/>
          <a:ext cx="70560" cy="5796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150840</xdr:colOff>
      <xdr:row>22</xdr:row>
      <xdr:rowOff>123840</xdr:rowOff>
    </xdr:from>
    <xdr:to>
      <xdr:col>13</xdr:col>
      <xdr:colOff>261360</xdr:colOff>
      <xdr:row>22</xdr:row>
      <xdr:rowOff>218880</xdr:rowOff>
    </xdr:to>
    <xdr:sp>
      <xdr:nvSpPr>
        <xdr:cNvPr id="207" name="Line 239"/>
        <xdr:cNvSpPr/>
      </xdr:nvSpPr>
      <xdr:spPr>
        <a:xfrm>
          <a:off x="5060160" y="7823160"/>
          <a:ext cx="110520" cy="9504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200880</xdr:colOff>
      <xdr:row>22</xdr:row>
      <xdr:rowOff>123840</xdr:rowOff>
    </xdr:from>
    <xdr:to>
      <xdr:col>13</xdr:col>
      <xdr:colOff>261720</xdr:colOff>
      <xdr:row>22</xdr:row>
      <xdr:rowOff>172080</xdr:rowOff>
    </xdr:to>
    <xdr:sp>
      <xdr:nvSpPr>
        <xdr:cNvPr id="208" name="Line 240"/>
        <xdr:cNvSpPr/>
      </xdr:nvSpPr>
      <xdr:spPr>
        <a:xfrm>
          <a:off x="5110200" y="7823160"/>
          <a:ext cx="60840" cy="48240"/>
        </a:xfrm>
        <a:prstGeom prst="line">
          <a:avLst/>
        </a:prstGeom>
        <a:ln w="19080">
          <a:solidFill>
            <a:srgbClr val="000000"/>
          </a:solidFill>
          <a:miter/>
        </a:ln>
      </xdr:spPr>
      <xdr:style>
        <a:lnRef idx="0"/>
        <a:fillRef idx="0"/>
        <a:effectRef idx="0"/>
        <a:fontRef idx="minor"/>
      </xdr:style>
    </xdr:sp>
    <xdr:clientData/>
  </xdr:twoCellAnchor>
  <xdr:twoCellAnchor editAs="oneCell">
    <xdr:from>
      <xdr:col>16</xdr:col>
      <xdr:colOff>382320</xdr:colOff>
      <xdr:row>8</xdr:row>
      <xdr:rowOff>76680</xdr:rowOff>
    </xdr:from>
    <xdr:to>
      <xdr:col>16</xdr:col>
      <xdr:colOff>594000</xdr:colOff>
      <xdr:row>8</xdr:row>
      <xdr:rowOff>248760</xdr:rowOff>
    </xdr:to>
    <xdr:sp>
      <xdr:nvSpPr>
        <xdr:cNvPr id="209" name="AutoShape 242"/>
        <xdr:cNvSpPr/>
      </xdr:nvSpPr>
      <xdr:spPr>
        <a:xfrm>
          <a:off x="6196320" y="2629440"/>
          <a:ext cx="211680" cy="172080"/>
        </a:xfrm>
        <a:prstGeom prst="up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190800</xdr:colOff>
      <xdr:row>20</xdr:row>
      <xdr:rowOff>104400</xdr:rowOff>
    </xdr:from>
    <xdr:to>
      <xdr:col>16</xdr:col>
      <xdr:colOff>382320</xdr:colOff>
      <xdr:row>20</xdr:row>
      <xdr:rowOff>276480</xdr:rowOff>
    </xdr:to>
    <xdr:sp>
      <xdr:nvSpPr>
        <xdr:cNvPr id="210" name="AutoShape 243"/>
        <xdr:cNvSpPr/>
      </xdr:nvSpPr>
      <xdr:spPr>
        <a:xfrm>
          <a:off x="6004800" y="7022880"/>
          <a:ext cx="191520" cy="172080"/>
        </a:xfrm>
        <a:prstGeom prst="leftArrow">
          <a:avLst>
            <a:gd name="adj1" fmla="val 50000"/>
            <a:gd name="adj2" fmla="val 2782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201240</xdr:colOff>
      <xdr:row>8</xdr:row>
      <xdr:rowOff>28440</xdr:rowOff>
    </xdr:from>
    <xdr:to>
      <xdr:col>18</xdr:col>
      <xdr:colOff>90360</xdr:colOff>
      <xdr:row>8</xdr:row>
      <xdr:rowOff>190440</xdr:rowOff>
    </xdr:to>
    <xdr:sp>
      <xdr:nvSpPr>
        <xdr:cNvPr id="211" name="Rectangle 244"/>
        <xdr:cNvSpPr/>
      </xdr:nvSpPr>
      <xdr:spPr>
        <a:xfrm>
          <a:off x="6618600" y="2581200"/>
          <a:ext cx="19080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251280</xdr:colOff>
      <xdr:row>8</xdr:row>
      <xdr:rowOff>28440</xdr:rowOff>
    </xdr:from>
    <xdr:to>
      <xdr:col>17</xdr:col>
      <xdr:colOff>251640</xdr:colOff>
      <xdr:row>8</xdr:row>
      <xdr:rowOff>190440</xdr:rowOff>
    </xdr:to>
    <xdr:sp>
      <xdr:nvSpPr>
        <xdr:cNvPr id="212" name="Line 247"/>
        <xdr:cNvSpPr/>
      </xdr:nvSpPr>
      <xdr:spPr>
        <a:xfrm>
          <a:off x="6668640" y="2581200"/>
          <a:ext cx="360" cy="162000"/>
        </a:xfrm>
        <a:prstGeom prst="line">
          <a:avLst/>
        </a:prstGeom>
        <a:ln w="92160">
          <a:solidFill>
            <a:srgbClr val="000000"/>
          </a:solidFill>
          <a:miter/>
        </a:ln>
      </xdr:spPr>
      <xdr:style>
        <a:lnRef idx="0"/>
        <a:fillRef idx="0"/>
        <a:effectRef idx="0"/>
        <a:fontRef idx="minor"/>
      </xdr:style>
    </xdr:sp>
    <xdr:clientData/>
  </xdr:twoCellAnchor>
  <xdr:twoCellAnchor editAs="oneCell">
    <xdr:from>
      <xdr:col>17</xdr:col>
      <xdr:colOff>201240</xdr:colOff>
      <xdr:row>9</xdr:row>
      <xdr:rowOff>85680</xdr:rowOff>
    </xdr:from>
    <xdr:to>
      <xdr:col>18</xdr:col>
      <xdr:colOff>90360</xdr:colOff>
      <xdr:row>9</xdr:row>
      <xdr:rowOff>248040</xdr:rowOff>
    </xdr:to>
    <xdr:sp>
      <xdr:nvSpPr>
        <xdr:cNvPr id="213" name="Rectangle 248"/>
        <xdr:cNvSpPr/>
      </xdr:nvSpPr>
      <xdr:spPr>
        <a:xfrm>
          <a:off x="6618600" y="2955240"/>
          <a:ext cx="19080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201240</xdr:colOff>
      <xdr:row>9</xdr:row>
      <xdr:rowOff>208800</xdr:rowOff>
    </xdr:from>
    <xdr:to>
      <xdr:col>18</xdr:col>
      <xdr:colOff>90360</xdr:colOff>
      <xdr:row>9</xdr:row>
      <xdr:rowOff>208800</xdr:rowOff>
    </xdr:to>
    <xdr:sp>
      <xdr:nvSpPr>
        <xdr:cNvPr id="214" name="Line 249"/>
        <xdr:cNvSpPr/>
      </xdr:nvSpPr>
      <xdr:spPr>
        <a:xfrm>
          <a:off x="6618600" y="3078360"/>
          <a:ext cx="190800" cy="0"/>
        </a:xfrm>
        <a:prstGeom prst="line">
          <a:avLst/>
        </a:prstGeom>
        <a:ln w="85680">
          <a:solidFill>
            <a:srgbClr val="000000"/>
          </a:solidFill>
          <a:miter/>
        </a:ln>
      </xdr:spPr>
      <xdr:style>
        <a:lnRef idx="0"/>
        <a:fillRef idx="0"/>
        <a:effectRef idx="0"/>
        <a:fontRef idx="minor"/>
      </xdr:style>
    </xdr:sp>
    <xdr:clientData/>
  </xdr:twoCellAnchor>
  <xdr:twoCellAnchor editAs="oneCell">
    <xdr:from>
      <xdr:col>17</xdr:col>
      <xdr:colOff>201240</xdr:colOff>
      <xdr:row>10</xdr:row>
      <xdr:rowOff>18720</xdr:rowOff>
    </xdr:from>
    <xdr:to>
      <xdr:col>18</xdr:col>
      <xdr:colOff>90360</xdr:colOff>
      <xdr:row>10</xdr:row>
      <xdr:rowOff>180720</xdr:rowOff>
    </xdr:to>
    <xdr:sp>
      <xdr:nvSpPr>
        <xdr:cNvPr id="215" name="Rectangle 253"/>
        <xdr:cNvSpPr/>
      </xdr:nvSpPr>
      <xdr:spPr>
        <a:xfrm>
          <a:off x="6618600" y="3326400"/>
          <a:ext cx="19080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201240</xdr:colOff>
      <xdr:row>10</xdr:row>
      <xdr:rowOff>28440</xdr:rowOff>
    </xdr:from>
    <xdr:to>
      <xdr:col>18</xdr:col>
      <xdr:colOff>90360</xdr:colOff>
      <xdr:row>10</xdr:row>
      <xdr:rowOff>28440</xdr:rowOff>
    </xdr:to>
    <xdr:sp>
      <xdr:nvSpPr>
        <xdr:cNvPr id="216" name="Line 255"/>
        <xdr:cNvSpPr/>
      </xdr:nvSpPr>
      <xdr:spPr>
        <a:xfrm>
          <a:off x="6618600" y="3336120"/>
          <a:ext cx="1908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7</xdr:col>
      <xdr:colOff>201240</xdr:colOff>
      <xdr:row>11</xdr:row>
      <xdr:rowOff>18720</xdr:rowOff>
    </xdr:from>
    <xdr:to>
      <xdr:col>18</xdr:col>
      <xdr:colOff>90360</xdr:colOff>
      <xdr:row>11</xdr:row>
      <xdr:rowOff>180720</xdr:rowOff>
    </xdr:to>
    <xdr:sp>
      <xdr:nvSpPr>
        <xdr:cNvPr id="217" name="Rectangle 257"/>
        <xdr:cNvSpPr/>
      </xdr:nvSpPr>
      <xdr:spPr>
        <a:xfrm>
          <a:off x="6618600" y="3643200"/>
          <a:ext cx="19080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201240</xdr:colOff>
      <xdr:row>11</xdr:row>
      <xdr:rowOff>172080</xdr:rowOff>
    </xdr:from>
    <xdr:to>
      <xdr:col>18</xdr:col>
      <xdr:colOff>90360</xdr:colOff>
      <xdr:row>11</xdr:row>
      <xdr:rowOff>172080</xdr:rowOff>
    </xdr:to>
    <xdr:sp>
      <xdr:nvSpPr>
        <xdr:cNvPr id="218" name="Line 258"/>
        <xdr:cNvSpPr/>
      </xdr:nvSpPr>
      <xdr:spPr>
        <a:xfrm>
          <a:off x="6618600" y="3796560"/>
          <a:ext cx="1908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7</xdr:col>
      <xdr:colOff>201240</xdr:colOff>
      <xdr:row>12</xdr:row>
      <xdr:rowOff>76320</xdr:rowOff>
    </xdr:from>
    <xdr:to>
      <xdr:col>18</xdr:col>
      <xdr:colOff>90360</xdr:colOff>
      <xdr:row>12</xdr:row>
      <xdr:rowOff>238320</xdr:rowOff>
    </xdr:to>
    <xdr:sp>
      <xdr:nvSpPr>
        <xdr:cNvPr id="219" name="Rectangle 259"/>
        <xdr:cNvSpPr/>
      </xdr:nvSpPr>
      <xdr:spPr>
        <a:xfrm>
          <a:off x="6618600" y="4017600"/>
          <a:ext cx="19080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201240</xdr:colOff>
      <xdr:row>12</xdr:row>
      <xdr:rowOff>76320</xdr:rowOff>
    </xdr:from>
    <xdr:to>
      <xdr:col>17</xdr:col>
      <xdr:colOff>201600</xdr:colOff>
      <xdr:row>12</xdr:row>
      <xdr:rowOff>238320</xdr:rowOff>
    </xdr:to>
    <xdr:sp>
      <xdr:nvSpPr>
        <xdr:cNvPr id="220" name="Line 260"/>
        <xdr:cNvSpPr/>
      </xdr:nvSpPr>
      <xdr:spPr>
        <a:xfrm flipV="1">
          <a:off x="6618600" y="4017600"/>
          <a:ext cx="360" cy="162000"/>
        </a:xfrm>
        <a:prstGeom prst="line">
          <a:avLst/>
        </a:prstGeom>
        <a:ln w="15840">
          <a:solidFill>
            <a:srgbClr val="000000"/>
          </a:solidFill>
          <a:miter/>
        </a:ln>
      </xdr:spPr>
      <xdr:style>
        <a:lnRef idx="0"/>
        <a:fillRef idx="0"/>
        <a:effectRef idx="0"/>
        <a:fontRef idx="minor"/>
      </xdr:style>
    </xdr:sp>
    <xdr:clientData/>
  </xdr:twoCellAnchor>
  <xdr:twoCellAnchor editAs="oneCell">
    <xdr:from>
      <xdr:col>17</xdr:col>
      <xdr:colOff>211320</xdr:colOff>
      <xdr:row>13</xdr:row>
      <xdr:rowOff>123120</xdr:rowOff>
    </xdr:from>
    <xdr:to>
      <xdr:col>18</xdr:col>
      <xdr:colOff>70560</xdr:colOff>
      <xdr:row>13</xdr:row>
      <xdr:rowOff>276840</xdr:rowOff>
    </xdr:to>
    <xdr:sp>
      <xdr:nvSpPr>
        <xdr:cNvPr id="221" name="Rectangle 263"/>
        <xdr:cNvSpPr/>
      </xdr:nvSpPr>
      <xdr:spPr>
        <a:xfrm>
          <a:off x="6628680" y="4455000"/>
          <a:ext cx="160920" cy="153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231120</xdr:colOff>
      <xdr:row>13</xdr:row>
      <xdr:rowOff>132840</xdr:rowOff>
    </xdr:from>
    <xdr:to>
      <xdr:col>18</xdr:col>
      <xdr:colOff>70560</xdr:colOff>
      <xdr:row>13</xdr:row>
      <xdr:rowOff>132840</xdr:rowOff>
    </xdr:to>
    <xdr:sp>
      <xdr:nvSpPr>
        <xdr:cNvPr id="222" name="Line 264"/>
        <xdr:cNvSpPr/>
      </xdr:nvSpPr>
      <xdr:spPr>
        <a:xfrm>
          <a:off x="6648480" y="4464720"/>
          <a:ext cx="1411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31120</xdr:colOff>
      <xdr:row>13</xdr:row>
      <xdr:rowOff>171360</xdr:rowOff>
    </xdr:from>
    <xdr:to>
      <xdr:col>18</xdr:col>
      <xdr:colOff>60480</xdr:colOff>
      <xdr:row>13</xdr:row>
      <xdr:rowOff>171360</xdr:rowOff>
    </xdr:to>
    <xdr:sp>
      <xdr:nvSpPr>
        <xdr:cNvPr id="223" name="Line 265"/>
        <xdr:cNvSpPr/>
      </xdr:nvSpPr>
      <xdr:spPr>
        <a:xfrm>
          <a:off x="6648480" y="4503240"/>
          <a:ext cx="1310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11320</xdr:colOff>
      <xdr:row>13</xdr:row>
      <xdr:rowOff>151920</xdr:rowOff>
    </xdr:from>
    <xdr:to>
      <xdr:col>18</xdr:col>
      <xdr:colOff>70560</xdr:colOff>
      <xdr:row>13</xdr:row>
      <xdr:rowOff>151920</xdr:rowOff>
    </xdr:to>
    <xdr:sp>
      <xdr:nvSpPr>
        <xdr:cNvPr id="224" name="Line 266"/>
        <xdr:cNvSpPr/>
      </xdr:nvSpPr>
      <xdr:spPr>
        <a:xfrm>
          <a:off x="6628680" y="4483800"/>
          <a:ext cx="1609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11320</xdr:colOff>
      <xdr:row>13</xdr:row>
      <xdr:rowOff>190440</xdr:rowOff>
    </xdr:from>
    <xdr:to>
      <xdr:col>18</xdr:col>
      <xdr:colOff>70560</xdr:colOff>
      <xdr:row>13</xdr:row>
      <xdr:rowOff>190440</xdr:rowOff>
    </xdr:to>
    <xdr:sp>
      <xdr:nvSpPr>
        <xdr:cNvPr id="225" name="Line 267"/>
        <xdr:cNvSpPr/>
      </xdr:nvSpPr>
      <xdr:spPr>
        <a:xfrm>
          <a:off x="6628680" y="4522320"/>
          <a:ext cx="1609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31120</xdr:colOff>
      <xdr:row>13</xdr:row>
      <xdr:rowOff>209520</xdr:rowOff>
    </xdr:from>
    <xdr:to>
      <xdr:col>18</xdr:col>
      <xdr:colOff>70560</xdr:colOff>
      <xdr:row>13</xdr:row>
      <xdr:rowOff>209520</xdr:rowOff>
    </xdr:to>
    <xdr:sp>
      <xdr:nvSpPr>
        <xdr:cNvPr id="226" name="Line 268"/>
        <xdr:cNvSpPr/>
      </xdr:nvSpPr>
      <xdr:spPr>
        <a:xfrm>
          <a:off x="6648480" y="4541400"/>
          <a:ext cx="1411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11320</xdr:colOff>
      <xdr:row>13</xdr:row>
      <xdr:rowOff>228960</xdr:rowOff>
    </xdr:from>
    <xdr:to>
      <xdr:col>18</xdr:col>
      <xdr:colOff>70560</xdr:colOff>
      <xdr:row>13</xdr:row>
      <xdr:rowOff>228960</xdr:rowOff>
    </xdr:to>
    <xdr:sp>
      <xdr:nvSpPr>
        <xdr:cNvPr id="227" name="Line 269"/>
        <xdr:cNvSpPr/>
      </xdr:nvSpPr>
      <xdr:spPr>
        <a:xfrm>
          <a:off x="6628680" y="4560840"/>
          <a:ext cx="1609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11320</xdr:colOff>
      <xdr:row>13</xdr:row>
      <xdr:rowOff>267120</xdr:rowOff>
    </xdr:from>
    <xdr:to>
      <xdr:col>18</xdr:col>
      <xdr:colOff>70560</xdr:colOff>
      <xdr:row>13</xdr:row>
      <xdr:rowOff>267120</xdr:rowOff>
    </xdr:to>
    <xdr:sp>
      <xdr:nvSpPr>
        <xdr:cNvPr id="228" name="Line 270"/>
        <xdr:cNvSpPr/>
      </xdr:nvSpPr>
      <xdr:spPr>
        <a:xfrm>
          <a:off x="6628680" y="4599000"/>
          <a:ext cx="1609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31120</xdr:colOff>
      <xdr:row>13</xdr:row>
      <xdr:rowOff>248040</xdr:rowOff>
    </xdr:from>
    <xdr:to>
      <xdr:col>18</xdr:col>
      <xdr:colOff>70560</xdr:colOff>
      <xdr:row>13</xdr:row>
      <xdr:rowOff>248040</xdr:rowOff>
    </xdr:to>
    <xdr:sp>
      <xdr:nvSpPr>
        <xdr:cNvPr id="229" name="Line 271"/>
        <xdr:cNvSpPr/>
      </xdr:nvSpPr>
      <xdr:spPr>
        <a:xfrm>
          <a:off x="6648480" y="4579920"/>
          <a:ext cx="1411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01240</xdr:colOff>
      <xdr:row>14</xdr:row>
      <xdr:rowOff>18720</xdr:rowOff>
    </xdr:from>
    <xdr:to>
      <xdr:col>18</xdr:col>
      <xdr:colOff>90360</xdr:colOff>
      <xdr:row>14</xdr:row>
      <xdr:rowOff>180720</xdr:rowOff>
    </xdr:to>
    <xdr:sp>
      <xdr:nvSpPr>
        <xdr:cNvPr id="230" name="Rectangle 272"/>
        <xdr:cNvSpPr/>
      </xdr:nvSpPr>
      <xdr:spPr>
        <a:xfrm>
          <a:off x="6618600" y="4760280"/>
          <a:ext cx="19080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8</xdr:col>
      <xdr:colOff>90000</xdr:colOff>
      <xdr:row>14</xdr:row>
      <xdr:rowOff>18720</xdr:rowOff>
    </xdr:from>
    <xdr:to>
      <xdr:col>18</xdr:col>
      <xdr:colOff>90360</xdr:colOff>
      <xdr:row>14</xdr:row>
      <xdr:rowOff>180720</xdr:rowOff>
    </xdr:to>
    <xdr:sp>
      <xdr:nvSpPr>
        <xdr:cNvPr id="231" name="Line 273"/>
        <xdr:cNvSpPr/>
      </xdr:nvSpPr>
      <xdr:spPr>
        <a:xfrm flipV="1">
          <a:off x="6809040" y="4760280"/>
          <a:ext cx="360" cy="162000"/>
        </a:xfrm>
        <a:prstGeom prst="line">
          <a:avLst/>
        </a:prstGeom>
        <a:ln w="15840">
          <a:solidFill>
            <a:srgbClr val="000000"/>
          </a:solidFill>
          <a:miter/>
        </a:ln>
      </xdr:spPr>
      <xdr:style>
        <a:lnRef idx="0"/>
        <a:fillRef idx="0"/>
        <a:effectRef idx="0"/>
        <a:fontRef idx="minor"/>
      </xdr:style>
    </xdr:sp>
    <xdr:clientData/>
  </xdr:twoCellAnchor>
  <xdr:twoCellAnchor editAs="oneCell">
    <xdr:from>
      <xdr:col>17</xdr:col>
      <xdr:colOff>211320</xdr:colOff>
      <xdr:row>15</xdr:row>
      <xdr:rowOff>105480</xdr:rowOff>
    </xdr:from>
    <xdr:to>
      <xdr:col>18</xdr:col>
      <xdr:colOff>90360</xdr:colOff>
      <xdr:row>15</xdr:row>
      <xdr:rowOff>266400</xdr:rowOff>
    </xdr:to>
    <xdr:sp>
      <xdr:nvSpPr>
        <xdr:cNvPr id="232" name="Rectangle 276"/>
        <xdr:cNvSpPr/>
      </xdr:nvSpPr>
      <xdr:spPr>
        <a:xfrm>
          <a:off x="6628680" y="5189760"/>
          <a:ext cx="180720" cy="1609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231120</xdr:colOff>
      <xdr:row>15</xdr:row>
      <xdr:rowOff>123480</xdr:rowOff>
    </xdr:from>
    <xdr:to>
      <xdr:col>18</xdr:col>
      <xdr:colOff>90360</xdr:colOff>
      <xdr:row>15</xdr:row>
      <xdr:rowOff>123480</xdr:rowOff>
    </xdr:to>
    <xdr:sp>
      <xdr:nvSpPr>
        <xdr:cNvPr id="233" name="Line 277"/>
        <xdr:cNvSpPr/>
      </xdr:nvSpPr>
      <xdr:spPr>
        <a:xfrm>
          <a:off x="6648480" y="5207760"/>
          <a:ext cx="1609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31120</xdr:colOff>
      <xdr:row>15</xdr:row>
      <xdr:rowOff>162720</xdr:rowOff>
    </xdr:from>
    <xdr:to>
      <xdr:col>18</xdr:col>
      <xdr:colOff>80280</xdr:colOff>
      <xdr:row>15</xdr:row>
      <xdr:rowOff>162720</xdr:rowOff>
    </xdr:to>
    <xdr:sp>
      <xdr:nvSpPr>
        <xdr:cNvPr id="234" name="Line 278"/>
        <xdr:cNvSpPr/>
      </xdr:nvSpPr>
      <xdr:spPr>
        <a:xfrm>
          <a:off x="6648480" y="5247000"/>
          <a:ext cx="1508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11320</xdr:colOff>
      <xdr:row>15</xdr:row>
      <xdr:rowOff>142920</xdr:rowOff>
    </xdr:from>
    <xdr:to>
      <xdr:col>18</xdr:col>
      <xdr:colOff>90360</xdr:colOff>
      <xdr:row>15</xdr:row>
      <xdr:rowOff>142920</xdr:rowOff>
    </xdr:to>
    <xdr:sp>
      <xdr:nvSpPr>
        <xdr:cNvPr id="235" name="Line 279"/>
        <xdr:cNvSpPr/>
      </xdr:nvSpPr>
      <xdr:spPr>
        <a:xfrm>
          <a:off x="6628680" y="5227200"/>
          <a:ext cx="1807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11320</xdr:colOff>
      <xdr:row>15</xdr:row>
      <xdr:rowOff>180720</xdr:rowOff>
    </xdr:from>
    <xdr:to>
      <xdr:col>18</xdr:col>
      <xdr:colOff>90360</xdr:colOff>
      <xdr:row>15</xdr:row>
      <xdr:rowOff>180720</xdr:rowOff>
    </xdr:to>
    <xdr:sp>
      <xdr:nvSpPr>
        <xdr:cNvPr id="236" name="Line 280"/>
        <xdr:cNvSpPr/>
      </xdr:nvSpPr>
      <xdr:spPr>
        <a:xfrm>
          <a:off x="6628680" y="5265000"/>
          <a:ext cx="1807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31120</xdr:colOff>
      <xdr:row>15</xdr:row>
      <xdr:rowOff>200160</xdr:rowOff>
    </xdr:from>
    <xdr:to>
      <xdr:col>18</xdr:col>
      <xdr:colOff>90360</xdr:colOff>
      <xdr:row>15</xdr:row>
      <xdr:rowOff>200160</xdr:rowOff>
    </xdr:to>
    <xdr:sp>
      <xdr:nvSpPr>
        <xdr:cNvPr id="237" name="Line 281"/>
        <xdr:cNvSpPr/>
      </xdr:nvSpPr>
      <xdr:spPr>
        <a:xfrm>
          <a:off x="6648480" y="5284440"/>
          <a:ext cx="1609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11320</xdr:colOff>
      <xdr:row>15</xdr:row>
      <xdr:rowOff>219960</xdr:rowOff>
    </xdr:from>
    <xdr:to>
      <xdr:col>18</xdr:col>
      <xdr:colOff>90360</xdr:colOff>
      <xdr:row>15</xdr:row>
      <xdr:rowOff>219960</xdr:rowOff>
    </xdr:to>
    <xdr:sp>
      <xdr:nvSpPr>
        <xdr:cNvPr id="238" name="Line 282"/>
        <xdr:cNvSpPr/>
      </xdr:nvSpPr>
      <xdr:spPr>
        <a:xfrm>
          <a:off x="6628680" y="5304240"/>
          <a:ext cx="1807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11320</xdr:colOff>
      <xdr:row>15</xdr:row>
      <xdr:rowOff>257400</xdr:rowOff>
    </xdr:from>
    <xdr:to>
      <xdr:col>18</xdr:col>
      <xdr:colOff>80280</xdr:colOff>
      <xdr:row>15</xdr:row>
      <xdr:rowOff>257400</xdr:rowOff>
    </xdr:to>
    <xdr:sp>
      <xdr:nvSpPr>
        <xdr:cNvPr id="239" name="Line 283"/>
        <xdr:cNvSpPr/>
      </xdr:nvSpPr>
      <xdr:spPr>
        <a:xfrm>
          <a:off x="6628680" y="5341680"/>
          <a:ext cx="1706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31120</xdr:colOff>
      <xdr:row>15</xdr:row>
      <xdr:rowOff>237600</xdr:rowOff>
    </xdr:from>
    <xdr:to>
      <xdr:col>18</xdr:col>
      <xdr:colOff>90360</xdr:colOff>
      <xdr:row>15</xdr:row>
      <xdr:rowOff>237600</xdr:rowOff>
    </xdr:to>
    <xdr:sp>
      <xdr:nvSpPr>
        <xdr:cNvPr id="240" name="Line 284"/>
        <xdr:cNvSpPr/>
      </xdr:nvSpPr>
      <xdr:spPr>
        <a:xfrm>
          <a:off x="6648480" y="5321880"/>
          <a:ext cx="1609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17</xdr:col>
      <xdr:colOff>211320</xdr:colOff>
      <xdr:row>15</xdr:row>
      <xdr:rowOff>105480</xdr:rowOff>
    </xdr:from>
    <xdr:to>
      <xdr:col>18</xdr:col>
      <xdr:colOff>90360</xdr:colOff>
      <xdr:row>15</xdr:row>
      <xdr:rowOff>191160</xdr:rowOff>
    </xdr:to>
    <xdr:sp>
      <xdr:nvSpPr>
        <xdr:cNvPr id="241" name="Rectangle 285"/>
        <xdr:cNvSpPr/>
      </xdr:nvSpPr>
      <xdr:spPr>
        <a:xfrm>
          <a:off x="6628680" y="5189760"/>
          <a:ext cx="180720" cy="85680"/>
        </a:xfrm>
        <a:prstGeom prst="rect">
          <a:avLst/>
        </a:prstGeom>
        <a:solidFill>
          <a:srgbClr val="ffffff"/>
        </a:solidFill>
        <a:ln w="0">
          <a:noFill/>
        </a:ln>
      </xdr:spPr>
      <xdr:style>
        <a:lnRef idx="0"/>
        <a:fillRef idx="0"/>
        <a:effectRef idx="0"/>
        <a:fontRef idx="minor"/>
      </xdr:style>
    </xdr:sp>
    <xdr:clientData/>
  </xdr:twoCellAnchor>
  <xdr:twoCellAnchor editAs="oneCell">
    <xdr:from>
      <xdr:col>17</xdr:col>
      <xdr:colOff>211320</xdr:colOff>
      <xdr:row>15</xdr:row>
      <xdr:rowOff>105480</xdr:rowOff>
    </xdr:from>
    <xdr:to>
      <xdr:col>17</xdr:col>
      <xdr:colOff>211320</xdr:colOff>
      <xdr:row>15</xdr:row>
      <xdr:rowOff>210960</xdr:rowOff>
    </xdr:to>
    <xdr:sp>
      <xdr:nvSpPr>
        <xdr:cNvPr id="242" name="Line 286"/>
        <xdr:cNvSpPr/>
      </xdr:nvSpPr>
      <xdr:spPr>
        <a:xfrm>
          <a:off x="6628680" y="5189760"/>
          <a:ext cx="0" cy="105480"/>
        </a:xfrm>
        <a:prstGeom prst="line">
          <a:avLst/>
        </a:prstGeom>
        <a:ln w="3240">
          <a:solidFill>
            <a:srgbClr val="000000"/>
          </a:solidFill>
          <a:miter/>
        </a:ln>
      </xdr:spPr>
      <xdr:style>
        <a:lnRef idx="0"/>
        <a:fillRef idx="0"/>
        <a:effectRef idx="0"/>
        <a:fontRef idx="minor"/>
      </xdr:style>
    </xdr:sp>
    <xdr:clientData/>
  </xdr:twoCellAnchor>
  <xdr:twoCellAnchor editAs="oneCell">
    <xdr:from>
      <xdr:col>17</xdr:col>
      <xdr:colOff>210960</xdr:colOff>
      <xdr:row>15</xdr:row>
      <xdr:rowOff>123480</xdr:rowOff>
    </xdr:from>
    <xdr:to>
      <xdr:col>18</xdr:col>
      <xdr:colOff>70200</xdr:colOff>
      <xdr:row>15</xdr:row>
      <xdr:rowOff>123480</xdr:rowOff>
    </xdr:to>
    <xdr:sp>
      <xdr:nvSpPr>
        <xdr:cNvPr id="243" name="Line 287"/>
        <xdr:cNvSpPr/>
      </xdr:nvSpPr>
      <xdr:spPr>
        <a:xfrm flipH="1">
          <a:off x="6628320" y="5207760"/>
          <a:ext cx="160920" cy="0"/>
        </a:xfrm>
        <a:prstGeom prst="line">
          <a:avLst/>
        </a:prstGeom>
        <a:ln w="0">
          <a:noFill/>
        </a:ln>
      </xdr:spPr>
      <xdr:style>
        <a:lnRef idx="0"/>
        <a:fillRef idx="0"/>
        <a:effectRef idx="0"/>
        <a:fontRef idx="minor"/>
      </xdr:style>
    </xdr:sp>
    <xdr:clientData/>
  </xdr:twoCellAnchor>
  <xdr:twoCellAnchor editAs="oneCell">
    <xdr:from>
      <xdr:col>17</xdr:col>
      <xdr:colOff>211320</xdr:colOff>
      <xdr:row>15</xdr:row>
      <xdr:rowOff>105480</xdr:rowOff>
    </xdr:from>
    <xdr:to>
      <xdr:col>18</xdr:col>
      <xdr:colOff>90360</xdr:colOff>
      <xdr:row>15</xdr:row>
      <xdr:rowOff>105480</xdr:rowOff>
    </xdr:to>
    <xdr:sp>
      <xdr:nvSpPr>
        <xdr:cNvPr id="244" name="Line 288"/>
        <xdr:cNvSpPr/>
      </xdr:nvSpPr>
      <xdr:spPr>
        <a:xfrm flipH="1">
          <a:off x="6628680" y="5189760"/>
          <a:ext cx="180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7</xdr:col>
      <xdr:colOff>60480</xdr:colOff>
      <xdr:row>16</xdr:row>
      <xdr:rowOff>77040</xdr:rowOff>
    </xdr:from>
    <xdr:to>
      <xdr:col>17</xdr:col>
      <xdr:colOff>241560</xdr:colOff>
      <xdr:row>16</xdr:row>
      <xdr:rowOff>239040</xdr:rowOff>
    </xdr:to>
    <xdr:sp>
      <xdr:nvSpPr>
        <xdr:cNvPr id="245" name="Rectangle 289"/>
        <xdr:cNvSpPr/>
      </xdr:nvSpPr>
      <xdr:spPr>
        <a:xfrm flipV="1">
          <a:off x="6477840" y="561852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60480</xdr:colOff>
      <xdr:row>16</xdr:row>
      <xdr:rowOff>77040</xdr:rowOff>
    </xdr:from>
    <xdr:to>
      <xdr:col>17</xdr:col>
      <xdr:colOff>241560</xdr:colOff>
      <xdr:row>16</xdr:row>
      <xdr:rowOff>239040</xdr:rowOff>
    </xdr:to>
    <xdr:sp>
      <xdr:nvSpPr>
        <xdr:cNvPr id="246" name="Line 292"/>
        <xdr:cNvSpPr/>
      </xdr:nvSpPr>
      <xdr:spPr>
        <a:xfrm flipV="1">
          <a:off x="6477840" y="5618520"/>
          <a:ext cx="1810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60120</xdr:colOff>
      <xdr:row>16</xdr:row>
      <xdr:rowOff>77040</xdr:rowOff>
    </xdr:from>
    <xdr:to>
      <xdr:col>17</xdr:col>
      <xdr:colOff>231120</xdr:colOff>
      <xdr:row>16</xdr:row>
      <xdr:rowOff>77040</xdr:rowOff>
    </xdr:to>
    <xdr:sp>
      <xdr:nvSpPr>
        <xdr:cNvPr id="247" name="Line 293"/>
        <xdr:cNvSpPr/>
      </xdr:nvSpPr>
      <xdr:spPr>
        <a:xfrm flipH="1">
          <a:off x="6477480" y="5618520"/>
          <a:ext cx="17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60480</xdr:colOff>
      <xdr:row>16</xdr:row>
      <xdr:rowOff>77040</xdr:rowOff>
    </xdr:from>
    <xdr:to>
      <xdr:col>17</xdr:col>
      <xdr:colOff>60480</xdr:colOff>
      <xdr:row>16</xdr:row>
      <xdr:rowOff>239040</xdr:rowOff>
    </xdr:to>
    <xdr:sp>
      <xdr:nvSpPr>
        <xdr:cNvPr id="248" name="Line 294"/>
        <xdr:cNvSpPr/>
      </xdr:nvSpPr>
      <xdr:spPr>
        <a:xfrm flipV="1">
          <a:off x="6477840" y="5618520"/>
          <a:ext cx="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70200</xdr:colOff>
      <xdr:row>16</xdr:row>
      <xdr:rowOff>85680</xdr:rowOff>
    </xdr:from>
    <xdr:to>
      <xdr:col>17</xdr:col>
      <xdr:colOff>160920</xdr:colOff>
      <xdr:row>16</xdr:row>
      <xdr:rowOff>152280</xdr:rowOff>
    </xdr:to>
    <xdr:sp>
      <xdr:nvSpPr>
        <xdr:cNvPr id="249" name="Rectangle 295"/>
        <xdr:cNvSpPr/>
      </xdr:nvSpPr>
      <xdr:spPr>
        <a:xfrm>
          <a:off x="6487560" y="5627160"/>
          <a:ext cx="90720" cy="666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60120</xdr:colOff>
      <xdr:row>16</xdr:row>
      <xdr:rowOff>77040</xdr:rowOff>
    </xdr:from>
    <xdr:to>
      <xdr:col>17</xdr:col>
      <xdr:colOff>231120</xdr:colOff>
      <xdr:row>16</xdr:row>
      <xdr:rowOff>229320</xdr:rowOff>
    </xdr:to>
    <xdr:sp>
      <xdr:nvSpPr>
        <xdr:cNvPr id="250" name="Line 296"/>
        <xdr:cNvSpPr/>
      </xdr:nvSpPr>
      <xdr:spPr>
        <a:xfrm flipH="1">
          <a:off x="6477480" y="5618520"/>
          <a:ext cx="17100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60120</xdr:colOff>
      <xdr:row>16</xdr:row>
      <xdr:rowOff>77040</xdr:rowOff>
    </xdr:from>
    <xdr:to>
      <xdr:col>17</xdr:col>
      <xdr:colOff>221040</xdr:colOff>
      <xdr:row>16</xdr:row>
      <xdr:rowOff>219240</xdr:rowOff>
    </xdr:to>
    <xdr:sp>
      <xdr:nvSpPr>
        <xdr:cNvPr id="251" name="Line 297"/>
        <xdr:cNvSpPr/>
      </xdr:nvSpPr>
      <xdr:spPr>
        <a:xfrm flipH="1">
          <a:off x="6477480" y="5618520"/>
          <a:ext cx="160920" cy="14220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60480</xdr:colOff>
      <xdr:row>16</xdr:row>
      <xdr:rowOff>77040</xdr:rowOff>
    </xdr:from>
    <xdr:to>
      <xdr:col>17</xdr:col>
      <xdr:colOff>181440</xdr:colOff>
      <xdr:row>16</xdr:row>
      <xdr:rowOff>190800</xdr:rowOff>
    </xdr:to>
    <xdr:sp>
      <xdr:nvSpPr>
        <xdr:cNvPr id="252" name="Line 298"/>
        <xdr:cNvSpPr/>
      </xdr:nvSpPr>
      <xdr:spPr>
        <a:xfrm flipH="1">
          <a:off x="6477840" y="5618520"/>
          <a:ext cx="120960" cy="11376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60120</xdr:colOff>
      <xdr:row>16</xdr:row>
      <xdr:rowOff>85680</xdr:rowOff>
    </xdr:from>
    <xdr:to>
      <xdr:col>17</xdr:col>
      <xdr:colOff>170640</xdr:colOff>
      <xdr:row>16</xdr:row>
      <xdr:rowOff>171000</xdr:rowOff>
    </xdr:to>
    <xdr:sp>
      <xdr:nvSpPr>
        <xdr:cNvPr id="253" name="Line 299"/>
        <xdr:cNvSpPr/>
      </xdr:nvSpPr>
      <xdr:spPr>
        <a:xfrm flipH="1">
          <a:off x="6477480" y="5627160"/>
          <a:ext cx="110520" cy="8532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60480</xdr:colOff>
      <xdr:row>16</xdr:row>
      <xdr:rowOff>77040</xdr:rowOff>
    </xdr:from>
    <xdr:to>
      <xdr:col>17</xdr:col>
      <xdr:colOff>201600</xdr:colOff>
      <xdr:row>16</xdr:row>
      <xdr:rowOff>200520</xdr:rowOff>
    </xdr:to>
    <xdr:sp>
      <xdr:nvSpPr>
        <xdr:cNvPr id="254" name="Line 300"/>
        <xdr:cNvSpPr/>
      </xdr:nvSpPr>
      <xdr:spPr>
        <a:xfrm flipH="1">
          <a:off x="6477840" y="5618520"/>
          <a:ext cx="14112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60120</xdr:colOff>
      <xdr:row>16</xdr:row>
      <xdr:rowOff>77040</xdr:rowOff>
    </xdr:from>
    <xdr:to>
      <xdr:col>18</xdr:col>
      <xdr:colOff>241200</xdr:colOff>
      <xdr:row>16</xdr:row>
      <xdr:rowOff>239040</xdr:rowOff>
    </xdr:to>
    <xdr:sp>
      <xdr:nvSpPr>
        <xdr:cNvPr id="255" name="Rectangle 302"/>
        <xdr:cNvSpPr/>
      </xdr:nvSpPr>
      <xdr:spPr>
        <a:xfrm>
          <a:off x="6779160" y="561852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211320</xdr:colOff>
      <xdr:row>17</xdr:row>
      <xdr:rowOff>28080</xdr:rowOff>
    </xdr:from>
    <xdr:to>
      <xdr:col>18</xdr:col>
      <xdr:colOff>90360</xdr:colOff>
      <xdr:row>17</xdr:row>
      <xdr:rowOff>190080</xdr:rowOff>
    </xdr:to>
    <xdr:sp>
      <xdr:nvSpPr>
        <xdr:cNvPr id="256" name="Rectangle 307"/>
        <xdr:cNvSpPr/>
      </xdr:nvSpPr>
      <xdr:spPr>
        <a:xfrm>
          <a:off x="6628680" y="5886720"/>
          <a:ext cx="18072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201240</xdr:colOff>
      <xdr:row>11</xdr:row>
      <xdr:rowOff>18720</xdr:rowOff>
    </xdr:from>
    <xdr:to>
      <xdr:col>20</xdr:col>
      <xdr:colOff>90720</xdr:colOff>
      <xdr:row>11</xdr:row>
      <xdr:rowOff>180720</xdr:rowOff>
    </xdr:to>
    <xdr:sp>
      <xdr:nvSpPr>
        <xdr:cNvPr id="257" name="Rectangle 318"/>
        <xdr:cNvSpPr/>
      </xdr:nvSpPr>
      <xdr:spPr>
        <a:xfrm>
          <a:off x="7231320" y="3643200"/>
          <a:ext cx="19116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211320</xdr:colOff>
      <xdr:row>11</xdr:row>
      <xdr:rowOff>18720</xdr:rowOff>
    </xdr:from>
    <xdr:to>
      <xdr:col>19</xdr:col>
      <xdr:colOff>211320</xdr:colOff>
      <xdr:row>11</xdr:row>
      <xdr:rowOff>180720</xdr:rowOff>
    </xdr:to>
    <xdr:sp>
      <xdr:nvSpPr>
        <xdr:cNvPr id="258" name="Line 319"/>
        <xdr:cNvSpPr/>
      </xdr:nvSpPr>
      <xdr:spPr>
        <a:xfrm flipV="1">
          <a:off x="7241400" y="3643200"/>
          <a:ext cx="0" cy="162000"/>
        </a:xfrm>
        <a:prstGeom prst="line">
          <a:avLst/>
        </a:prstGeom>
        <a:ln w="31680">
          <a:solidFill>
            <a:srgbClr val="000000"/>
          </a:solidFill>
          <a:miter/>
        </a:ln>
      </xdr:spPr>
      <xdr:style>
        <a:lnRef idx="0"/>
        <a:fillRef idx="0"/>
        <a:effectRef idx="0"/>
        <a:fontRef idx="minor"/>
      </xdr:style>
    </xdr:sp>
    <xdr:clientData/>
  </xdr:twoCellAnchor>
  <xdr:twoCellAnchor editAs="oneCell">
    <xdr:from>
      <xdr:col>19</xdr:col>
      <xdr:colOff>201240</xdr:colOff>
      <xdr:row>12</xdr:row>
      <xdr:rowOff>76320</xdr:rowOff>
    </xdr:from>
    <xdr:to>
      <xdr:col>20</xdr:col>
      <xdr:colOff>90720</xdr:colOff>
      <xdr:row>12</xdr:row>
      <xdr:rowOff>238320</xdr:rowOff>
    </xdr:to>
    <xdr:sp>
      <xdr:nvSpPr>
        <xdr:cNvPr id="259" name="Rectangle 320"/>
        <xdr:cNvSpPr/>
      </xdr:nvSpPr>
      <xdr:spPr>
        <a:xfrm>
          <a:off x="7231320" y="4017600"/>
          <a:ext cx="19116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211320</xdr:colOff>
      <xdr:row>15</xdr:row>
      <xdr:rowOff>86040</xdr:rowOff>
    </xdr:from>
    <xdr:to>
      <xdr:col>20</xdr:col>
      <xdr:colOff>90720</xdr:colOff>
      <xdr:row>15</xdr:row>
      <xdr:rowOff>248400</xdr:rowOff>
    </xdr:to>
    <xdr:sp>
      <xdr:nvSpPr>
        <xdr:cNvPr id="260" name="Rectangle 333"/>
        <xdr:cNvSpPr/>
      </xdr:nvSpPr>
      <xdr:spPr>
        <a:xfrm>
          <a:off x="7241400" y="517032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211320</xdr:colOff>
      <xdr:row>15</xdr:row>
      <xdr:rowOff>105480</xdr:rowOff>
    </xdr:from>
    <xdr:to>
      <xdr:col>19</xdr:col>
      <xdr:colOff>211320</xdr:colOff>
      <xdr:row>15</xdr:row>
      <xdr:rowOff>210960</xdr:rowOff>
    </xdr:to>
    <xdr:sp>
      <xdr:nvSpPr>
        <xdr:cNvPr id="261" name="Line 343"/>
        <xdr:cNvSpPr/>
      </xdr:nvSpPr>
      <xdr:spPr>
        <a:xfrm>
          <a:off x="7241400" y="5189760"/>
          <a:ext cx="0" cy="105480"/>
        </a:xfrm>
        <a:prstGeom prst="line">
          <a:avLst/>
        </a:prstGeom>
        <a:ln w="3240">
          <a:solidFill>
            <a:srgbClr val="000000"/>
          </a:solidFill>
          <a:miter/>
        </a:ln>
      </xdr:spPr>
      <xdr:style>
        <a:lnRef idx="0"/>
        <a:fillRef idx="0"/>
        <a:effectRef idx="0"/>
        <a:fontRef idx="minor"/>
      </xdr:style>
    </xdr:sp>
    <xdr:clientData/>
  </xdr:twoCellAnchor>
  <xdr:twoCellAnchor editAs="oneCell">
    <xdr:from>
      <xdr:col>19</xdr:col>
      <xdr:colOff>210960</xdr:colOff>
      <xdr:row>15</xdr:row>
      <xdr:rowOff>123480</xdr:rowOff>
    </xdr:from>
    <xdr:to>
      <xdr:col>20</xdr:col>
      <xdr:colOff>70200</xdr:colOff>
      <xdr:row>15</xdr:row>
      <xdr:rowOff>123480</xdr:rowOff>
    </xdr:to>
    <xdr:sp>
      <xdr:nvSpPr>
        <xdr:cNvPr id="262" name="Line 344"/>
        <xdr:cNvSpPr/>
      </xdr:nvSpPr>
      <xdr:spPr>
        <a:xfrm flipH="1">
          <a:off x="7241040" y="5207760"/>
          <a:ext cx="160920" cy="0"/>
        </a:xfrm>
        <a:prstGeom prst="line">
          <a:avLst/>
        </a:prstGeom>
        <a:ln w="0">
          <a:noFill/>
        </a:ln>
      </xdr:spPr>
      <xdr:style>
        <a:lnRef idx="0"/>
        <a:fillRef idx="0"/>
        <a:effectRef idx="0"/>
        <a:fontRef idx="minor"/>
      </xdr:style>
    </xdr:sp>
    <xdr:clientData/>
  </xdr:twoCellAnchor>
  <xdr:twoCellAnchor editAs="oneCell">
    <xdr:from>
      <xdr:col>19</xdr:col>
      <xdr:colOff>211320</xdr:colOff>
      <xdr:row>16</xdr:row>
      <xdr:rowOff>18720</xdr:rowOff>
    </xdr:from>
    <xdr:to>
      <xdr:col>20</xdr:col>
      <xdr:colOff>90720</xdr:colOff>
      <xdr:row>16</xdr:row>
      <xdr:rowOff>180720</xdr:rowOff>
    </xdr:to>
    <xdr:sp>
      <xdr:nvSpPr>
        <xdr:cNvPr id="263" name="Rectangle 346"/>
        <xdr:cNvSpPr/>
      </xdr:nvSpPr>
      <xdr:spPr>
        <a:xfrm>
          <a:off x="7241400" y="556020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210960</xdr:colOff>
      <xdr:row>16</xdr:row>
      <xdr:rowOff>123840</xdr:rowOff>
    </xdr:from>
    <xdr:to>
      <xdr:col>20</xdr:col>
      <xdr:colOff>70200</xdr:colOff>
      <xdr:row>16</xdr:row>
      <xdr:rowOff>123840</xdr:rowOff>
    </xdr:to>
    <xdr:sp>
      <xdr:nvSpPr>
        <xdr:cNvPr id="264" name="Line 357"/>
        <xdr:cNvSpPr/>
      </xdr:nvSpPr>
      <xdr:spPr>
        <a:xfrm flipH="1">
          <a:off x="7241040" y="5665320"/>
          <a:ext cx="160920" cy="0"/>
        </a:xfrm>
        <a:prstGeom prst="line">
          <a:avLst/>
        </a:prstGeom>
        <a:ln w="0">
          <a:noFill/>
        </a:ln>
      </xdr:spPr>
      <xdr:style>
        <a:lnRef idx="0"/>
        <a:fillRef idx="0"/>
        <a:effectRef idx="0"/>
        <a:fontRef idx="minor"/>
      </xdr:style>
    </xdr:sp>
    <xdr:clientData/>
  </xdr:twoCellAnchor>
  <xdr:twoCellAnchor editAs="oneCell">
    <xdr:from>
      <xdr:col>19</xdr:col>
      <xdr:colOff>60480</xdr:colOff>
      <xdr:row>17</xdr:row>
      <xdr:rowOff>76320</xdr:rowOff>
    </xdr:from>
    <xdr:to>
      <xdr:col>19</xdr:col>
      <xdr:colOff>241560</xdr:colOff>
      <xdr:row>17</xdr:row>
      <xdr:rowOff>238320</xdr:rowOff>
    </xdr:to>
    <xdr:sp>
      <xdr:nvSpPr>
        <xdr:cNvPr id="265" name="Rectangle 359"/>
        <xdr:cNvSpPr/>
      </xdr:nvSpPr>
      <xdr:spPr>
        <a:xfrm flipV="1">
          <a:off x="7090560" y="593496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241200</xdr:colOff>
      <xdr:row>17</xdr:row>
      <xdr:rowOff>76320</xdr:rowOff>
    </xdr:from>
    <xdr:to>
      <xdr:col>19</xdr:col>
      <xdr:colOff>241560</xdr:colOff>
      <xdr:row>17</xdr:row>
      <xdr:rowOff>238320</xdr:rowOff>
    </xdr:to>
    <xdr:sp>
      <xdr:nvSpPr>
        <xdr:cNvPr id="266" name="Line 362"/>
        <xdr:cNvSpPr/>
      </xdr:nvSpPr>
      <xdr:spPr>
        <a:xfrm flipV="1">
          <a:off x="7271280" y="5934960"/>
          <a:ext cx="360" cy="162000"/>
        </a:xfrm>
        <a:prstGeom prst="line">
          <a:avLst/>
        </a:prstGeom>
        <a:ln w="15840">
          <a:solidFill>
            <a:srgbClr val="000000"/>
          </a:solidFill>
          <a:miter/>
        </a:ln>
      </xdr:spPr>
      <xdr:style>
        <a:lnRef idx="0"/>
        <a:fillRef idx="0"/>
        <a:effectRef idx="0"/>
        <a:fontRef idx="minor"/>
      </xdr:style>
    </xdr:sp>
    <xdr:clientData/>
  </xdr:twoCellAnchor>
  <xdr:twoCellAnchor editAs="oneCell">
    <xdr:from>
      <xdr:col>20</xdr:col>
      <xdr:colOff>60120</xdr:colOff>
      <xdr:row>17</xdr:row>
      <xdr:rowOff>76320</xdr:rowOff>
    </xdr:from>
    <xdr:to>
      <xdr:col>20</xdr:col>
      <xdr:colOff>241560</xdr:colOff>
      <xdr:row>17</xdr:row>
      <xdr:rowOff>238320</xdr:rowOff>
    </xdr:to>
    <xdr:sp>
      <xdr:nvSpPr>
        <xdr:cNvPr id="267" name="Rectangle 369"/>
        <xdr:cNvSpPr/>
      </xdr:nvSpPr>
      <xdr:spPr>
        <a:xfrm>
          <a:off x="7391880" y="5934960"/>
          <a:ext cx="18144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0</xdr:col>
      <xdr:colOff>100440</xdr:colOff>
      <xdr:row>17</xdr:row>
      <xdr:rowOff>143280</xdr:rowOff>
    </xdr:from>
    <xdr:to>
      <xdr:col>20</xdr:col>
      <xdr:colOff>120600</xdr:colOff>
      <xdr:row>17</xdr:row>
      <xdr:rowOff>210240</xdr:rowOff>
    </xdr:to>
    <xdr:sp>
      <xdr:nvSpPr>
        <xdr:cNvPr id="268" name="Line 370"/>
        <xdr:cNvSpPr/>
      </xdr:nvSpPr>
      <xdr:spPr>
        <a:xfrm>
          <a:off x="7432200" y="6001920"/>
          <a:ext cx="20160" cy="66960"/>
        </a:xfrm>
        <a:prstGeom prst="line">
          <a:avLst/>
        </a:prstGeom>
        <a:ln w="15840">
          <a:solidFill>
            <a:srgbClr val="000000"/>
          </a:solidFill>
          <a:miter/>
        </a:ln>
      </xdr:spPr>
      <xdr:style>
        <a:lnRef idx="0"/>
        <a:fillRef idx="0"/>
        <a:effectRef idx="0"/>
        <a:fontRef idx="minor"/>
      </xdr:style>
    </xdr:sp>
    <xdr:clientData/>
  </xdr:twoCellAnchor>
  <xdr:twoCellAnchor editAs="oneCell">
    <xdr:from>
      <xdr:col>20</xdr:col>
      <xdr:colOff>120240</xdr:colOff>
      <xdr:row>17</xdr:row>
      <xdr:rowOff>113760</xdr:rowOff>
    </xdr:from>
    <xdr:to>
      <xdr:col>20</xdr:col>
      <xdr:colOff>171000</xdr:colOff>
      <xdr:row>17</xdr:row>
      <xdr:rowOff>218160</xdr:rowOff>
    </xdr:to>
    <xdr:sp>
      <xdr:nvSpPr>
        <xdr:cNvPr id="269" name="Line 371"/>
        <xdr:cNvSpPr/>
      </xdr:nvSpPr>
      <xdr:spPr>
        <a:xfrm flipV="1">
          <a:off x="7452000" y="5972400"/>
          <a:ext cx="50760" cy="104400"/>
        </a:xfrm>
        <a:prstGeom prst="line">
          <a:avLst/>
        </a:prstGeom>
        <a:ln w="15840">
          <a:solidFill>
            <a:srgbClr val="000000"/>
          </a:solidFill>
          <a:miter/>
        </a:ln>
      </xdr:spPr>
      <xdr:style>
        <a:lnRef idx="0"/>
        <a:fillRef idx="0"/>
        <a:effectRef idx="0"/>
        <a:fontRef idx="minor"/>
      </xdr:style>
    </xdr:sp>
    <xdr:clientData/>
  </xdr:twoCellAnchor>
  <xdr:twoCellAnchor editAs="oneCell">
    <xdr:from>
      <xdr:col>20</xdr:col>
      <xdr:colOff>160560</xdr:colOff>
      <xdr:row>17</xdr:row>
      <xdr:rowOff>113760</xdr:rowOff>
    </xdr:from>
    <xdr:to>
      <xdr:col>20</xdr:col>
      <xdr:colOff>210960</xdr:colOff>
      <xdr:row>17</xdr:row>
      <xdr:rowOff>113760</xdr:rowOff>
    </xdr:to>
    <xdr:sp>
      <xdr:nvSpPr>
        <xdr:cNvPr id="270" name="Line 372"/>
        <xdr:cNvSpPr/>
      </xdr:nvSpPr>
      <xdr:spPr>
        <a:xfrm>
          <a:off x="7492320" y="5972400"/>
          <a:ext cx="504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8</xdr:col>
      <xdr:colOff>69840</xdr:colOff>
      <xdr:row>16</xdr:row>
      <xdr:rowOff>77040</xdr:rowOff>
    </xdr:from>
    <xdr:to>
      <xdr:col>18</xdr:col>
      <xdr:colOff>240840</xdr:colOff>
      <xdr:row>16</xdr:row>
      <xdr:rowOff>239040</xdr:rowOff>
    </xdr:to>
    <xdr:sp>
      <xdr:nvSpPr>
        <xdr:cNvPr id="271" name="Line 373"/>
        <xdr:cNvSpPr/>
      </xdr:nvSpPr>
      <xdr:spPr>
        <a:xfrm flipH="1">
          <a:off x="6788880" y="5618520"/>
          <a:ext cx="171000" cy="16200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59760</xdr:colOff>
      <xdr:row>16</xdr:row>
      <xdr:rowOff>77040</xdr:rowOff>
    </xdr:from>
    <xdr:to>
      <xdr:col>18</xdr:col>
      <xdr:colOff>180360</xdr:colOff>
      <xdr:row>16</xdr:row>
      <xdr:rowOff>190800</xdr:rowOff>
    </xdr:to>
    <xdr:sp>
      <xdr:nvSpPr>
        <xdr:cNvPr id="272" name="Line 375"/>
        <xdr:cNvSpPr/>
      </xdr:nvSpPr>
      <xdr:spPr>
        <a:xfrm flipH="1">
          <a:off x="6778800" y="5618520"/>
          <a:ext cx="120600" cy="11376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60120</xdr:colOff>
      <xdr:row>16</xdr:row>
      <xdr:rowOff>77040</xdr:rowOff>
    </xdr:from>
    <xdr:to>
      <xdr:col>18</xdr:col>
      <xdr:colOff>120600</xdr:colOff>
      <xdr:row>16</xdr:row>
      <xdr:rowOff>133920</xdr:rowOff>
    </xdr:to>
    <xdr:sp>
      <xdr:nvSpPr>
        <xdr:cNvPr id="273" name="Line 377"/>
        <xdr:cNvSpPr/>
      </xdr:nvSpPr>
      <xdr:spPr>
        <a:xfrm flipH="1">
          <a:off x="6779160" y="5618520"/>
          <a:ext cx="60480" cy="5688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129960</xdr:colOff>
      <xdr:row>16</xdr:row>
      <xdr:rowOff>133920</xdr:rowOff>
    </xdr:from>
    <xdr:to>
      <xdr:col>18</xdr:col>
      <xdr:colOff>240480</xdr:colOff>
      <xdr:row>16</xdr:row>
      <xdr:rowOff>239040</xdr:rowOff>
    </xdr:to>
    <xdr:sp>
      <xdr:nvSpPr>
        <xdr:cNvPr id="274" name="Line 379"/>
        <xdr:cNvSpPr/>
      </xdr:nvSpPr>
      <xdr:spPr>
        <a:xfrm flipH="1">
          <a:off x="6849000" y="5675400"/>
          <a:ext cx="110520" cy="10512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190800</xdr:colOff>
      <xdr:row>16</xdr:row>
      <xdr:rowOff>190800</xdr:rowOff>
    </xdr:from>
    <xdr:to>
      <xdr:col>18</xdr:col>
      <xdr:colOff>241200</xdr:colOff>
      <xdr:row>16</xdr:row>
      <xdr:rowOff>237960</xdr:rowOff>
    </xdr:to>
    <xdr:sp>
      <xdr:nvSpPr>
        <xdr:cNvPr id="275" name="Line 380"/>
        <xdr:cNvSpPr/>
      </xdr:nvSpPr>
      <xdr:spPr>
        <a:xfrm flipH="1">
          <a:off x="6909840" y="5732280"/>
          <a:ext cx="50400" cy="4716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90000</xdr:colOff>
      <xdr:row>17</xdr:row>
      <xdr:rowOff>28080</xdr:rowOff>
    </xdr:from>
    <xdr:to>
      <xdr:col>18</xdr:col>
      <xdr:colOff>90360</xdr:colOff>
      <xdr:row>17</xdr:row>
      <xdr:rowOff>190080</xdr:rowOff>
    </xdr:to>
    <xdr:sp>
      <xdr:nvSpPr>
        <xdr:cNvPr id="276" name="Line 382"/>
        <xdr:cNvSpPr/>
      </xdr:nvSpPr>
      <xdr:spPr>
        <a:xfrm>
          <a:off x="6809040" y="5886720"/>
          <a:ext cx="360" cy="16200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201240</xdr:colOff>
      <xdr:row>18</xdr:row>
      <xdr:rowOff>18720</xdr:rowOff>
    </xdr:from>
    <xdr:to>
      <xdr:col>18</xdr:col>
      <xdr:colOff>80280</xdr:colOff>
      <xdr:row>18</xdr:row>
      <xdr:rowOff>180720</xdr:rowOff>
    </xdr:to>
    <xdr:sp>
      <xdr:nvSpPr>
        <xdr:cNvPr id="277" name="Rectangle 383"/>
        <xdr:cNvSpPr/>
      </xdr:nvSpPr>
      <xdr:spPr>
        <a:xfrm>
          <a:off x="6618600" y="6220080"/>
          <a:ext cx="18072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291600</xdr:colOff>
      <xdr:row>18</xdr:row>
      <xdr:rowOff>18720</xdr:rowOff>
    </xdr:from>
    <xdr:to>
      <xdr:col>17</xdr:col>
      <xdr:colOff>291960</xdr:colOff>
      <xdr:row>18</xdr:row>
      <xdr:rowOff>180720</xdr:rowOff>
    </xdr:to>
    <xdr:sp>
      <xdr:nvSpPr>
        <xdr:cNvPr id="278" name="Line 384"/>
        <xdr:cNvSpPr/>
      </xdr:nvSpPr>
      <xdr:spPr>
        <a:xfrm>
          <a:off x="6708960" y="6220080"/>
          <a:ext cx="360" cy="16200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0</xdr:colOff>
      <xdr:row>18</xdr:row>
      <xdr:rowOff>105120</xdr:rowOff>
    </xdr:from>
    <xdr:to>
      <xdr:col>18</xdr:col>
      <xdr:colOff>80280</xdr:colOff>
      <xdr:row>18</xdr:row>
      <xdr:rowOff>105120</xdr:rowOff>
    </xdr:to>
    <xdr:sp>
      <xdr:nvSpPr>
        <xdr:cNvPr id="279" name="Line 385"/>
        <xdr:cNvSpPr/>
      </xdr:nvSpPr>
      <xdr:spPr>
        <a:xfrm>
          <a:off x="6719040" y="6306480"/>
          <a:ext cx="80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211320</xdr:colOff>
      <xdr:row>19</xdr:row>
      <xdr:rowOff>86040</xdr:rowOff>
    </xdr:from>
    <xdr:to>
      <xdr:col>18</xdr:col>
      <xdr:colOff>90360</xdr:colOff>
      <xdr:row>19</xdr:row>
      <xdr:rowOff>246960</xdr:rowOff>
    </xdr:to>
    <xdr:sp>
      <xdr:nvSpPr>
        <xdr:cNvPr id="280" name="Rectangle 386"/>
        <xdr:cNvSpPr/>
      </xdr:nvSpPr>
      <xdr:spPr>
        <a:xfrm>
          <a:off x="6628680" y="6604200"/>
          <a:ext cx="180720" cy="1609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8</xdr:col>
      <xdr:colOff>0</xdr:colOff>
      <xdr:row>19</xdr:row>
      <xdr:rowOff>162720</xdr:rowOff>
    </xdr:from>
    <xdr:to>
      <xdr:col>18</xdr:col>
      <xdr:colOff>90360</xdr:colOff>
      <xdr:row>19</xdr:row>
      <xdr:rowOff>248760</xdr:rowOff>
    </xdr:to>
    <xdr:sp>
      <xdr:nvSpPr>
        <xdr:cNvPr id="281" name="Rectangle 389"/>
        <xdr:cNvSpPr/>
      </xdr:nvSpPr>
      <xdr:spPr>
        <a:xfrm>
          <a:off x="6719040" y="6680880"/>
          <a:ext cx="9036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211320</xdr:colOff>
      <xdr:row>20</xdr:row>
      <xdr:rowOff>28800</xdr:rowOff>
    </xdr:from>
    <xdr:to>
      <xdr:col>18</xdr:col>
      <xdr:colOff>90360</xdr:colOff>
      <xdr:row>20</xdr:row>
      <xdr:rowOff>189720</xdr:rowOff>
    </xdr:to>
    <xdr:sp>
      <xdr:nvSpPr>
        <xdr:cNvPr id="282" name="Rectangle 390"/>
        <xdr:cNvSpPr/>
      </xdr:nvSpPr>
      <xdr:spPr>
        <a:xfrm>
          <a:off x="6628680" y="6947280"/>
          <a:ext cx="180720" cy="1609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8</xdr:col>
      <xdr:colOff>10080</xdr:colOff>
      <xdr:row>20</xdr:row>
      <xdr:rowOff>123840</xdr:rowOff>
    </xdr:from>
    <xdr:to>
      <xdr:col>18</xdr:col>
      <xdr:colOff>90360</xdr:colOff>
      <xdr:row>20</xdr:row>
      <xdr:rowOff>123840</xdr:rowOff>
    </xdr:to>
    <xdr:sp>
      <xdr:nvSpPr>
        <xdr:cNvPr id="283" name="Line 392"/>
        <xdr:cNvSpPr/>
      </xdr:nvSpPr>
      <xdr:spPr>
        <a:xfrm>
          <a:off x="6729120" y="7042320"/>
          <a:ext cx="80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10080</xdr:colOff>
      <xdr:row>20</xdr:row>
      <xdr:rowOff>28800</xdr:rowOff>
    </xdr:from>
    <xdr:to>
      <xdr:col>18</xdr:col>
      <xdr:colOff>10080</xdr:colOff>
      <xdr:row>20</xdr:row>
      <xdr:rowOff>133560</xdr:rowOff>
    </xdr:to>
    <xdr:sp>
      <xdr:nvSpPr>
        <xdr:cNvPr id="284" name="Line 393"/>
        <xdr:cNvSpPr/>
      </xdr:nvSpPr>
      <xdr:spPr>
        <a:xfrm>
          <a:off x="6729120" y="6947280"/>
          <a:ext cx="0" cy="10476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211320</xdr:colOff>
      <xdr:row>21</xdr:row>
      <xdr:rowOff>85320</xdr:rowOff>
    </xdr:from>
    <xdr:to>
      <xdr:col>18</xdr:col>
      <xdr:colOff>90360</xdr:colOff>
      <xdr:row>21</xdr:row>
      <xdr:rowOff>247680</xdr:rowOff>
    </xdr:to>
    <xdr:sp>
      <xdr:nvSpPr>
        <xdr:cNvPr id="285" name="Rectangle 394"/>
        <xdr:cNvSpPr/>
      </xdr:nvSpPr>
      <xdr:spPr>
        <a:xfrm>
          <a:off x="6628680" y="7356240"/>
          <a:ext cx="18072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211320</xdr:colOff>
      <xdr:row>21</xdr:row>
      <xdr:rowOff>162360</xdr:rowOff>
    </xdr:from>
    <xdr:to>
      <xdr:col>17</xdr:col>
      <xdr:colOff>291960</xdr:colOff>
      <xdr:row>21</xdr:row>
      <xdr:rowOff>162360</xdr:rowOff>
    </xdr:to>
    <xdr:sp>
      <xdr:nvSpPr>
        <xdr:cNvPr id="286" name="Line 395"/>
        <xdr:cNvSpPr/>
      </xdr:nvSpPr>
      <xdr:spPr>
        <a:xfrm>
          <a:off x="6628680" y="7433280"/>
          <a:ext cx="80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8</xdr:col>
      <xdr:colOff>0</xdr:colOff>
      <xdr:row>21</xdr:row>
      <xdr:rowOff>152280</xdr:rowOff>
    </xdr:from>
    <xdr:to>
      <xdr:col>18</xdr:col>
      <xdr:colOff>360</xdr:colOff>
      <xdr:row>21</xdr:row>
      <xdr:rowOff>247680</xdr:rowOff>
    </xdr:to>
    <xdr:sp>
      <xdr:nvSpPr>
        <xdr:cNvPr id="287" name="Line 396"/>
        <xdr:cNvSpPr/>
      </xdr:nvSpPr>
      <xdr:spPr>
        <a:xfrm>
          <a:off x="6719040" y="7423200"/>
          <a:ext cx="360" cy="9540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211320</xdr:colOff>
      <xdr:row>22</xdr:row>
      <xdr:rowOff>28800</xdr:rowOff>
    </xdr:from>
    <xdr:to>
      <xdr:col>18</xdr:col>
      <xdr:colOff>90360</xdr:colOff>
      <xdr:row>22</xdr:row>
      <xdr:rowOff>190080</xdr:rowOff>
    </xdr:to>
    <xdr:sp>
      <xdr:nvSpPr>
        <xdr:cNvPr id="288" name="Rectangle 397"/>
        <xdr:cNvSpPr/>
      </xdr:nvSpPr>
      <xdr:spPr>
        <a:xfrm>
          <a:off x="6628680" y="7728120"/>
          <a:ext cx="180720" cy="16128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7</xdr:col>
      <xdr:colOff>211320</xdr:colOff>
      <xdr:row>22</xdr:row>
      <xdr:rowOff>180360</xdr:rowOff>
    </xdr:from>
    <xdr:to>
      <xdr:col>18</xdr:col>
      <xdr:colOff>90360</xdr:colOff>
      <xdr:row>22</xdr:row>
      <xdr:rowOff>180360</xdr:rowOff>
    </xdr:to>
    <xdr:sp>
      <xdr:nvSpPr>
        <xdr:cNvPr id="289" name="Line 398"/>
        <xdr:cNvSpPr/>
      </xdr:nvSpPr>
      <xdr:spPr>
        <a:xfrm>
          <a:off x="6628680" y="7879680"/>
          <a:ext cx="1807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211320</xdr:colOff>
      <xdr:row>7</xdr:row>
      <xdr:rowOff>37800</xdr:rowOff>
    </xdr:from>
    <xdr:to>
      <xdr:col>20</xdr:col>
      <xdr:colOff>90720</xdr:colOff>
      <xdr:row>7</xdr:row>
      <xdr:rowOff>200520</xdr:rowOff>
    </xdr:to>
    <xdr:sp>
      <xdr:nvSpPr>
        <xdr:cNvPr id="290" name="Rectangle 399"/>
        <xdr:cNvSpPr/>
      </xdr:nvSpPr>
      <xdr:spPr>
        <a:xfrm>
          <a:off x="7241400" y="2257200"/>
          <a:ext cx="18108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0</xdr:col>
      <xdr:colOff>10080</xdr:colOff>
      <xdr:row>7</xdr:row>
      <xdr:rowOff>123480</xdr:rowOff>
    </xdr:from>
    <xdr:to>
      <xdr:col>20</xdr:col>
      <xdr:colOff>90720</xdr:colOff>
      <xdr:row>7</xdr:row>
      <xdr:rowOff>123480</xdr:rowOff>
    </xdr:to>
    <xdr:sp>
      <xdr:nvSpPr>
        <xdr:cNvPr id="291" name="Line 400"/>
        <xdr:cNvSpPr/>
      </xdr:nvSpPr>
      <xdr:spPr>
        <a:xfrm>
          <a:off x="7341840" y="2342880"/>
          <a:ext cx="80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0</xdr:col>
      <xdr:colOff>10080</xdr:colOff>
      <xdr:row>7</xdr:row>
      <xdr:rowOff>114480</xdr:rowOff>
    </xdr:from>
    <xdr:to>
      <xdr:col>20</xdr:col>
      <xdr:colOff>10440</xdr:colOff>
      <xdr:row>7</xdr:row>
      <xdr:rowOff>209520</xdr:rowOff>
    </xdr:to>
    <xdr:sp>
      <xdr:nvSpPr>
        <xdr:cNvPr id="292" name="Line 401"/>
        <xdr:cNvSpPr/>
      </xdr:nvSpPr>
      <xdr:spPr>
        <a:xfrm>
          <a:off x="7341840" y="2333880"/>
          <a:ext cx="360" cy="9504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211320</xdr:colOff>
      <xdr:row>8</xdr:row>
      <xdr:rowOff>28440</xdr:rowOff>
    </xdr:from>
    <xdr:to>
      <xdr:col>20</xdr:col>
      <xdr:colOff>90720</xdr:colOff>
      <xdr:row>8</xdr:row>
      <xdr:rowOff>190440</xdr:rowOff>
    </xdr:to>
    <xdr:sp>
      <xdr:nvSpPr>
        <xdr:cNvPr id="293" name="Rectangle 402"/>
        <xdr:cNvSpPr/>
      </xdr:nvSpPr>
      <xdr:spPr>
        <a:xfrm>
          <a:off x="7241400" y="258120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0</xdr:col>
      <xdr:colOff>0</xdr:colOff>
      <xdr:row>8</xdr:row>
      <xdr:rowOff>28440</xdr:rowOff>
    </xdr:from>
    <xdr:to>
      <xdr:col>20</xdr:col>
      <xdr:colOff>360</xdr:colOff>
      <xdr:row>8</xdr:row>
      <xdr:rowOff>123840</xdr:rowOff>
    </xdr:to>
    <xdr:sp>
      <xdr:nvSpPr>
        <xdr:cNvPr id="294" name="Line 404"/>
        <xdr:cNvSpPr/>
      </xdr:nvSpPr>
      <xdr:spPr>
        <a:xfrm>
          <a:off x="7331760" y="2581200"/>
          <a:ext cx="360" cy="9540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211320</xdr:colOff>
      <xdr:row>8</xdr:row>
      <xdr:rowOff>113760</xdr:rowOff>
    </xdr:from>
    <xdr:to>
      <xdr:col>20</xdr:col>
      <xdr:colOff>90720</xdr:colOff>
      <xdr:row>8</xdr:row>
      <xdr:rowOff>113760</xdr:rowOff>
    </xdr:to>
    <xdr:sp>
      <xdr:nvSpPr>
        <xdr:cNvPr id="295" name="Line 405"/>
        <xdr:cNvSpPr/>
      </xdr:nvSpPr>
      <xdr:spPr>
        <a:xfrm>
          <a:off x="7241400" y="2666520"/>
          <a:ext cx="181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211320</xdr:colOff>
      <xdr:row>9</xdr:row>
      <xdr:rowOff>85680</xdr:rowOff>
    </xdr:from>
    <xdr:to>
      <xdr:col>20</xdr:col>
      <xdr:colOff>90720</xdr:colOff>
      <xdr:row>9</xdr:row>
      <xdr:rowOff>248040</xdr:rowOff>
    </xdr:to>
    <xdr:sp>
      <xdr:nvSpPr>
        <xdr:cNvPr id="296" name="Rectangle 406"/>
        <xdr:cNvSpPr/>
      </xdr:nvSpPr>
      <xdr:spPr>
        <a:xfrm>
          <a:off x="7241400" y="295524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0</xdr:col>
      <xdr:colOff>0</xdr:colOff>
      <xdr:row>9</xdr:row>
      <xdr:rowOff>152280</xdr:rowOff>
    </xdr:from>
    <xdr:to>
      <xdr:col>20</xdr:col>
      <xdr:colOff>360</xdr:colOff>
      <xdr:row>9</xdr:row>
      <xdr:rowOff>248040</xdr:rowOff>
    </xdr:to>
    <xdr:sp>
      <xdr:nvSpPr>
        <xdr:cNvPr id="297" name="Line 407"/>
        <xdr:cNvSpPr/>
      </xdr:nvSpPr>
      <xdr:spPr>
        <a:xfrm>
          <a:off x="7331760" y="3021840"/>
          <a:ext cx="360" cy="9576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211320</xdr:colOff>
      <xdr:row>9</xdr:row>
      <xdr:rowOff>162720</xdr:rowOff>
    </xdr:from>
    <xdr:to>
      <xdr:col>20</xdr:col>
      <xdr:colOff>90720</xdr:colOff>
      <xdr:row>9</xdr:row>
      <xdr:rowOff>162720</xdr:rowOff>
    </xdr:to>
    <xdr:sp>
      <xdr:nvSpPr>
        <xdr:cNvPr id="298" name="Line 408"/>
        <xdr:cNvSpPr/>
      </xdr:nvSpPr>
      <xdr:spPr>
        <a:xfrm>
          <a:off x="7241400" y="3032280"/>
          <a:ext cx="181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211320</xdr:colOff>
      <xdr:row>10</xdr:row>
      <xdr:rowOff>85320</xdr:rowOff>
    </xdr:from>
    <xdr:to>
      <xdr:col>20</xdr:col>
      <xdr:colOff>90720</xdr:colOff>
      <xdr:row>10</xdr:row>
      <xdr:rowOff>247680</xdr:rowOff>
    </xdr:to>
    <xdr:sp>
      <xdr:nvSpPr>
        <xdr:cNvPr id="299" name="Rectangle 409"/>
        <xdr:cNvSpPr/>
      </xdr:nvSpPr>
      <xdr:spPr>
        <a:xfrm>
          <a:off x="7241400" y="339300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0</xdr:col>
      <xdr:colOff>0</xdr:colOff>
      <xdr:row>10</xdr:row>
      <xdr:rowOff>85320</xdr:rowOff>
    </xdr:from>
    <xdr:to>
      <xdr:col>20</xdr:col>
      <xdr:colOff>360</xdr:colOff>
      <xdr:row>10</xdr:row>
      <xdr:rowOff>247680</xdr:rowOff>
    </xdr:to>
    <xdr:sp>
      <xdr:nvSpPr>
        <xdr:cNvPr id="300" name="Line 410"/>
        <xdr:cNvSpPr/>
      </xdr:nvSpPr>
      <xdr:spPr>
        <a:xfrm>
          <a:off x="7331760" y="3393000"/>
          <a:ext cx="360" cy="16236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211320</xdr:colOff>
      <xdr:row>10</xdr:row>
      <xdr:rowOff>162360</xdr:rowOff>
    </xdr:from>
    <xdr:to>
      <xdr:col>20</xdr:col>
      <xdr:colOff>360</xdr:colOff>
      <xdr:row>10</xdr:row>
      <xdr:rowOff>162360</xdr:rowOff>
    </xdr:to>
    <xdr:sp>
      <xdr:nvSpPr>
        <xdr:cNvPr id="301" name="Line 411"/>
        <xdr:cNvSpPr/>
      </xdr:nvSpPr>
      <xdr:spPr>
        <a:xfrm>
          <a:off x="7241400" y="3470040"/>
          <a:ext cx="907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221040</xdr:colOff>
      <xdr:row>12</xdr:row>
      <xdr:rowOff>76320</xdr:rowOff>
    </xdr:from>
    <xdr:to>
      <xdr:col>19</xdr:col>
      <xdr:colOff>221400</xdr:colOff>
      <xdr:row>12</xdr:row>
      <xdr:rowOff>238320</xdr:rowOff>
    </xdr:to>
    <xdr:sp>
      <xdr:nvSpPr>
        <xdr:cNvPr id="302" name="Line 413"/>
        <xdr:cNvSpPr/>
      </xdr:nvSpPr>
      <xdr:spPr>
        <a:xfrm flipV="1">
          <a:off x="7251120" y="4017600"/>
          <a:ext cx="360" cy="162000"/>
        </a:xfrm>
        <a:prstGeom prst="line">
          <a:avLst/>
        </a:prstGeom>
        <a:ln w="41400">
          <a:solidFill>
            <a:srgbClr val="000000"/>
          </a:solidFill>
          <a:miter/>
        </a:ln>
      </xdr:spPr>
      <xdr:style>
        <a:lnRef idx="0"/>
        <a:fillRef idx="0"/>
        <a:effectRef idx="0"/>
        <a:fontRef idx="minor"/>
      </xdr:style>
    </xdr:sp>
    <xdr:clientData/>
  </xdr:twoCellAnchor>
  <xdr:twoCellAnchor editAs="oneCell">
    <xdr:from>
      <xdr:col>19</xdr:col>
      <xdr:colOff>201240</xdr:colOff>
      <xdr:row>13</xdr:row>
      <xdr:rowOff>77040</xdr:rowOff>
    </xdr:from>
    <xdr:to>
      <xdr:col>20</xdr:col>
      <xdr:colOff>90720</xdr:colOff>
      <xdr:row>13</xdr:row>
      <xdr:rowOff>238320</xdr:rowOff>
    </xdr:to>
    <xdr:sp>
      <xdr:nvSpPr>
        <xdr:cNvPr id="303" name="Rectangle 414"/>
        <xdr:cNvSpPr/>
      </xdr:nvSpPr>
      <xdr:spPr>
        <a:xfrm>
          <a:off x="7231320" y="4408920"/>
          <a:ext cx="191160" cy="16128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0</xdr:col>
      <xdr:colOff>70200</xdr:colOff>
      <xdr:row>13</xdr:row>
      <xdr:rowOff>77040</xdr:rowOff>
    </xdr:from>
    <xdr:to>
      <xdr:col>20</xdr:col>
      <xdr:colOff>70560</xdr:colOff>
      <xdr:row>13</xdr:row>
      <xdr:rowOff>238320</xdr:rowOff>
    </xdr:to>
    <xdr:sp>
      <xdr:nvSpPr>
        <xdr:cNvPr id="304" name="Line 416"/>
        <xdr:cNvSpPr/>
      </xdr:nvSpPr>
      <xdr:spPr>
        <a:xfrm flipV="1">
          <a:off x="7401960" y="4408920"/>
          <a:ext cx="360" cy="161280"/>
        </a:xfrm>
        <a:prstGeom prst="line">
          <a:avLst/>
        </a:prstGeom>
        <a:ln w="41400">
          <a:solidFill>
            <a:srgbClr val="000000"/>
          </a:solidFill>
          <a:miter/>
        </a:ln>
      </xdr:spPr>
      <xdr:style>
        <a:lnRef idx="0"/>
        <a:fillRef idx="0"/>
        <a:effectRef idx="0"/>
        <a:fontRef idx="minor"/>
      </xdr:style>
    </xdr:sp>
    <xdr:clientData/>
  </xdr:twoCellAnchor>
  <xdr:twoCellAnchor editAs="oneCell">
    <xdr:from>
      <xdr:col>19</xdr:col>
      <xdr:colOff>201240</xdr:colOff>
      <xdr:row>14</xdr:row>
      <xdr:rowOff>18720</xdr:rowOff>
    </xdr:from>
    <xdr:to>
      <xdr:col>20</xdr:col>
      <xdr:colOff>90720</xdr:colOff>
      <xdr:row>14</xdr:row>
      <xdr:rowOff>180720</xdr:rowOff>
    </xdr:to>
    <xdr:sp>
      <xdr:nvSpPr>
        <xdr:cNvPr id="305" name="Rectangle 417"/>
        <xdr:cNvSpPr/>
      </xdr:nvSpPr>
      <xdr:spPr>
        <a:xfrm>
          <a:off x="7231320" y="4760280"/>
          <a:ext cx="19116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211320</xdr:colOff>
      <xdr:row>15</xdr:row>
      <xdr:rowOff>114480</xdr:rowOff>
    </xdr:from>
    <xdr:to>
      <xdr:col>20</xdr:col>
      <xdr:colOff>90720</xdr:colOff>
      <xdr:row>15</xdr:row>
      <xdr:rowOff>114480</xdr:rowOff>
    </xdr:to>
    <xdr:sp>
      <xdr:nvSpPr>
        <xdr:cNvPr id="306" name="Line 418"/>
        <xdr:cNvSpPr/>
      </xdr:nvSpPr>
      <xdr:spPr>
        <a:xfrm>
          <a:off x="7241400" y="5198760"/>
          <a:ext cx="181080" cy="0"/>
        </a:xfrm>
        <a:prstGeom prst="line">
          <a:avLst/>
        </a:prstGeom>
        <a:ln w="50760">
          <a:solidFill>
            <a:srgbClr val="000000"/>
          </a:solidFill>
          <a:miter/>
        </a:ln>
      </xdr:spPr>
      <xdr:style>
        <a:lnRef idx="0"/>
        <a:fillRef idx="0"/>
        <a:effectRef idx="0"/>
        <a:fontRef idx="minor"/>
      </xdr:style>
    </xdr:sp>
    <xdr:clientData/>
  </xdr:twoCellAnchor>
  <xdr:twoCellAnchor editAs="oneCell">
    <xdr:from>
      <xdr:col>19</xdr:col>
      <xdr:colOff>201240</xdr:colOff>
      <xdr:row>14</xdr:row>
      <xdr:rowOff>37440</xdr:rowOff>
    </xdr:from>
    <xdr:to>
      <xdr:col>20</xdr:col>
      <xdr:colOff>90720</xdr:colOff>
      <xdr:row>14</xdr:row>
      <xdr:rowOff>37440</xdr:rowOff>
    </xdr:to>
    <xdr:sp>
      <xdr:nvSpPr>
        <xdr:cNvPr id="307" name="Line 419"/>
        <xdr:cNvSpPr/>
      </xdr:nvSpPr>
      <xdr:spPr>
        <a:xfrm>
          <a:off x="7231320" y="4779000"/>
          <a:ext cx="191160" cy="0"/>
        </a:xfrm>
        <a:prstGeom prst="line">
          <a:avLst/>
        </a:prstGeom>
        <a:ln w="31680">
          <a:solidFill>
            <a:srgbClr val="000000"/>
          </a:solidFill>
          <a:miter/>
        </a:ln>
      </xdr:spPr>
      <xdr:style>
        <a:lnRef idx="0"/>
        <a:fillRef idx="0"/>
        <a:effectRef idx="0"/>
        <a:fontRef idx="minor"/>
      </xdr:style>
    </xdr:sp>
    <xdr:clientData/>
  </xdr:twoCellAnchor>
  <xdr:twoCellAnchor editAs="oneCell">
    <xdr:from>
      <xdr:col>19</xdr:col>
      <xdr:colOff>211320</xdr:colOff>
      <xdr:row>16</xdr:row>
      <xdr:rowOff>162360</xdr:rowOff>
    </xdr:from>
    <xdr:to>
      <xdr:col>20</xdr:col>
      <xdr:colOff>90720</xdr:colOff>
      <xdr:row>16</xdr:row>
      <xdr:rowOff>162360</xdr:rowOff>
    </xdr:to>
    <xdr:sp>
      <xdr:nvSpPr>
        <xdr:cNvPr id="308" name="Line 420"/>
        <xdr:cNvSpPr/>
      </xdr:nvSpPr>
      <xdr:spPr>
        <a:xfrm>
          <a:off x="7241400" y="5703840"/>
          <a:ext cx="181080" cy="0"/>
        </a:xfrm>
        <a:prstGeom prst="line">
          <a:avLst/>
        </a:prstGeom>
        <a:ln w="41400">
          <a:solidFill>
            <a:srgbClr val="000000"/>
          </a:solidFill>
          <a:miter/>
        </a:ln>
      </xdr:spPr>
      <xdr:style>
        <a:lnRef idx="0"/>
        <a:fillRef idx="0"/>
        <a:effectRef idx="0"/>
        <a:fontRef idx="minor"/>
      </xdr:style>
    </xdr:sp>
    <xdr:clientData/>
  </xdr:twoCellAnchor>
  <xdr:twoCellAnchor editAs="oneCell">
    <xdr:from>
      <xdr:col>19</xdr:col>
      <xdr:colOff>221040</xdr:colOff>
      <xdr:row>18</xdr:row>
      <xdr:rowOff>28440</xdr:rowOff>
    </xdr:from>
    <xdr:to>
      <xdr:col>20</xdr:col>
      <xdr:colOff>90720</xdr:colOff>
      <xdr:row>18</xdr:row>
      <xdr:rowOff>190800</xdr:rowOff>
    </xdr:to>
    <xdr:sp>
      <xdr:nvSpPr>
        <xdr:cNvPr id="309" name="Rectangle 421"/>
        <xdr:cNvSpPr/>
      </xdr:nvSpPr>
      <xdr:spPr>
        <a:xfrm>
          <a:off x="7251120" y="6229800"/>
          <a:ext cx="17136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231120</xdr:colOff>
      <xdr:row>18</xdr:row>
      <xdr:rowOff>113760</xdr:rowOff>
    </xdr:from>
    <xdr:to>
      <xdr:col>20</xdr:col>
      <xdr:colOff>10440</xdr:colOff>
      <xdr:row>18</xdr:row>
      <xdr:rowOff>190800</xdr:rowOff>
    </xdr:to>
    <xdr:sp>
      <xdr:nvSpPr>
        <xdr:cNvPr id="310" name="Rectangle 422"/>
        <xdr:cNvSpPr/>
      </xdr:nvSpPr>
      <xdr:spPr>
        <a:xfrm>
          <a:off x="7261200" y="6315120"/>
          <a:ext cx="81000" cy="77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9</xdr:col>
      <xdr:colOff>211320</xdr:colOff>
      <xdr:row>19</xdr:row>
      <xdr:rowOff>86040</xdr:rowOff>
    </xdr:from>
    <xdr:to>
      <xdr:col>20</xdr:col>
      <xdr:colOff>80640</xdr:colOff>
      <xdr:row>19</xdr:row>
      <xdr:rowOff>246960</xdr:rowOff>
    </xdr:to>
    <xdr:sp>
      <xdr:nvSpPr>
        <xdr:cNvPr id="311" name="Rectangle 423"/>
        <xdr:cNvSpPr/>
      </xdr:nvSpPr>
      <xdr:spPr>
        <a:xfrm>
          <a:off x="7241400" y="6604200"/>
          <a:ext cx="171000" cy="1609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0</xdr:col>
      <xdr:colOff>0</xdr:colOff>
      <xdr:row>19</xdr:row>
      <xdr:rowOff>86040</xdr:rowOff>
    </xdr:from>
    <xdr:to>
      <xdr:col>20</xdr:col>
      <xdr:colOff>80640</xdr:colOff>
      <xdr:row>19</xdr:row>
      <xdr:rowOff>162720</xdr:rowOff>
    </xdr:to>
    <xdr:sp>
      <xdr:nvSpPr>
        <xdr:cNvPr id="312" name="Rectangle 424"/>
        <xdr:cNvSpPr/>
      </xdr:nvSpPr>
      <xdr:spPr>
        <a:xfrm>
          <a:off x="7331760" y="6604200"/>
          <a:ext cx="80640" cy="766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9</xdr:col>
      <xdr:colOff>211320</xdr:colOff>
      <xdr:row>20</xdr:row>
      <xdr:rowOff>28800</xdr:rowOff>
    </xdr:from>
    <xdr:to>
      <xdr:col>20</xdr:col>
      <xdr:colOff>90720</xdr:colOff>
      <xdr:row>20</xdr:row>
      <xdr:rowOff>189720</xdr:rowOff>
    </xdr:to>
    <xdr:sp>
      <xdr:nvSpPr>
        <xdr:cNvPr id="313" name="Rectangle 425"/>
        <xdr:cNvSpPr/>
      </xdr:nvSpPr>
      <xdr:spPr>
        <a:xfrm>
          <a:off x="7241400" y="6947280"/>
          <a:ext cx="181080" cy="1609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211320</xdr:colOff>
      <xdr:row>20</xdr:row>
      <xdr:rowOff>114120</xdr:rowOff>
    </xdr:from>
    <xdr:to>
      <xdr:col>20</xdr:col>
      <xdr:colOff>10440</xdr:colOff>
      <xdr:row>20</xdr:row>
      <xdr:rowOff>114120</xdr:rowOff>
    </xdr:to>
    <xdr:sp>
      <xdr:nvSpPr>
        <xdr:cNvPr id="314" name="Line 426"/>
        <xdr:cNvSpPr/>
      </xdr:nvSpPr>
      <xdr:spPr>
        <a:xfrm>
          <a:off x="7241400" y="7032600"/>
          <a:ext cx="100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0</xdr:col>
      <xdr:colOff>10080</xdr:colOff>
      <xdr:row>20</xdr:row>
      <xdr:rowOff>28800</xdr:rowOff>
    </xdr:from>
    <xdr:to>
      <xdr:col>20</xdr:col>
      <xdr:colOff>10440</xdr:colOff>
      <xdr:row>20</xdr:row>
      <xdr:rowOff>123840</xdr:rowOff>
    </xdr:to>
    <xdr:sp>
      <xdr:nvSpPr>
        <xdr:cNvPr id="315" name="Line 427"/>
        <xdr:cNvSpPr/>
      </xdr:nvSpPr>
      <xdr:spPr>
        <a:xfrm>
          <a:off x="7341840" y="6947280"/>
          <a:ext cx="360" cy="9504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211320</xdr:colOff>
      <xdr:row>21</xdr:row>
      <xdr:rowOff>85320</xdr:rowOff>
    </xdr:from>
    <xdr:to>
      <xdr:col>20</xdr:col>
      <xdr:colOff>80640</xdr:colOff>
      <xdr:row>21</xdr:row>
      <xdr:rowOff>247680</xdr:rowOff>
    </xdr:to>
    <xdr:sp>
      <xdr:nvSpPr>
        <xdr:cNvPr id="316" name="Rectangle 428"/>
        <xdr:cNvSpPr/>
      </xdr:nvSpPr>
      <xdr:spPr>
        <a:xfrm>
          <a:off x="7241400" y="7356240"/>
          <a:ext cx="17100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221040</xdr:colOff>
      <xdr:row>21</xdr:row>
      <xdr:rowOff>95400</xdr:rowOff>
    </xdr:from>
    <xdr:to>
      <xdr:col>19</xdr:col>
      <xdr:colOff>291960</xdr:colOff>
      <xdr:row>21</xdr:row>
      <xdr:rowOff>162360</xdr:rowOff>
    </xdr:to>
    <xdr:sp>
      <xdr:nvSpPr>
        <xdr:cNvPr id="317" name="Rectangle 429"/>
        <xdr:cNvSpPr/>
      </xdr:nvSpPr>
      <xdr:spPr>
        <a:xfrm>
          <a:off x="7251120" y="7366320"/>
          <a:ext cx="70920" cy="66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9</xdr:col>
      <xdr:colOff>211320</xdr:colOff>
      <xdr:row>22</xdr:row>
      <xdr:rowOff>19440</xdr:rowOff>
    </xdr:from>
    <xdr:to>
      <xdr:col>20</xdr:col>
      <xdr:colOff>80640</xdr:colOff>
      <xdr:row>22</xdr:row>
      <xdr:rowOff>180360</xdr:rowOff>
    </xdr:to>
    <xdr:sp>
      <xdr:nvSpPr>
        <xdr:cNvPr id="318" name="Rectangle 432"/>
        <xdr:cNvSpPr/>
      </xdr:nvSpPr>
      <xdr:spPr>
        <a:xfrm>
          <a:off x="7241400" y="7718760"/>
          <a:ext cx="171000" cy="1609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221040</xdr:colOff>
      <xdr:row>22</xdr:row>
      <xdr:rowOff>28800</xdr:rowOff>
    </xdr:from>
    <xdr:to>
      <xdr:col>20</xdr:col>
      <xdr:colOff>360</xdr:colOff>
      <xdr:row>22</xdr:row>
      <xdr:rowOff>104760</xdr:rowOff>
    </xdr:to>
    <xdr:sp>
      <xdr:nvSpPr>
        <xdr:cNvPr id="319" name="Rectangle 433"/>
        <xdr:cNvSpPr/>
      </xdr:nvSpPr>
      <xdr:spPr>
        <a:xfrm>
          <a:off x="7251120" y="7728120"/>
          <a:ext cx="81000" cy="75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0</xdr:colOff>
      <xdr:row>22</xdr:row>
      <xdr:rowOff>104760</xdr:rowOff>
    </xdr:from>
    <xdr:to>
      <xdr:col>20</xdr:col>
      <xdr:colOff>80640</xdr:colOff>
      <xdr:row>22</xdr:row>
      <xdr:rowOff>180360</xdr:rowOff>
    </xdr:to>
    <xdr:sp>
      <xdr:nvSpPr>
        <xdr:cNvPr id="320" name="Rectangle 434"/>
        <xdr:cNvSpPr/>
      </xdr:nvSpPr>
      <xdr:spPr>
        <a:xfrm>
          <a:off x="7331760" y="7804080"/>
          <a:ext cx="80640" cy="756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9</xdr:col>
      <xdr:colOff>60480</xdr:colOff>
      <xdr:row>17</xdr:row>
      <xdr:rowOff>238320</xdr:rowOff>
    </xdr:from>
    <xdr:to>
      <xdr:col>19</xdr:col>
      <xdr:colOff>252000</xdr:colOff>
      <xdr:row>17</xdr:row>
      <xdr:rowOff>238320</xdr:rowOff>
    </xdr:to>
    <xdr:sp>
      <xdr:nvSpPr>
        <xdr:cNvPr id="321" name="Line 436"/>
        <xdr:cNvSpPr/>
      </xdr:nvSpPr>
      <xdr:spPr>
        <a:xfrm>
          <a:off x="7090560" y="6096960"/>
          <a:ext cx="191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1</xdr:col>
      <xdr:colOff>70200</xdr:colOff>
      <xdr:row>8</xdr:row>
      <xdr:rowOff>85320</xdr:rowOff>
    </xdr:from>
    <xdr:to>
      <xdr:col>21</xdr:col>
      <xdr:colOff>251280</xdr:colOff>
      <xdr:row>8</xdr:row>
      <xdr:rowOff>247320</xdr:rowOff>
    </xdr:to>
    <xdr:sp>
      <xdr:nvSpPr>
        <xdr:cNvPr id="322" name="Rectangle 440"/>
        <xdr:cNvSpPr/>
      </xdr:nvSpPr>
      <xdr:spPr>
        <a:xfrm>
          <a:off x="7733520" y="263808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160560</xdr:colOff>
      <xdr:row>8</xdr:row>
      <xdr:rowOff>105120</xdr:rowOff>
    </xdr:from>
    <xdr:to>
      <xdr:col>21</xdr:col>
      <xdr:colOff>160920</xdr:colOff>
      <xdr:row>8</xdr:row>
      <xdr:rowOff>162000</xdr:rowOff>
    </xdr:to>
    <xdr:sp>
      <xdr:nvSpPr>
        <xdr:cNvPr id="323" name="Line 441"/>
        <xdr:cNvSpPr/>
      </xdr:nvSpPr>
      <xdr:spPr>
        <a:xfrm flipV="1">
          <a:off x="7823880" y="2657880"/>
          <a:ext cx="36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150840</xdr:colOff>
      <xdr:row>8</xdr:row>
      <xdr:rowOff>200520</xdr:rowOff>
    </xdr:from>
    <xdr:to>
      <xdr:col>21</xdr:col>
      <xdr:colOff>160920</xdr:colOff>
      <xdr:row>8</xdr:row>
      <xdr:rowOff>228960</xdr:rowOff>
    </xdr:to>
    <xdr:sp>
      <xdr:nvSpPr>
        <xdr:cNvPr id="324" name="Line 442"/>
        <xdr:cNvSpPr/>
      </xdr:nvSpPr>
      <xdr:spPr>
        <a:xfrm flipH="1">
          <a:off x="7814160" y="2753280"/>
          <a:ext cx="1008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70280</xdr:colOff>
      <xdr:row>8</xdr:row>
      <xdr:rowOff>200160</xdr:rowOff>
    </xdr:from>
    <xdr:to>
      <xdr:col>21</xdr:col>
      <xdr:colOff>180720</xdr:colOff>
      <xdr:row>8</xdr:row>
      <xdr:rowOff>228600</xdr:rowOff>
    </xdr:to>
    <xdr:sp>
      <xdr:nvSpPr>
        <xdr:cNvPr id="325" name="Line 443"/>
        <xdr:cNvSpPr/>
      </xdr:nvSpPr>
      <xdr:spPr>
        <a:xfrm flipH="1" flipV="1">
          <a:off x="7833600" y="2752920"/>
          <a:ext cx="1044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50840</xdr:colOff>
      <xdr:row>8</xdr:row>
      <xdr:rowOff>228960</xdr:rowOff>
    </xdr:from>
    <xdr:to>
      <xdr:col>21</xdr:col>
      <xdr:colOff>181080</xdr:colOff>
      <xdr:row>8</xdr:row>
      <xdr:rowOff>228960</xdr:rowOff>
    </xdr:to>
    <xdr:sp>
      <xdr:nvSpPr>
        <xdr:cNvPr id="326" name="Line 444"/>
        <xdr:cNvSpPr/>
      </xdr:nvSpPr>
      <xdr:spPr>
        <a:xfrm>
          <a:off x="7814160" y="2781720"/>
          <a:ext cx="3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70640</xdr:colOff>
      <xdr:row>8</xdr:row>
      <xdr:rowOff>200160</xdr:rowOff>
    </xdr:from>
    <xdr:to>
      <xdr:col>21</xdr:col>
      <xdr:colOff>171000</xdr:colOff>
      <xdr:row>8</xdr:row>
      <xdr:rowOff>218520</xdr:rowOff>
    </xdr:to>
    <xdr:sp>
      <xdr:nvSpPr>
        <xdr:cNvPr id="327" name="Line 445"/>
        <xdr:cNvSpPr/>
      </xdr:nvSpPr>
      <xdr:spPr>
        <a:xfrm flipV="1">
          <a:off x="7833960" y="2752920"/>
          <a:ext cx="360" cy="183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60200</xdr:colOff>
      <xdr:row>8</xdr:row>
      <xdr:rowOff>180720</xdr:rowOff>
    </xdr:from>
    <xdr:to>
      <xdr:col>21</xdr:col>
      <xdr:colOff>170640</xdr:colOff>
      <xdr:row>8</xdr:row>
      <xdr:rowOff>227520</xdr:rowOff>
    </xdr:to>
    <xdr:sp>
      <xdr:nvSpPr>
        <xdr:cNvPr id="328" name="Line 446"/>
        <xdr:cNvSpPr/>
      </xdr:nvSpPr>
      <xdr:spPr>
        <a:xfrm flipH="1">
          <a:off x="7823520" y="2733480"/>
          <a:ext cx="10440" cy="468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20600</xdr:colOff>
      <xdr:row>8</xdr:row>
      <xdr:rowOff>180720</xdr:rowOff>
    </xdr:from>
    <xdr:to>
      <xdr:col>21</xdr:col>
      <xdr:colOff>201240</xdr:colOff>
      <xdr:row>8</xdr:row>
      <xdr:rowOff>180720</xdr:rowOff>
    </xdr:to>
    <xdr:sp>
      <xdr:nvSpPr>
        <xdr:cNvPr id="329" name="Line 447"/>
        <xdr:cNvSpPr/>
      </xdr:nvSpPr>
      <xdr:spPr>
        <a:xfrm>
          <a:off x="7783920" y="2733480"/>
          <a:ext cx="8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20600</xdr:colOff>
      <xdr:row>8</xdr:row>
      <xdr:rowOff>172080</xdr:rowOff>
    </xdr:from>
    <xdr:to>
      <xdr:col>21</xdr:col>
      <xdr:colOff>201240</xdr:colOff>
      <xdr:row>8</xdr:row>
      <xdr:rowOff>172080</xdr:rowOff>
    </xdr:to>
    <xdr:sp>
      <xdr:nvSpPr>
        <xdr:cNvPr id="330" name="Line 448"/>
        <xdr:cNvSpPr/>
      </xdr:nvSpPr>
      <xdr:spPr>
        <a:xfrm>
          <a:off x="7783920" y="2724840"/>
          <a:ext cx="8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30680</xdr:colOff>
      <xdr:row>8</xdr:row>
      <xdr:rowOff>162000</xdr:rowOff>
    </xdr:from>
    <xdr:to>
      <xdr:col>21</xdr:col>
      <xdr:colOff>191160</xdr:colOff>
      <xdr:row>8</xdr:row>
      <xdr:rowOff>162000</xdr:rowOff>
    </xdr:to>
    <xdr:sp>
      <xdr:nvSpPr>
        <xdr:cNvPr id="331" name="Line 449"/>
        <xdr:cNvSpPr/>
      </xdr:nvSpPr>
      <xdr:spPr>
        <a:xfrm>
          <a:off x="7794000" y="2714760"/>
          <a:ext cx="6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20240</xdr:colOff>
      <xdr:row>8</xdr:row>
      <xdr:rowOff>142200</xdr:rowOff>
    </xdr:from>
    <xdr:to>
      <xdr:col>21</xdr:col>
      <xdr:colOff>130680</xdr:colOff>
      <xdr:row>8</xdr:row>
      <xdr:rowOff>180720</xdr:rowOff>
    </xdr:to>
    <xdr:sp>
      <xdr:nvSpPr>
        <xdr:cNvPr id="332" name="Line 450"/>
        <xdr:cNvSpPr/>
      </xdr:nvSpPr>
      <xdr:spPr>
        <a:xfrm flipH="1">
          <a:off x="7783560" y="2694960"/>
          <a:ext cx="1044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91160</xdr:colOff>
      <xdr:row>8</xdr:row>
      <xdr:rowOff>142200</xdr:rowOff>
    </xdr:from>
    <xdr:to>
      <xdr:col>21</xdr:col>
      <xdr:colOff>201240</xdr:colOff>
      <xdr:row>8</xdr:row>
      <xdr:rowOff>180720</xdr:rowOff>
    </xdr:to>
    <xdr:sp>
      <xdr:nvSpPr>
        <xdr:cNvPr id="333" name="Line 451"/>
        <xdr:cNvSpPr/>
      </xdr:nvSpPr>
      <xdr:spPr>
        <a:xfrm>
          <a:off x="7854480" y="2694960"/>
          <a:ext cx="1008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30680</xdr:colOff>
      <xdr:row>8</xdr:row>
      <xdr:rowOff>123840</xdr:rowOff>
    </xdr:from>
    <xdr:to>
      <xdr:col>21</xdr:col>
      <xdr:colOff>160920</xdr:colOff>
      <xdr:row>8</xdr:row>
      <xdr:rowOff>152280</xdr:rowOff>
    </xdr:to>
    <xdr:sp>
      <xdr:nvSpPr>
        <xdr:cNvPr id="334" name="Line 452"/>
        <xdr:cNvSpPr/>
      </xdr:nvSpPr>
      <xdr:spPr>
        <a:xfrm flipH="1">
          <a:off x="7794000" y="2676600"/>
          <a:ext cx="3024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70640</xdr:colOff>
      <xdr:row>8</xdr:row>
      <xdr:rowOff>123840</xdr:rowOff>
    </xdr:from>
    <xdr:to>
      <xdr:col>21</xdr:col>
      <xdr:colOff>191160</xdr:colOff>
      <xdr:row>8</xdr:row>
      <xdr:rowOff>152280</xdr:rowOff>
    </xdr:to>
    <xdr:sp>
      <xdr:nvSpPr>
        <xdr:cNvPr id="335" name="Line 453"/>
        <xdr:cNvSpPr/>
      </xdr:nvSpPr>
      <xdr:spPr>
        <a:xfrm>
          <a:off x="7833960" y="2676600"/>
          <a:ext cx="2052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0200</xdr:colOff>
      <xdr:row>9</xdr:row>
      <xdr:rowOff>47880</xdr:rowOff>
    </xdr:from>
    <xdr:to>
      <xdr:col>21</xdr:col>
      <xdr:colOff>251280</xdr:colOff>
      <xdr:row>9</xdr:row>
      <xdr:rowOff>210600</xdr:rowOff>
    </xdr:to>
    <xdr:sp>
      <xdr:nvSpPr>
        <xdr:cNvPr id="336" name="Rectangle 455"/>
        <xdr:cNvSpPr/>
      </xdr:nvSpPr>
      <xdr:spPr>
        <a:xfrm>
          <a:off x="7733520" y="2917440"/>
          <a:ext cx="18108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160560</xdr:colOff>
      <xdr:row>9</xdr:row>
      <xdr:rowOff>47880</xdr:rowOff>
    </xdr:from>
    <xdr:to>
      <xdr:col>21</xdr:col>
      <xdr:colOff>160920</xdr:colOff>
      <xdr:row>9</xdr:row>
      <xdr:rowOff>210600</xdr:rowOff>
    </xdr:to>
    <xdr:sp>
      <xdr:nvSpPr>
        <xdr:cNvPr id="337" name="Line 456"/>
        <xdr:cNvSpPr/>
      </xdr:nvSpPr>
      <xdr:spPr>
        <a:xfrm>
          <a:off x="7823880" y="2917440"/>
          <a:ext cx="36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70640</xdr:colOff>
      <xdr:row>9</xdr:row>
      <xdr:rowOff>47880</xdr:rowOff>
    </xdr:from>
    <xdr:to>
      <xdr:col>21</xdr:col>
      <xdr:colOff>171000</xdr:colOff>
      <xdr:row>9</xdr:row>
      <xdr:rowOff>210600</xdr:rowOff>
    </xdr:to>
    <xdr:sp>
      <xdr:nvSpPr>
        <xdr:cNvPr id="338" name="Line 457"/>
        <xdr:cNvSpPr/>
      </xdr:nvSpPr>
      <xdr:spPr>
        <a:xfrm>
          <a:off x="7833960" y="2917440"/>
          <a:ext cx="36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0200</xdr:colOff>
      <xdr:row>10</xdr:row>
      <xdr:rowOff>85320</xdr:rowOff>
    </xdr:from>
    <xdr:to>
      <xdr:col>21</xdr:col>
      <xdr:colOff>251280</xdr:colOff>
      <xdr:row>10</xdr:row>
      <xdr:rowOff>247680</xdr:rowOff>
    </xdr:to>
    <xdr:sp>
      <xdr:nvSpPr>
        <xdr:cNvPr id="339" name="Rectangle 458"/>
        <xdr:cNvSpPr/>
      </xdr:nvSpPr>
      <xdr:spPr>
        <a:xfrm>
          <a:off x="7733520" y="339300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70200</xdr:colOff>
      <xdr:row>10</xdr:row>
      <xdr:rowOff>152280</xdr:rowOff>
    </xdr:from>
    <xdr:to>
      <xdr:col>21</xdr:col>
      <xdr:colOff>251280</xdr:colOff>
      <xdr:row>10</xdr:row>
      <xdr:rowOff>152280</xdr:rowOff>
    </xdr:to>
    <xdr:sp>
      <xdr:nvSpPr>
        <xdr:cNvPr id="340" name="Line 459"/>
        <xdr:cNvSpPr/>
      </xdr:nvSpPr>
      <xdr:spPr>
        <a:xfrm>
          <a:off x="7733520" y="345996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0200</xdr:colOff>
      <xdr:row>10</xdr:row>
      <xdr:rowOff>162360</xdr:rowOff>
    </xdr:from>
    <xdr:to>
      <xdr:col>21</xdr:col>
      <xdr:colOff>251280</xdr:colOff>
      <xdr:row>10</xdr:row>
      <xdr:rowOff>162360</xdr:rowOff>
    </xdr:to>
    <xdr:sp>
      <xdr:nvSpPr>
        <xdr:cNvPr id="341" name="Line 460"/>
        <xdr:cNvSpPr/>
      </xdr:nvSpPr>
      <xdr:spPr>
        <a:xfrm>
          <a:off x="7733520" y="347004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0200</xdr:colOff>
      <xdr:row>11</xdr:row>
      <xdr:rowOff>85680</xdr:rowOff>
    </xdr:from>
    <xdr:to>
      <xdr:col>21</xdr:col>
      <xdr:colOff>251280</xdr:colOff>
      <xdr:row>11</xdr:row>
      <xdr:rowOff>247680</xdr:rowOff>
    </xdr:to>
    <xdr:sp>
      <xdr:nvSpPr>
        <xdr:cNvPr id="342" name="Rectangle 461"/>
        <xdr:cNvSpPr/>
      </xdr:nvSpPr>
      <xdr:spPr>
        <a:xfrm>
          <a:off x="7733520" y="371016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70200</xdr:colOff>
      <xdr:row>11</xdr:row>
      <xdr:rowOff>133920</xdr:rowOff>
    </xdr:from>
    <xdr:to>
      <xdr:col>21</xdr:col>
      <xdr:colOff>251280</xdr:colOff>
      <xdr:row>11</xdr:row>
      <xdr:rowOff>133920</xdr:rowOff>
    </xdr:to>
    <xdr:sp>
      <xdr:nvSpPr>
        <xdr:cNvPr id="343" name="Line 462"/>
        <xdr:cNvSpPr/>
      </xdr:nvSpPr>
      <xdr:spPr>
        <a:xfrm>
          <a:off x="7733520" y="375840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0200</xdr:colOff>
      <xdr:row>12</xdr:row>
      <xdr:rowOff>85680</xdr:rowOff>
    </xdr:from>
    <xdr:to>
      <xdr:col>21</xdr:col>
      <xdr:colOff>251280</xdr:colOff>
      <xdr:row>12</xdr:row>
      <xdr:rowOff>247320</xdr:rowOff>
    </xdr:to>
    <xdr:sp>
      <xdr:nvSpPr>
        <xdr:cNvPr id="344" name="Rectangle 463"/>
        <xdr:cNvSpPr/>
      </xdr:nvSpPr>
      <xdr:spPr>
        <a:xfrm>
          <a:off x="7733520" y="4026960"/>
          <a:ext cx="181080" cy="1616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70200</xdr:colOff>
      <xdr:row>11</xdr:row>
      <xdr:rowOff>123840</xdr:rowOff>
    </xdr:from>
    <xdr:to>
      <xdr:col>21</xdr:col>
      <xdr:colOff>251280</xdr:colOff>
      <xdr:row>11</xdr:row>
      <xdr:rowOff>123840</xdr:rowOff>
    </xdr:to>
    <xdr:sp>
      <xdr:nvSpPr>
        <xdr:cNvPr id="345" name="Line 464"/>
        <xdr:cNvSpPr/>
      </xdr:nvSpPr>
      <xdr:spPr>
        <a:xfrm>
          <a:off x="7733520" y="374832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0200</xdr:colOff>
      <xdr:row>12</xdr:row>
      <xdr:rowOff>114480</xdr:rowOff>
    </xdr:from>
    <xdr:to>
      <xdr:col>21</xdr:col>
      <xdr:colOff>251280</xdr:colOff>
      <xdr:row>12</xdr:row>
      <xdr:rowOff>114480</xdr:rowOff>
    </xdr:to>
    <xdr:sp>
      <xdr:nvSpPr>
        <xdr:cNvPr id="346" name="Line 465"/>
        <xdr:cNvSpPr/>
      </xdr:nvSpPr>
      <xdr:spPr>
        <a:xfrm>
          <a:off x="7733520" y="40557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1</xdr:col>
      <xdr:colOff>70200</xdr:colOff>
      <xdr:row>13</xdr:row>
      <xdr:rowOff>86400</xdr:rowOff>
    </xdr:from>
    <xdr:to>
      <xdr:col>21</xdr:col>
      <xdr:colOff>251280</xdr:colOff>
      <xdr:row>13</xdr:row>
      <xdr:rowOff>248040</xdr:rowOff>
    </xdr:to>
    <xdr:sp>
      <xdr:nvSpPr>
        <xdr:cNvPr id="347" name="Rectangle 466"/>
        <xdr:cNvSpPr/>
      </xdr:nvSpPr>
      <xdr:spPr>
        <a:xfrm>
          <a:off x="7733520" y="4418280"/>
          <a:ext cx="181080" cy="1616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80280</xdr:colOff>
      <xdr:row>13</xdr:row>
      <xdr:rowOff>219240</xdr:rowOff>
    </xdr:from>
    <xdr:to>
      <xdr:col>21</xdr:col>
      <xdr:colOff>261360</xdr:colOff>
      <xdr:row>13</xdr:row>
      <xdr:rowOff>219240</xdr:rowOff>
    </xdr:to>
    <xdr:sp>
      <xdr:nvSpPr>
        <xdr:cNvPr id="348" name="Line 467"/>
        <xdr:cNvSpPr/>
      </xdr:nvSpPr>
      <xdr:spPr>
        <a:xfrm>
          <a:off x="7743600" y="455112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0200</xdr:colOff>
      <xdr:row>13</xdr:row>
      <xdr:rowOff>209520</xdr:rowOff>
    </xdr:from>
    <xdr:to>
      <xdr:col>21</xdr:col>
      <xdr:colOff>251280</xdr:colOff>
      <xdr:row>13</xdr:row>
      <xdr:rowOff>209520</xdr:rowOff>
    </xdr:to>
    <xdr:sp>
      <xdr:nvSpPr>
        <xdr:cNvPr id="349" name="Line 468"/>
        <xdr:cNvSpPr/>
      </xdr:nvSpPr>
      <xdr:spPr>
        <a:xfrm>
          <a:off x="7733520" y="454140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0200</xdr:colOff>
      <xdr:row>14</xdr:row>
      <xdr:rowOff>85680</xdr:rowOff>
    </xdr:from>
    <xdr:to>
      <xdr:col>21</xdr:col>
      <xdr:colOff>251280</xdr:colOff>
      <xdr:row>14</xdr:row>
      <xdr:rowOff>247680</xdr:rowOff>
    </xdr:to>
    <xdr:sp>
      <xdr:nvSpPr>
        <xdr:cNvPr id="350" name="Rectangle 469"/>
        <xdr:cNvSpPr/>
      </xdr:nvSpPr>
      <xdr:spPr>
        <a:xfrm>
          <a:off x="7733520" y="482724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90360</xdr:colOff>
      <xdr:row>14</xdr:row>
      <xdr:rowOff>85680</xdr:rowOff>
    </xdr:from>
    <xdr:to>
      <xdr:col>21</xdr:col>
      <xdr:colOff>90720</xdr:colOff>
      <xdr:row>14</xdr:row>
      <xdr:rowOff>247680</xdr:rowOff>
    </xdr:to>
    <xdr:sp>
      <xdr:nvSpPr>
        <xdr:cNvPr id="351" name="Line 470"/>
        <xdr:cNvSpPr/>
      </xdr:nvSpPr>
      <xdr:spPr>
        <a:xfrm>
          <a:off x="7753680" y="482724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00440</xdr:colOff>
      <xdr:row>14</xdr:row>
      <xdr:rowOff>85680</xdr:rowOff>
    </xdr:from>
    <xdr:to>
      <xdr:col>21</xdr:col>
      <xdr:colOff>100440</xdr:colOff>
      <xdr:row>14</xdr:row>
      <xdr:rowOff>247680</xdr:rowOff>
    </xdr:to>
    <xdr:sp>
      <xdr:nvSpPr>
        <xdr:cNvPr id="352" name="Line 471"/>
        <xdr:cNvSpPr/>
      </xdr:nvSpPr>
      <xdr:spPr>
        <a:xfrm>
          <a:off x="7763760" y="4827240"/>
          <a:ext cx="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0200</xdr:colOff>
      <xdr:row>15</xdr:row>
      <xdr:rowOff>86040</xdr:rowOff>
    </xdr:from>
    <xdr:to>
      <xdr:col>21</xdr:col>
      <xdr:colOff>251280</xdr:colOff>
      <xdr:row>15</xdr:row>
      <xdr:rowOff>248400</xdr:rowOff>
    </xdr:to>
    <xdr:sp>
      <xdr:nvSpPr>
        <xdr:cNvPr id="353" name="Rectangle 472"/>
        <xdr:cNvSpPr/>
      </xdr:nvSpPr>
      <xdr:spPr>
        <a:xfrm>
          <a:off x="7733520" y="517032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221040</xdr:colOff>
      <xdr:row>15</xdr:row>
      <xdr:rowOff>86040</xdr:rowOff>
    </xdr:from>
    <xdr:to>
      <xdr:col>21</xdr:col>
      <xdr:colOff>221400</xdr:colOff>
      <xdr:row>15</xdr:row>
      <xdr:rowOff>248400</xdr:rowOff>
    </xdr:to>
    <xdr:sp>
      <xdr:nvSpPr>
        <xdr:cNvPr id="354" name="Line 473"/>
        <xdr:cNvSpPr/>
      </xdr:nvSpPr>
      <xdr:spPr>
        <a:xfrm>
          <a:off x="7884360" y="5170320"/>
          <a:ext cx="36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10960</xdr:colOff>
      <xdr:row>15</xdr:row>
      <xdr:rowOff>86040</xdr:rowOff>
    </xdr:from>
    <xdr:to>
      <xdr:col>21</xdr:col>
      <xdr:colOff>211320</xdr:colOff>
      <xdr:row>15</xdr:row>
      <xdr:rowOff>248400</xdr:rowOff>
    </xdr:to>
    <xdr:sp>
      <xdr:nvSpPr>
        <xdr:cNvPr id="355" name="Line 474"/>
        <xdr:cNvSpPr/>
      </xdr:nvSpPr>
      <xdr:spPr>
        <a:xfrm>
          <a:off x="7874280" y="5170320"/>
          <a:ext cx="36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0200</xdr:colOff>
      <xdr:row>16</xdr:row>
      <xdr:rowOff>85680</xdr:rowOff>
    </xdr:from>
    <xdr:to>
      <xdr:col>21</xdr:col>
      <xdr:colOff>251280</xdr:colOff>
      <xdr:row>16</xdr:row>
      <xdr:rowOff>247680</xdr:rowOff>
    </xdr:to>
    <xdr:sp>
      <xdr:nvSpPr>
        <xdr:cNvPr id="356" name="Rectangle 475"/>
        <xdr:cNvSpPr/>
      </xdr:nvSpPr>
      <xdr:spPr>
        <a:xfrm>
          <a:off x="7733520" y="562716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9720</xdr:colOff>
      <xdr:row>16</xdr:row>
      <xdr:rowOff>162360</xdr:rowOff>
    </xdr:from>
    <xdr:to>
      <xdr:col>21</xdr:col>
      <xdr:colOff>160920</xdr:colOff>
      <xdr:row>16</xdr:row>
      <xdr:rowOff>304560</xdr:rowOff>
    </xdr:to>
    <xdr:sp>
      <xdr:nvSpPr>
        <xdr:cNvPr id="357" name="Oval 476"/>
        <xdr:cNvSpPr/>
      </xdr:nvSpPr>
      <xdr:spPr>
        <a:xfrm>
          <a:off x="7673040" y="5703840"/>
          <a:ext cx="151200" cy="142200"/>
        </a:xfrm>
        <a:prstGeom prst="ellipse">
          <a:avLst/>
        </a:prstGeom>
        <a:solidFill>
          <a:srgbClr val="ffffff"/>
        </a:solidFill>
        <a:ln w="22320">
          <a:solidFill>
            <a:srgbClr val="000000"/>
          </a:solidFill>
          <a:miter/>
        </a:ln>
      </xdr:spPr>
      <xdr:style>
        <a:lnRef idx="0"/>
        <a:fillRef idx="0"/>
        <a:effectRef idx="0"/>
        <a:fontRef idx="minor"/>
      </xdr:style>
    </xdr:sp>
    <xdr:clientData/>
  </xdr:twoCellAnchor>
  <xdr:twoCellAnchor editAs="oneCell">
    <xdr:from>
      <xdr:col>21</xdr:col>
      <xdr:colOff>19800</xdr:colOff>
      <xdr:row>16</xdr:row>
      <xdr:rowOff>152280</xdr:rowOff>
    </xdr:from>
    <xdr:to>
      <xdr:col>21</xdr:col>
      <xdr:colOff>70560</xdr:colOff>
      <xdr:row>16</xdr:row>
      <xdr:rowOff>304560</xdr:rowOff>
    </xdr:to>
    <xdr:sp>
      <xdr:nvSpPr>
        <xdr:cNvPr id="358" name="Rectangle 477"/>
        <xdr:cNvSpPr/>
      </xdr:nvSpPr>
      <xdr:spPr>
        <a:xfrm>
          <a:off x="7683120" y="5693760"/>
          <a:ext cx="50760" cy="152280"/>
        </a:xfrm>
        <a:prstGeom prst="rect">
          <a:avLst/>
        </a:prstGeom>
        <a:noFill/>
        <a:ln w="0">
          <a:noFill/>
        </a:ln>
      </xdr:spPr>
      <xdr:style>
        <a:lnRef idx="0"/>
        <a:fillRef idx="0"/>
        <a:effectRef idx="0"/>
        <a:fontRef idx="minor"/>
      </xdr:style>
    </xdr:sp>
    <xdr:clientData/>
  </xdr:twoCellAnchor>
  <xdr:twoCellAnchor editAs="oneCell">
    <xdr:from>
      <xdr:col>21</xdr:col>
      <xdr:colOff>19800</xdr:colOff>
      <xdr:row>16</xdr:row>
      <xdr:rowOff>152280</xdr:rowOff>
    </xdr:from>
    <xdr:to>
      <xdr:col>21</xdr:col>
      <xdr:colOff>70560</xdr:colOff>
      <xdr:row>16</xdr:row>
      <xdr:rowOff>304560</xdr:rowOff>
    </xdr:to>
    <xdr:sp>
      <xdr:nvSpPr>
        <xdr:cNvPr id="359" name="Rectangle 478"/>
        <xdr:cNvSpPr/>
      </xdr:nvSpPr>
      <xdr:spPr>
        <a:xfrm>
          <a:off x="7683120" y="5693760"/>
          <a:ext cx="50760" cy="152280"/>
        </a:xfrm>
        <a:prstGeom prst="rect">
          <a:avLst/>
        </a:prstGeom>
        <a:solidFill>
          <a:srgbClr val="ffff99"/>
        </a:solidFill>
        <a:ln w="0">
          <a:noFill/>
        </a:ln>
      </xdr:spPr>
      <xdr:style>
        <a:lnRef idx="0"/>
        <a:fillRef idx="0"/>
        <a:effectRef idx="0"/>
        <a:fontRef idx="minor"/>
      </xdr:style>
    </xdr:sp>
    <xdr:clientData/>
  </xdr:twoCellAnchor>
  <xdr:twoCellAnchor editAs="oneCell">
    <xdr:from>
      <xdr:col>21</xdr:col>
      <xdr:colOff>9720</xdr:colOff>
      <xdr:row>16</xdr:row>
      <xdr:rowOff>247680</xdr:rowOff>
    </xdr:from>
    <xdr:to>
      <xdr:col>21</xdr:col>
      <xdr:colOff>171000</xdr:colOff>
      <xdr:row>16</xdr:row>
      <xdr:rowOff>304560</xdr:rowOff>
    </xdr:to>
    <xdr:sp>
      <xdr:nvSpPr>
        <xdr:cNvPr id="360" name="Rectangle 479"/>
        <xdr:cNvSpPr/>
      </xdr:nvSpPr>
      <xdr:spPr>
        <a:xfrm>
          <a:off x="7673040" y="5789160"/>
          <a:ext cx="161280" cy="56880"/>
        </a:xfrm>
        <a:prstGeom prst="rect">
          <a:avLst/>
        </a:prstGeom>
        <a:solidFill>
          <a:srgbClr val="ffff99"/>
        </a:solidFill>
        <a:ln w="0">
          <a:noFill/>
        </a:ln>
      </xdr:spPr>
      <xdr:style>
        <a:lnRef idx="0"/>
        <a:fillRef idx="0"/>
        <a:effectRef idx="0"/>
        <a:fontRef idx="minor"/>
      </xdr:style>
    </xdr:sp>
    <xdr:clientData/>
  </xdr:twoCellAnchor>
  <xdr:twoCellAnchor editAs="oneCell">
    <xdr:from>
      <xdr:col>21</xdr:col>
      <xdr:colOff>70200</xdr:colOff>
      <xdr:row>16</xdr:row>
      <xdr:rowOff>247680</xdr:rowOff>
    </xdr:from>
    <xdr:to>
      <xdr:col>21</xdr:col>
      <xdr:colOff>171000</xdr:colOff>
      <xdr:row>16</xdr:row>
      <xdr:rowOff>247680</xdr:rowOff>
    </xdr:to>
    <xdr:sp>
      <xdr:nvSpPr>
        <xdr:cNvPr id="361" name="Line 480"/>
        <xdr:cNvSpPr/>
      </xdr:nvSpPr>
      <xdr:spPr>
        <a:xfrm flipH="1">
          <a:off x="7733520" y="5789160"/>
          <a:ext cx="100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70200</xdr:colOff>
      <xdr:row>16</xdr:row>
      <xdr:rowOff>172080</xdr:rowOff>
    </xdr:from>
    <xdr:to>
      <xdr:col>21</xdr:col>
      <xdr:colOff>70560</xdr:colOff>
      <xdr:row>16</xdr:row>
      <xdr:rowOff>249120</xdr:rowOff>
    </xdr:to>
    <xdr:sp>
      <xdr:nvSpPr>
        <xdr:cNvPr id="362" name="Line 481"/>
        <xdr:cNvSpPr/>
      </xdr:nvSpPr>
      <xdr:spPr>
        <a:xfrm>
          <a:off x="7733520" y="5713560"/>
          <a:ext cx="360" cy="7704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70200</xdr:colOff>
      <xdr:row>17</xdr:row>
      <xdr:rowOff>85680</xdr:rowOff>
    </xdr:from>
    <xdr:to>
      <xdr:col>21</xdr:col>
      <xdr:colOff>251280</xdr:colOff>
      <xdr:row>17</xdr:row>
      <xdr:rowOff>247680</xdr:rowOff>
    </xdr:to>
    <xdr:sp>
      <xdr:nvSpPr>
        <xdr:cNvPr id="363" name="Rectangle 482"/>
        <xdr:cNvSpPr/>
      </xdr:nvSpPr>
      <xdr:spPr>
        <a:xfrm flipV="1">
          <a:off x="7733520" y="594432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160560</xdr:colOff>
      <xdr:row>17</xdr:row>
      <xdr:rowOff>9360</xdr:rowOff>
    </xdr:from>
    <xdr:to>
      <xdr:col>21</xdr:col>
      <xdr:colOff>301320</xdr:colOff>
      <xdr:row>17</xdr:row>
      <xdr:rowOff>171360</xdr:rowOff>
    </xdr:to>
    <xdr:sp>
      <xdr:nvSpPr>
        <xdr:cNvPr id="364" name="Oval 483"/>
        <xdr:cNvSpPr/>
      </xdr:nvSpPr>
      <xdr:spPr>
        <a:xfrm>
          <a:off x="7823880" y="5868000"/>
          <a:ext cx="140760" cy="16200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1</xdr:col>
      <xdr:colOff>19800</xdr:colOff>
      <xdr:row>17</xdr:row>
      <xdr:rowOff>152640</xdr:rowOff>
    </xdr:from>
    <xdr:to>
      <xdr:col>21</xdr:col>
      <xdr:colOff>70560</xdr:colOff>
      <xdr:row>17</xdr:row>
      <xdr:rowOff>305280</xdr:rowOff>
    </xdr:to>
    <xdr:sp>
      <xdr:nvSpPr>
        <xdr:cNvPr id="365" name="Rectangle 484"/>
        <xdr:cNvSpPr/>
      </xdr:nvSpPr>
      <xdr:spPr>
        <a:xfrm>
          <a:off x="7683120" y="6011280"/>
          <a:ext cx="50760" cy="152640"/>
        </a:xfrm>
        <a:prstGeom prst="rect">
          <a:avLst/>
        </a:prstGeom>
        <a:noFill/>
        <a:ln w="0">
          <a:noFill/>
        </a:ln>
      </xdr:spPr>
      <xdr:style>
        <a:lnRef idx="0"/>
        <a:fillRef idx="0"/>
        <a:effectRef idx="0"/>
        <a:fontRef idx="minor"/>
      </xdr:style>
    </xdr:sp>
    <xdr:clientData/>
  </xdr:twoCellAnchor>
  <xdr:twoCellAnchor editAs="oneCell">
    <xdr:from>
      <xdr:col>21</xdr:col>
      <xdr:colOff>9720</xdr:colOff>
      <xdr:row>17</xdr:row>
      <xdr:rowOff>152640</xdr:rowOff>
    </xdr:from>
    <xdr:to>
      <xdr:col>21</xdr:col>
      <xdr:colOff>70560</xdr:colOff>
      <xdr:row>17</xdr:row>
      <xdr:rowOff>305280</xdr:rowOff>
    </xdr:to>
    <xdr:sp>
      <xdr:nvSpPr>
        <xdr:cNvPr id="366" name="Rectangle 485"/>
        <xdr:cNvSpPr/>
      </xdr:nvSpPr>
      <xdr:spPr>
        <a:xfrm>
          <a:off x="7673040" y="6011280"/>
          <a:ext cx="60840" cy="152640"/>
        </a:xfrm>
        <a:prstGeom prst="rect">
          <a:avLst/>
        </a:prstGeom>
        <a:solidFill>
          <a:srgbClr val="ffff99"/>
        </a:solidFill>
        <a:ln w="0">
          <a:noFill/>
        </a:ln>
      </xdr:spPr>
      <xdr:style>
        <a:lnRef idx="0"/>
        <a:fillRef idx="0"/>
        <a:effectRef idx="0"/>
        <a:fontRef idx="minor"/>
      </xdr:style>
    </xdr:sp>
    <xdr:clientData/>
  </xdr:twoCellAnchor>
  <xdr:twoCellAnchor editAs="oneCell">
    <xdr:from>
      <xdr:col>21</xdr:col>
      <xdr:colOff>140760</xdr:colOff>
      <xdr:row>17</xdr:row>
      <xdr:rowOff>18720</xdr:rowOff>
    </xdr:from>
    <xdr:to>
      <xdr:col>21</xdr:col>
      <xdr:colOff>301320</xdr:colOff>
      <xdr:row>17</xdr:row>
      <xdr:rowOff>85680</xdr:rowOff>
    </xdr:to>
    <xdr:sp>
      <xdr:nvSpPr>
        <xdr:cNvPr id="367" name="Rectangle 486"/>
        <xdr:cNvSpPr/>
      </xdr:nvSpPr>
      <xdr:spPr>
        <a:xfrm>
          <a:off x="7804080" y="5877360"/>
          <a:ext cx="160560" cy="66960"/>
        </a:xfrm>
        <a:prstGeom prst="rect">
          <a:avLst/>
        </a:prstGeom>
        <a:solidFill>
          <a:srgbClr val="ffff99"/>
        </a:solidFill>
        <a:ln w="0">
          <a:noFill/>
        </a:ln>
      </xdr:spPr>
      <xdr:style>
        <a:lnRef idx="0"/>
        <a:fillRef idx="0"/>
        <a:effectRef idx="0"/>
        <a:fontRef idx="minor"/>
      </xdr:style>
    </xdr:sp>
    <xdr:clientData/>
  </xdr:twoCellAnchor>
  <xdr:twoCellAnchor editAs="oneCell">
    <xdr:from>
      <xdr:col>21</xdr:col>
      <xdr:colOff>70200</xdr:colOff>
      <xdr:row>17</xdr:row>
      <xdr:rowOff>247680</xdr:rowOff>
    </xdr:from>
    <xdr:to>
      <xdr:col>21</xdr:col>
      <xdr:colOff>171000</xdr:colOff>
      <xdr:row>17</xdr:row>
      <xdr:rowOff>247680</xdr:rowOff>
    </xdr:to>
    <xdr:sp>
      <xdr:nvSpPr>
        <xdr:cNvPr id="368" name="Line 487"/>
        <xdr:cNvSpPr/>
      </xdr:nvSpPr>
      <xdr:spPr>
        <a:xfrm flipH="1">
          <a:off x="7733520" y="6106320"/>
          <a:ext cx="100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70200</xdr:colOff>
      <xdr:row>17</xdr:row>
      <xdr:rowOff>171360</xdr:rowOff>
    </xdr:from>
    <xdr:to>
      <xdr:col>21</xdr:col>
      <xdr:colOff>70560</xdr:colOff>
      <xdr:row>17</xdr:row>
      <xdr:rowOff>247680</xdr:rowOff>
    </xdr:to>
    <xdr:sp>
      <xdr:nvSpPr>
        <xdr:cNvPr id="369" name="Line 488"/>
        <xdr:cNvSpPr/>
      </xdr:nvSpPr>
      <xdr:spPr>
        <a:xfrm>
          <a:off x="7733520" y="6030000"/>
          <a:ext cx="360" cy="7632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251280</xdr:colOff>
      <xdr:row>17</xdr:row>
      <xdr:rowOff>76320</xdr:rowOff>
    </xdr:from>
    <xdr:to>
      <xdr:col>21</xdr:col>
      <xdr:colOff>301320</xdr:colOff>
      <xdr:row>17</xdr:row>
      <xdr:rowOff>275760</xdr:rowOff>
    </xdr:to>
    <xdr:sp>
      <xdr:nvSpPr>
        <xdr:cNvPr id="370" name="Rectangle 489"/>
        <xdr:cNvSpPr/>
      </xdr:nvSpPr>
      <xdr:spPr>
        <a:xfrm>
          <a:off x="7914600" y="5934960"/>
          <a:ext cx="50040" cy="199440"/>
        </a:xfrm>
        <a:prstGeom prst="rect">
          <a:avLst/>
        </a:prstGeom>
        <a:solidFill>
          <a:srgbClr val="ffff99"/>
        </a:solidFill>
        <a:ln w="0">
          <a:noFill/>
        </a:ln>
      </xdr:spPr>
      <xdr:style>
        <a:lnRef idx="0"/>
        <a:fillRef idx="0"/>
        <a:effectRef idx="0"/>
        <a:fontRef idx="minor"/>
      </xdr:style>
    </xdr:sp>
    <xdr:clientData/>
  </xdr:twoCellAnchor>
  <xdr:twoCellAnchor editAs="oneCell">
    <xdr:from>
      <xdr:col>22</xdr:col>
      <xdr:colOff>0</xdr:colOff>
      <xdr:row>17</xdr:row>
      <xdr:rowOff>18720</xdr:rowOff>
    </xdr:from>
    <xdr:to>
      <xdr:col>22</xdr:col>
      <xdr:colOff>0</xdr:colOff>
      <xdr:row>17</xdr:row>
      <xdr:rowOff>199440</xdr:rowOff>
    </xdr:to>
    <xdr:sp>
      <xdr:nvSpPr>
        <xdr:cNvPr id="371" name="Line 490"/>
        <xdr:cNvSpPr/>
      </xdr:nvSpPr>
      <xdr:spPr>
        <a:xfrm>
          <a:off x="7964640" y="5877360"/>
          <a:ext cx="0" cy="180720"/>
        </a:xfrm>
        <a:prstGeom prst="line">
          <a:avLst/>
        </a:prstGeom>
        <a:ln w="15840">
          <a:solidFill>
            <a:srgbClr val="ffff99"/>
          </a:solidFill>
          <a:miter/>
        </a:ln>
      </xdr:spPr>
      <xdr:style>
        <a:lnRef idx="0"/>
        <a:fillRef idx="0"/>
        <a:effectRef idx="0"/>
        <a:fontRef idx="minor"/>
      </xdr:style>
    </xdr:sp>
    <xdr:clientData/>
  </xdr:twoCellAnchor>
  <xdr:twoCellAnchor editAs="oneCell">
    <xdr:from>
      <xdr:col>21</xdr:col>
      <xdr:colOff>19800</xdr:colOff>
      <xdr:row>16</xdr:row>
      <xdr:rowOff>162360</xdr:rowOff>
    </xdr:from>
    <xdr:to>
      <xdr:col>21</xdr:col>
      <xdr:colOff>20160</xdr:colOff>
      <xdr:row>16</xdr:row>
      <xdr:rowOff>295920</xdr:rowOff>
    </xdr:to>
    <xdr:sp>
      <xdr:nvSpPr>
        <xdr:cNvPr id="372" name="Line 491"/>
        <xdr:cNvSpPr/>
      </xdr:nvSpPr>
      <xdr:spPr>
        <a:xfrm>
          <a:off x="7683120" y="5703840"/>
          <a:ext cx="360" cy="133560"/>
        </a:xfrm>
        <a:prstGeom prst="line">
          <a:avLst/>
        </a:prstGeom>
        <a:ln w="15840">
          <a:solidFill>
            <a:srgbClr val="ffff99"/>
          </a:solidFill>
          <a:miter/>
        </a:ln>
      </xdr:spPr>
      <xdr:style>
        <a:lnRef idx="0"/>
        <a:fillRef idx="0"/>
        <a:effectRef idx="0"/>
        <a:fontRef idx="minor"/>
      </xdr:style>
    </xdr:sp>
    <xdr:clientData/>
  </xdr:twoCellAnchor>
  <xdr:twoCellAnchor editAs="oneCell">
    <xdr:from>
      <xdr:col>21</xdr:col>
      <xdr:colOff>9720</xdr:colOff>
      <xdr:row>16</xdr:row>
      <xdr:rowOff>304560</xdr:rowOff>
    </xdr:from>
    <xdr:to>
      <xdr:col>21</xdr:col>
      <xdr:colOff>191160</xdr:colOff>
      <xdr:row>16</xdr:row>
      <xdr:rowOff>304560</xdr:rowOff>
    </xdr:to>
    <xdr:sp>
      <xdr:nvSpPr>
        <xdr:cNvPr id="373" name="Line 492"/>
        <xdr:cNvSpPr/>
      </xdr:nvSpPr>
      <xdr:spPr>
        <a:xfrm flipH="1">
          <a:off x="7673040" y="5846040"/>
          <a:ext cx="181440" cy="0"/>
        </a:xfrm>
        <a:prstGeom prst="line">
          <a:avLst/>
        </a:prstGeom>
        <a:ln w="19080">
          <a:solidFill>
            <a:srgbClr val="ffff99"/>
          </a:solidFill>
          <a:miter/>
        </a:ln>
      </xdr:spPr>
      <xdr:style>
        <a:lnRef idx="0"/>
        <a:fillRef idx="0"/>
        <a:effectRef idx="0"/>
        <a:fontRef idx="minor"/>
      </xdr:style>
    </xdr:sp>
    <xdr:clientData/>
  </xdr:twoCellAnchor>
  <xdr:twoCellAnchor editAs="oneCell">
    <xdr:from>
      <xdr:col>21</xdr:col>
      <xdr:colOff>130680</xdr:colOff>
      <xdr:row>17</xdr:row>
      <xdr:rowOff>18720</xdr:rowOff>
    </xdr:from>
    <xdr:to>
      <xdr:col>21</xdr:col>
      <xdr:colOff>301320</xdr:colOff>
      <xdr:row>17</xdr:row>
      <xdr:rowOff>18720</xdr:rowOff>
    </xdr:to>
    <xdr:sp>
      <xdr:nvSpPr>
        <xdr:cNvPr id="374" name="Line 493"/>
        <xdr:cNvSpPr/>
      </xdr:nvSpPr>
      <xdr:spPr>
        <a:xfrm>
          <a:off x="7794000" y="5877360"/>
          <a:ext cx="170640" cy="0"/>
        </a:xfrm>
        <a:prstGeom prst="line">
          <a:avLst/>
        </a:prstGeom>
        <a:ln w="15840">
          <a:solidFill>
            <a:srgbClr val="ffff99"/>
          </a:solidFill>
          <a:miter/>
        </a:ln>
      </xdr:spPr>
      <xdr:style>
        <a:lnRef idx="0"/>
        <a:fillRef idx="0"/>
        <a:effectRef idx="0"/>
        <a:fontRef idx="minor"/>
      </xdr:style>
    </xdr:sp>
    <xdr:clientData/>
  </xdr:twoCellAnchor>
  <xdr:twoCellAnchor editAs="oneCell">
    <xdr:from>
      <xdr:col>21</xdr:col>
      <xdr:colOff>251280</xdr:colOff>
      <xdr:row>17</xdr:row>
      <xdr:rowOff>85680</xdr:rowOff>
    </xdr:from>
    <xdr:to>
      <xdr:col>21</xdr:col>
      <xdr:colOff>251280</xdr:colOff>
      <xdr:row>17</xdr:row>
      <xdr:rowOff>247680</xdr:rowOff>
    </xdr:to>
    <xdr:sp>
      <xdr:nvSpPr>
        <xdr:cNvPr id="375" name="Line 494"/>
        <xdr:cNvSpPr/>
      </xdr:nvSpPr>
      <xdr:spPr>
        <a:xfrm>
          <a:off x="7914600" y="5944320"/>
          <a:ext cx="0" cy="16200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130680</xdr:colOff>
      <xdr:row>17</xdr:row>
      <xdr:rowOff>85680</xdr:rowOff>
    </xdr:from>
    <xdr:to>
      <xdr:col>21</xdr:col>
      <xdr:colOff>251640</xdr:colOff>
      <xdr:row>17</xdr:row>
      <xdr:rowOff>85680</xdr:rowOff>
    </xdr:to>
    <xdr:sp>
      <xdr:nvSpPr>
        <xdr:cNvPr id="376" name="Line 495"/>
        <xdr:cNvSpPr/>
      </xdr:nvSpPr>
      <xdr:spPr>
        <a:xfrm>
          <a:off x="7794000" y="5944320"/>
          <a:ext cx="120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70200</xdr:colOff>
      <xdr:row>18</xdr:row>
      <xdr:rowOff>84960</xdr:rowOff>
    </xdr:from>
    <xdr:to>
      <xdr:col>21</xdr:col>
      <xdr:colOff>251280</xdr:colOff>
      <xdr:row>18</xdr:row>
      <xdr:rowOff>247320</xdr:rowOff>
    </xdr:to>
    <xdr:sp>
      <xdr:nvSpPr>
        <xdr:cNvPr id="377" name="Rectangle 496"/>
        <xdr:cNvSpPr/>
      </xdr:nvSpPr>
      <xdr:spPr>
        <a:xfrm flipV="1">
          <a:off x="7733520" y="628596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9720</xdr:colOff>
      <xdr:row>18</xdr:row>
      <xdr:rowOff>10080</xdr:rowOff>
    </xdr:from>
    <xdr:to>
      <xdr:col>21</xdr:col>
      <xdr:colOff>171000</xdr:colOff>
      <xdr:row>18</xdr:row>
      <xdr:rowOff>172080</xdr:rowOff>
    </xdr:to>
    <xdr:sp>
      <xdr:nvSpPr>
        <xdr:cNvPr id="378" name="Oval 497"/>
        <xdr:cNvSpPr/>
      </xdr:nvSpPr>
      <xdr:spPr>
        <a:xfrm>
          <a:off x="7673040" y="6211440"/>
          <a:ext cx="161280" cy="16200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1</xdr:col>
      <xdr:colOff>9720</xdr:colOff>
      <xdr:row>18</xdr:row>
      <xdr:rowOff>10080</xdr:rowOff>
    </xdr:from>
    <xdr:to>
      <xdr:col>21</xdr:col>
      <xdr:colOff>191160</xdr:colOff>
      <xdr:row>18</xdr:row>
      <xdr:rowOff>86760</xdr:rowOff>
    </xdr:to>
    <xdr:sp>
      <xdr:nvSpPr>
        <xdr:cNvPr id="379" name="Rectangle 498"/>
        <xdr:cNvSpPr/>
      </xdr:nvSpPr>
      <xdr:spPr>
        <a:xfrm>
          <a:off x="7673040" y="6211440"/>
          <a:ext cx="181440" cy="76680"/>
        </a:xfrm>
        <a:prstGeom prst="rect">
          <a:avLst/>
        </a:prstGeom>
        <a:solidFill>
          <a:srgbClr val="ffff99"/>
        </a:solidFill>
        <a:ln w="0">
          <a:noFill/>
        </a:ln>
      </xdr:spPr>
      <xdr:style>
        <a:lnRef idx="0"/>
        <a:fillRef idx="0"/>
        <a:effectRef idx="0"/>
        <a:fontRef idx="minor"/>
      </xdr:style>
    </xdr:sp>
    <xdr:clientData/>
  </xdr:twoCellAnchor>
  <xdr:twoCellAnchor editAs="oneCell">
    <xdr:from>
      <xdr:col>21</xdr:col>
      <xdr:colOff>9720</xdr:colOff>
      <xdr:row>18</xdr:row>
      <xdr:rowOff>66960</xdr:rowOff>
    </xdr:from>
    <xdr:to>
      <xdr:col>21</xdr:col>
      <xdr:colOff>70560</xdr:colOff>
      <xdr:row>18</xdr:row>
      <xdr:rowOff>267480</xdr:rowOff>
    </xdr:to>
    <xdr:sp>
      <xdr:nvSpPr>
        <xdr:cNvPr id="380" name="Rectangle 499"/>
        <xdr:cNvSpPr/>
      </xdr:nvSpPr>
      <xdr:spPr>
        <a:xfrm>
          <a:off x="7673040" y="6268320"/>
          <a:ext cx="60840" cy="200520"/>
        </a:xfrm>
        <a:prstGeom prst="rect">
          <a:avLst/>
        </a:prstGeom>
        <a:solidFill>
          <a:srgbClr val="ffff99"/>
        </a:solidFill>
        <a:ln w="0">
          <a:noFill/>
        </a:ln>
      </xdr:spPr>
      <xdr:style>
        <a:lnRef idx="0"/>
        <a:fillRef idx="0"/>
        <a:effectRef idx="0"/>
        <a:fontRef idx="minor"/>
      </xdr:style>
    </xdr:sp>
    <xdr:clientData/>
  </xdr:twoCellAnchor>
  <xdr:twoCellAnchor editAs="oneCell">
    <xdr:from>
      <xdr:col>21</xdr:col>
      <xdr:colOff>70200</xdr:colOff>
      <xdr:row>18</xdr:row>
      <xdr:rowOff>85320</xdr:rowOff>
    </xdr:from>
    <xdr:to>
      <xdr:col>21</xdr:col>
      <xdr:colOff>171000</xdr:colOff>
      <xdr:row>18</xdr:row>
      <xdr:rowOff>85320</xdr:rowOff>
    </xdr:to>
    <xdr:sp>
      <xdr:nvSpPr>
        <xdr:cNvPr id="381" name="Line 500"/>
        <xdr:cNvSpPr/>
      </xdr:nvSpPr>
      <xdr:spPr>
        <a:xfrm flipH="1">
          <a:off x="7733520" y="6286680"/>
          <a:ext cx="100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70200</xdr:colOff>
      <xdr:row>18</xdr:row>
      <xdr:rowOff>85320</xdr:rowOff>
    </xdr:from>
    <xdr:to>
      <xdr:col>21</xdr:col>
      <xdr:colOff>70560</xdr:colOff>
      <xdr:row>18</xdr:row>
      <xdr:rowOff>180720</xdr:rowOff>
    </xdr:to>
    <xdr:sp>
      <xdr:nvSpPr>
        <xdr:cNvPr id="382" name="Line 501"/>
        <xdr:cNvSpPr/>
      </xdr:nvSpPr>
      <xdr:spPr>
        <a:xfrm>
          <a:off x="7733520" y="6286680"/>
          <a:ext cx="360" cy="95400"/>
        </a:xfrm>
        <a:prstGeom prst="line">
          <a:avLst/>
        </a:prstGeom>
        <a:ln w="3240">
          <a:solidFill>
            <a:srgbClr val="000000"/>
          </a:solidFill>
          <a:miter/>
        </a:ln>
      </xdr:spPr>
      <xdr:style>
        <a:lnRef idx="0"/>
        <a:fillRef idx="0"/>
        <a:effectRef idx="0"/>
        <a:fontRef idx="minor"/>
      </xdr:style>
    </xdr:sp>
    <xdr:clientData/>
  </xdr:twoCellAnchor>
  <xdr:twoCellAnchor editAs="oneCell">
    <xdr:from>
      <xdr:col>21</xdr:col>
      <xdr:colOff>80280</xdr:colOff>
      <xdr:row>19</xdr:row>
      <xdr:rowOff>123480</xdr:rowOff>
    </xdr:from>
    <xdr:to>
      <xdr:col>21</xdr:col>
      <xdr:colOff>261360</xdr:colOff>
      <xdr:row>19</xdr:row>
      <xdr:rowOff>286200</xdr:rowOff>
    </xdr:to>
    <xdr:sp>
      <xdr:nvSpPr>
        <xdr:cNvPr id="383" name="Rectangle 502"/>
        <xdr:cNvSpPr/>
      </xdr:nvSpPr>
      <xdr:spPr>
        <a:xfrm flipV="1">
          <a:off x="7743600" y="6641640"/>
          <a:ext cx="18108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80280</xdr:colOff>
      <xdr:row>19</xdr:row>
      <xdr:rowOff>123480</xdr:rowOff>
    </xdr:from>
    <xdr:to>
      <xdr:col>21</xdr:col>
      <xdr:colOff>80640</xdr:colOff>
      <xdr:row>19</xdr:row>
      <xdr:rowOff>286200</xdr:rowOff>
    </xdr:to>
    <xdr:sp>
      <xdr:nvSpPr>
        <xdr:cNvPr id="384" name="Line 503"/>
        <xdr:cNvSpPr/>
      </xdr:nvSpPr>
      <xdr:spPr>
        <a:xfrm>
          <a:off x="7743600" y="6641640"/>
          <a:ext cx="36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9920</xdr:colOff>
      <xdr:row>19</xdr:row>
      <xdr:rowOff>286200</xdr:rowOff>
    </xdr:from>
    <xdr:to>
      <xdr:col>21</xdr:col>
      <xdr:colOff>261000</xdr:colOff>
      <xdr:row>19</xdr:row>
      <xdr:rowOff>286200</xdr:rowOff>
    </xdr:to>
    <xdr:sp>
      <xdr:nvSpPr>
        <xdr:cNvPr id="385" name="Line 504"/>
        <xdr:cNvSpPr/>
      </xdr:nvSpPr>
      <xdr:spPr>
        <a:xfrm flipH="1">
          <a:off x="7743240" y="680436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90360</xdr:colOff>
      <xdr:row>19</xdr:row>
      <xdr:rowOff>123480</xdr:rowOff>
    </xdr:from>
    <xdr:to>
      <xdr:col>21</xdr:col>
      <xdr:colOff>90720</xdr:colOff>
      <xdr:row>19</xdr:row>
      <xdr:rowOff>276840</xdr:rowOff>
    </xdr:to>
    <xdr:sp>
      <xdr:nvSpPr>
        <xdr:cNvPr id="386" name="Line 505"/>
        <xdr:cNvSpPr/>
      </xdr:nvSpPr>
      <xdr:spPr>
        <a:xfrm>
          <a:off x="7753680" y="6641640"/>
          <a:ext cx="360" cy="1533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9920</xdr:colOff>
      <xdr:row>19</xdr:row>
      <xdr:rowOff>276840</xdr:rowOff>
    </xdr:from>
    <xdr:to>
      <xdr:col>21</xdr:col>
      <xdr:colOff>261000</xdr:colOff>
      <xdr:row>19</xdr:row>
      <xdr:rowOff>276840</xdr:rowOff>
    </xdr:to>
    <xdr:sp>
      <xdr:nvSpPr>
        <xdr:cNvPr id="387" name="Line 506"/>
        <xdr:cNvSpPr/>
      </xdr:nvSpPr>
      <xdr:spPr>
        <a:xfrm flipH="1">
          <a:off x="7743240" y="679500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80280</xdr:colOff>
      <xdr:row>20</xdr:row>
      <xdr:rowOff>123480</xdr:rowOff>
    </xdr:from>
    <xdr:to>
      <xdr:col>21</xdr:col>
      <xdr:colOff>261360</xdr:colOff>
      <xdr:row>20</xdr:row>
      <xdr:rowOff>285840</xdr:rowOff>
    </xdr:to>
    <xdr:sp>
      <xdr:nvSpPr>
        <xdr:cNvPr id="388" name="Rectangle 507"/>
        <xdr:cNvSpPr/>
      </xdr:nvSpPr>
      <xdr:spPr>
        <a:xfrm flipV="1">
          <a:off x="7743600" y="704160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80280</xdr:colOff>
      <xdr:row>20</xdr:row>
      <xdr:rowOff>133560</xdr:rowOff>
    </xdr:from>
    <xdr:to>
      <xdr:col>21</xdr:col>
      <xdr:colOff>251280</xdr:colOff>
      <xdr:row>20</xdr:row>
      <xdr:rowOff>276480</xdr:rowOff>
    </xdr:to>
    <xdr:sp>
      <xdr:nvSpPr>
        <xdr:cNvPr id="389" name="Line 508"/>
        <xdr:cNvSpPr/>
      </xdr:nvSpPr>
      <xdr:spPr>
        <a:xfrm>
          <a:off x="7743600" y="7052040"/>
          <a:ext cx="171000" cy="14292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80280</xdr:colOff>
      <xdr:row>21</xdr:row>
      <xdr:rowOff>123480</xdr:rowOff>
    </xdr:from>
    <xdr:to>
      <xdr:col>21</xdr:col>
      <xdr:colOff>261360</xdr:colOff>
      <xdr:row>21</xdr:row>
      <xdr:rowOff>285840</xdr:rowOff>
    </xdr:to>
    <xdr:sp>
      <xdr:nvSpPr>
        <xdr:cNvPr id="390" name="Rectangle 509"/>
        <xdr:cNvSpPr/>
      </xdr:nvSpPr>
      <xdr:spPr>
        <a:xfrm flipV="1">
          <a:off x="7743600" y="739404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85320</xdr:colOff>
      <xdr:row>21</xdr:row>
      <xdr:rowOff>128880</xdr:rowOff>
    </xdr:from>
    <xdr:to>
      <xdr:col>21</xdr:col>
      <xdr:colOff>256320</xdr:colOff>
      <xdr:row>21</xdr:row>
      <xdr:rowOff>280440</xdr:rowOff>
    </xdr:to>
    <xdr:sp>
      <xdr:nvSpPr>
        <xdr:cNvPr id="391" name="Line 510"/>
        <xdr:cNvSpPr/>
      </xdr:nvSpPr>
      <xdr:spPr>
        <a:xfrm flipV="1">
          <a:off x="7748640" y="7399800"/>
          <a:ext cx="171000" cy="15156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80280</xdr:colOff>
      <xdr:row>22</xdr:row>
      <xdr:rowOff>123840</xdr:rowOff>
    </xdr:from>
    <xdr:to>
      <xdr:col>21</xdr:col>
      <xdr:colOff>261360</xdr:colOff>
      <xdr:row>22</xdr:row>
      <xdr:rowOff>286560</xdr:rowOff>
    </xdr:to>
    <xdr:sp>
      <xdr:nvSpPr>
        <xdr:cNvPr id="392" name="Rectangle 511"/>
        <xdr:cNvSpPr/>
      </xdr:nvSpPr>
      <xdr:spPr>
        <a:xfrm flipV="1">
          <a:off x="7743600" y="7823160"/>
          <a:ext cx="18108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80280</xdr:colOff>
      <xdr:row>22</xdr:row>
      <xdr:rowOff>123840</xdr:rowOff>
    </xdr:from>
    <xdr:to>
      <xdr:col>21</xdr:col>
      <xdr:colOff>80640</xdr:colOff>
      <xdr:row>22</xdr:row>
      <xdr:rowOff>286560</xdr:rowOff>
    </xdr:to>
    <xdr:sp>
      <xdr:nvSpPr>
        <xdr:cNvPr id="393" name="Line 512"/>
        <xdr:cNvSpPr/>
      </xdr:nvSpPr>
      <xdr:spPr>
        <a:xfrm>
          <a:off x="7743600" y="7823160"/>
          <a:ext cx="36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9920</xdr:colOff>
      <xdr:row>22</xdr:row>
      <xdr:rowOff>133560</xdr:rowOff>
    </xdr:from>
    <xdr:to>
      <xdr:col>21</xdr:col>
      <xdr:colOff>261000</xdr:colOff>
      <xdr:row>22</xdr:row>
      <xdr:rowOff>133560</xdr:rowOff>
    </xdr:to>
    <xdr:sp>
      <xdr:nvSpPr>
        <xdr:cNvPr id="394" name="Line 513"/>
        <xdr:cNvSpPr/>
      </xdr:nvSpPr>
      <xdr:spPr>
        <a:xfrm flipH="1">
          <a:off x="7743240" y="783288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90360</xdr:colOff>
      <xdr:row>22</xdr:row>
      <xdr:rowOff>123840</xdr:rowOff>
    </xdr:from>
    <xdr:to>
      <xdr:col>21</xdr:col>
      <xdr:colOff>90720</xdr:colOff>
      <xdr:row>22</xdr:row>
      <xdr:rowOff>286560</xdr:rowOff>
    </xdr:to>
    <xdr:sp>
      <xdr:nvSpPr>
        <xdr:cNvPr id="395" name="Line 514"/>
        <xdr:cNvSpPr/>
      </xdr:nvSpPr>
      <xdr:spPr>
        <a:xfrm>
          <a:off x="7753680" y="7823160"/>
          <a:ext cx="36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9920</xdr:colOff>
      <xdr:row>22</xdr:row>
      <xdr:rowOff>123840</xdr:rowOff>
    </xdr:from>
    <xdr:to>
      <xdr:col>21</xdr:col>
      <xdr:colOff>261000</xdr:colOff>
      <xdr:row>22</xdr:row>
      <xdr:rowOff>123840</xdr:rowOff>
    </xdr:to>
    <xdr:sp>
      <xdr:nvSpPr>
        <xdr:cNvPr id="396" name="Line 515"/>
        <xdr:cNvSpPr/>
      </xdr:nvSpPr>
      <xdr:spPr>
        <a:xfrm flipH="1">
          <a:off x="7743240" y="782316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80280</xdr:colOff>
      <xdr:row>7</xdr:row>
      <xdr:rowOff>123120</xdr:rowOff>
    </xdr:from>
    <xdr:to>
      <xdr:col>23</xdr:col>
      <xdr:colOff>261360</xdr:colOff>
      <xdr:row>7</xdr:row>
      <xdr:rowOff>284760</xdr:rowOff>
    </xdr:to>
    <xdr:sp>
      <xdr:nvSpPr>
        <xdr:cNvPr id="397" name="Rectangle 516"/>
        <xdr:cNvSpPr/>
      </xdr:nvSpPr>
      <xdr:spPr>
        <a:xfrm flipV="1">
          <a:off x="8356320" y="2342160"/>
          <a:ext cx="181080" cy="1616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250920</xdr:colOff>
      <xdr:row>7</xdr:row>
      <xdr:rowOff>123480</xdr:rowOff>
    </xdr:from>
    <xdr:to>
      <xdr:col>23</xdr:col>
      <xdr:colOff>251280</xdr:colOff>
      <xdr:row>7</xdr:row>
      <xdr:rowOff>285120</xdr:rowOff>
    </xdr:to>
    <xdr:sp>
      <xdr:nvSpPr>
        <xdr:cNvPr id="398" name="Line 517"/>
        <xdr:cNvSpPr/>
      </xdr:nvSpPr>
      <xdr:spPr>
        <a:xfrm>
          <a:off x="8526960" y="2342880"/>
          <a:ext cx="36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79920</xdr:colOff>
      <xdr:row>7</xdr:row>
      <xdr:rowOff>132840</xdr:rowOff>
    </xdr:from>
    <xdr:to>
      <xdr:col>23</xdr:col>
      <xdr:colOff>261000</xdr:colOff>
      <xdr:row>7</xdr:row>
      <xdr:rowOff>132840</xdr:rowOff>
    </xdr:to>
    <xdr:sp>
      <xdr:nvSpPr>
        <xdr:cNvPr id="399" name="Line 518"/>
        <xdr:cNvSpPr/>
      </xdr:nvSpPr>
      <xdr:spPr>
        <a:xfrm flipH="1">
          <a:off x="8355960" y="235224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261000</xdr:colOff>
      <xdr:row>7</xdr:row>
      <xdr:rowOff>123480</xdr:rowOff>
    </xdr:from>
    <xdr:to>
      <xdr:col>23</xdr:col>
      <xdr:colOff>261360</xdr:colOff>
      <xdr:row>7</xdr:row>
      <xdr:rowOff>285120</xdr:rowOff>
    </xdr:to>
    <xdr:sp>
      <xdr:nvSpPr>
        <xdr:cNvPr id="400" name="Line 519"/>
        <xdr:cNvSpPr/>
      </xdr:nvSpPr>
      <xdr:spPr>
        <a:xfrm>
          <a:off x="8537040" y="2342880"/>
          <a:ext cx="36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79920</xdr:colOff>
      <xdr:row>7</xdr:row>
      <xdr:rowOff>123480</xdr:rowOff>
    </xdr:from>
    <xdr:to>
      <xdr:col>23</xdr:col>
      <xdr:colOff>261000</xdr:colOff>
      <xdr:row>7</xdr:row>
      <xdr:rowOff>123480</xdr:rowOff>
    </xdr:to>
    <xdr:sp>
      <xdr:nvSpPr>
        <xdr:cNvPr id="401" name="Line 520"/>
        <xdr:cNvSpPr/>
      </xdr:nvSpPr>
      <xdr:spPr>
        <a:xfrm flipH="1">
          <a:off x="8355960" y="234288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80280</xdr:colOff>
      <xdr:row>8</xdr:row>
      <xdr:rowOff>123840</xdr:rowOff>
    </xdr:from>
    <xdr:to>
      <xdr:col>23</xdr:col>
      <xdr:colOff>261360</xdr:colOff>
      <xdr:row>8</xdr:row>
      <xdr:rowOff>285840</xdr:rowOff>
    </xdr:to>
    <xdr:sp>
      <xdr:nvSpPr>
        <xdr:cNvPr id="402" name="Rectangle 521"/>
        <xdr:cNvSpPr/>
      </xdr:nvSpPr>
      <xdr:spPr>
        <a:xfrm flipV="1">
          <a:off x="8356320" y="267660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110520</xdr:colOff>
      <xdr:row>8</xdr:row>
      <xdr:rowOff>152280</xdr:rowOff>
    </xdr:from>
    <xdr:to>
      <xdr:col>23</xdr:col>
      <xdr:colOff>231120</xdr:colOff>
      <xdr:row>8</xdr:row>
      <xdr:rowOff>266040</xdr:rowOff>
    </xdr:to>
    <xdr:sp>
      <xdr:nvSpPr>
        <xdr:cNvPr id="403" name="Oval 522"/>
        <xdr:cNvSpPr/>
      </xdr:nvSpPr>
      <xdr:spPr>
        <a:xfrm>
          <a:off x="8386560" y="2705040"/>
          <a:ext cx="120600" cy="1137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80280</xdr:colOff>
      <xdr:row>9</xdr:row>
      <xdr:rowOff>123120</xdr:rowOff>
    </xdr:from>
    <xdr:to>
      <xdr:col>23</xdr:col>
      <xdr:colOff>261360</xdr:colOff>
      <xdr:row>9</xdr:row>
      <xdr:rowOff>285840</xdr:rowOff>
    </xdr:to>
    <xdr:sp>
      <xdr:nvSpPr>
        <xdr:cNvPr id="404" name="Rectangle 523"/>
        <xdr:cNvSpPr/>
      </xdr:nvSpPr>
      <xdr:spPr>
        <a:xfrm flipV="1">
          <a:off x="8356320" y="2992680"/>
          <a:ext cx="18108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79920</xdr:colOff>
      <xdr:row>9</xdr:row>
      <xdr:rowOff>267120</xdr:rowOff>
    </xdr:from>
    <xdr:to>
      <xdr:col>23</xdr:col>
      <xdr:colOff>261000</xdr:colOff>
      <xdr:row>9</xdr:row>
      <xdr:rowOff>267120</xdr:rowOff>
    </xdr:to>
    <xdr:sp>
      <xdr:nvSpPr>
        <xdr:cNvPr id="405" name="Line 524"/>
        <xdr:cNvSpPr/>
      </xdr:nvSpPr>
      <xdr:spPr>
        <a:xfrm flipH="1">
          <a:off x="8355960" y="313668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79920</xdr:colOff>
      <xdr:row>9</xdr:row>
      <xdr:rowOff>256680</xdr:rowOff>
    </xdr:from>
    <xdr:to>
      <xdr:col>23</xdr:col>
      <xdr:colOff>261000</xdr:colOff>
      <xdr:row>9</xdr:row>
      <xdr:rowOff>256680</xdr:rowOff>
    </xdr:to>
    <xdr:sp>
      <xdr:nvSpPr>
        <xdr:cNvPr id="406" name="Line 525"/>
        <xdr:cNvSpPr/>
      </xdr:nvSpPr>
      <xdr:spPr>
        <a:xfrm flipH="1">
          <a:off x="8355960" y="312624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80280</xdr:colOff>
      <xdr:row>10</xdr:row>
      <xdr:rowOff>123840</xdr:rowOff>
    </xdr:from>
    <xdr:to>
      <xdr:col>23</xdr:col>
      <xdr:colOff>261360</xdr:colOff>
      <xdr:row>10</xdr:row>
      <xdr:rowOff>285840</xdr:rowOff>
    </xdr:to>
    <xdr:sp>
      <xdr:nvSpPr>
        <xdr:cNvPr id="407" name="Rectangle 526"/>
        <xdr:cNvSpPr/>
      </xdr:nvSpPr>
      <xdr:spPr>
        <a:xfrm flipV="1">
          <a:off x="8356320" y="343152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110520</xdr:colOff>
      <xdr:row>10</xdr:row>
      <xdr:rowOff>152280</xdr:rowOff>
    </xdr:from>
    <xdr:to>
      <xdr:col>23</xdr:col>
      <xdr:colOff>171000</xdr:colOff>
      <xdr:row>10</xdr:row>
      <xdr:rowOff>209160</xdr:rowOff>
    </xdr:to>
    <xdr:sp>
      <xdr:nvSpPr>
        <xdr:cNvPr id="408" name="Oval 527"/>
        <xdr:cNvSpPr/>
      </xdr:nvSpPr>
      <xdr:spPr>
        <a:xfrm>
          <a:off x="8386560" y="3459960"/>
          <a:ext cx="6048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70640</xdr:colOff>
      <xdr:row>10</xdr:row>
      <xdr:rowOff>152280</xdr:rowOff>
    </xdr:from>
    <xdr:to>
      <xdr:col>23</xdr:col>
      <xdr:colOff>231120</xdr:colOff>
      <xdr:row>10</xdr:row>
      <xdr:rowOff>209160</xdr:rowOff>
    </xdr:to>
    <xdr:sp>
      <xdr:nvSpPr>
        <xdr:cNvPr id="409" name="Oval 528"/>
        <xdr:cNvSpPr/>
      </xdr:nvSpPr>
      <xdr:spPr>
        <a:xfrm>
          <a:off x="8446680" y="3459960"/>
          <a:ext cx="6048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40400</xdr:colOff>
      <xdr:row>10</xdr:row>
      <xdr:rowOff>200520</xdr:rowOff>
    </xdr:from>
    <xdr:to>
      <xdr:col>23</xdr:col>
      <xdr:colOff>200880</xdr:colOff>
      <xdr:row>10</xdr:row>
      <xdr:rowOff>257400</xdr:rowOff>
    </xdr:to>
    <xdr:sp>
      <xdr:nvSpPr>
        <xdr:cNvPr id="410" name="Oval 529"/>
        <xdr:cNvSpPr/>
      </xdr:nvSpPr>
      <xdr:spPr>
        <a:xfrm>
          <a:off x="8416440" y="3508200"/>
          <a:ext cx="60480" cy="568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20240</xdr:colOff>
      <xdr:row>10</xdr:row>
      <xdr:rowOff>200520</xdr:rowOff>
    </xdr:from>
    <xdr:to>
      <xdr:col>23</xdr:col>
      <xdr:colOff>160920</xdr:colOff>
      <xdr:row>10</xdr:row>
      <xdr:rowOff>257400</xdr:rowOff>
    </xdr:to>
    <xdr:sp>
      <xdr:nvSpPr>
        <xdr:cNvPr id="411" name="Line 530"/>
        <xdr:cNvSpPr/>
      </xdr:nvSpPr>
      <xdr:spPr>
        <a:xfrm>
          <a:off x="8396280" y="3508200"/>
          <a:ext cx="4068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90800</xdr:colOff>
      <xdr:row>10</xdr:row>
      <xdr:rowOff>190800</xdr:rowOff>
    </xdr:from>
    <xdr:to>
      <xdr:col>23</xdr:col>
      <xdr:colOff>221040</xdr:colOff>
      <xdr:row>10</xdr:row>
      <xdr:rowOff>247680</xdr:rowOff>
    </xdr:to>
    <xdr:sp>
      <xdr:nvSpPr>
        <xdr:cNvPr id="412" name="Line 531"/>
        <xdr:cNvSpPr/>
      </xdr:nvSpPr>
      <xdr:spPr>
        <a:xfrm flipV="1">
          <a:off x="8466840" y="3498480"/>
          <a:ext cx="3024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50120</xdr:colOff>
      <xdr:row>10</xdr:row>
      <xdr:rowOff>247320</xdr:rowOff>
    </xdr:from>
    <xdr:to>
      <xdr:col>23</xdr:col>
      <xdr:colOff>170640</xdr:colOff>
      <xdr:row>10</xdr:row>
      <xdr:rowOff>275760</xdr:rowOff>
    </xdr:to>
    <xdr:sp>
      <xdr:nvSpPr>
        <xdr:cNvPr id="413" name="Line 532"/>
        <xdr:cNvSpPr/>
      </xdr:nvSpPr>
      <xdr:spPr>
        <a:xfrm flipH="1" flipV="1">
          <a:off x="8426160" y="3555000"/>
          <a:ext cx="2052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70640</xdr:colOff>
      <xdr:row>10</xdr:row>
      <xdr:rowOff>200160</xdr:rowOff>
    </xdr:from>
    <xdr:to>
      <xdr:col>23</xdr:col>
      <xdr:colOff>221040</xdr:colOff>
      <xdr:row>10</xdr:row>
      <xdr:rowOff>276840</xdr:rowOff>
    </xdr:to>
    <xdr:sp>
      <xdr:nvSpPr>
        <xdr:cNvPr id="414" name="Line 533"/>
        <xdr:cNvSpPr/>
      </xdr:nvSpPr>
      <xdr:spPr>
        <a:xfrm flipV="1">
          <a:off x="8446680" y="3507840"/>
          <a:ext cx="5040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40400</xdr:colOff>
      <xdr:row>10</xdr:row>
      <xdr:rowOff>209160</xdr:rowOff>
    </xdr:from>
    <xdr:to>
      <xdr:col>23</xdr:col>
      <xdr:colOff>171000</xdr:colOff>
      <xdr:row>10</xdr:row>
      <xdr:rowOff>266040</xdr:rowOff>
    </xdr:to>
    <xdr:sp>
      <xdr:nvSpPr>
        <xdr:cNvPr id="415" name="Line 534"/>
        <xdr:cNvSpPr/>
      </xdr:nvSpPr>
      <xdr:spPr>
        <a:xfrm>
          <a:off x="8416440" y="3516840"/>
          <a:ext cx="3060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79920</xdr:colOff>
      <xdr:row>11</xdr:row>
      <xdr:rowOff>123840</xdr:rowOff>
    </xdr:from>
    <xdr:to>
      <xdr:col>23</xdr:col>
      <xdr:colOff>261000</xdr:colOff>
      <xdr:row>11</xdr:row>
      <xdr:rowOff>123840</xdr:rowOff>
    </xdr:to>
    <xdr:sp>
      <xdr:nvSpPr>
        <xdr:cNvPr id="416" name="Line 536"/>
        <xdr:cNvSpPr/>
      </xdr:nvSpPr>
      <xdr:spPr>
        <a:xfrm flipH="1">
          <a:off x="8355960" y="374832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70200</xdr:colOff>
      <xdr:row>12</xdr:row>
      <xdr:rowOff>85320</xdr:rowOff>
    </xdr:from>
    <xdr:to>
      <xdr:col>23</xdr:col>
      <xdr:colOff>251280</xdr:colOff>
      <xdr:row>12</xdr:row>
      <xdr:rowOff>246960</xdr:rowOff>
    </xdr:to>
    <xdr:sp>
      <xdr:nvSpPr>
        <xdr:cNvPr id="417" name="Rectangle 538"/>
        <xdr:cNvSpPr/>
      </xdr:nvSpPr>
      <xdr:spPr>
        <a:xfrm flipV="1">
          <a:off x="8346240" y="4026240"/>
          <a:ext cx="181080" cy="1616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150480</xdr:colOff>
      <xdr:row>12</xdr:row>
      <xdr:rowOff>171000</xdr:rowOff>
    </xdr:from>
    <xdr:to>
      <xdr:col>23</xdr:col>
      <xdr:colOff>301320</xdr:colOff>
      <xdr:row>12</xdr:row>
      <xdr:rowOff>332640</xdr:rowOff>
    </xdr:to>
    <xdr:sp>
      <xdr:nvSpPr>
        <xdr:cNvPr id="418" name="Oval 539"/>
        <xdr:cNvSpPr/>
      </xdr:nvSpPr>
      <xdr:spPr>
        <a:xfrm>
          <a:off x="8426520" y="4112280"/>
          <a:ext cx="150840" cy="16164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3</xdr:col>
      <xdr:colOff>20160</xdr:colOff>
      <xdr:row>12</xdr:row>
      <xdr:rowOff>152640</xdr:rowOff>
    </xdr:from>
    <xdr:to>
      <xdr:col>23</xdr:col>
      <xdr:colOff>70560</xdr:colOff>
      <xdr:row>12</xdr:row>
      <xdr:rowOff>305280</xdr:rowOff>
    </xdr:to>
    <xdr:sp>
      <xdr:nvSpPr>
        <xdr:cNvPr id="419" name="Rectangle 540"/>
        <xdr:cNvSpPr/>
      </xdr:nvSpPr>
      <xdr:spPr>
        <a:xfrm>
          <a:off x="8296200" y="4093920"/>
          <a:ext cx="50400" cy="152640"/>
        </a:xfrm>
        <a:prstGeom prst="rect">
          <a:avLst/>
        </a:prstGeom>
        <a:noFill/>
        <a:ln w="0">
          <a:noFill/>
        </a:ln>
      </xdr:spPr>
      <xdr:style>
        <a:lnRef idx="0"/>
        <a:fillRef idx="0"/>
        <a:effectRef idx="0"/>
        <a:fontRef idx="minor"/>
      </xdr:style>
    </xdr:sp>
    <xdr:clientData/>
  </xdr:twoCellAnchor>
  <xdr:twoCellAnchor editAs="oneCell">
    <xdr:from>
      <xdr:col>23</xdr:col>
      <xdr:colOff>10080</xdr:colOff>
      <xdr:row>12</xdr:row>
      <xdr:rowOff>152640</xdr:rowOff>
    </xdr:from>
    <xdr:to>
      <xdr:col>23</xdr:col>
      <xdr:colOff>70560</xdr:colOff>
      <xdr:row>12</xdr:row>
      <xdr:rowOff>305280</xdr:rowOff>
    </xdr:to>
    <xdr:sp>
      <xdr:nvSpPr>
        <xdr:cNvPr id="420" name="Rectangle 541"/>
        <xdr:cNvSpPr/>
      </xdr:nvSpPr>
      <xdr:spPr>
        <a:xfrm>
          <a:off x="8286120" y="4093920"/>
          <a:ext cx="60480" cy="152640"/>
        </a:xfrm>
        <a:prstGeom prst="rect">
          <a:avLst/>
        </a:prstGeom>
        <a:solidFill>
          <a:srgbClr val="ffff99"/>
        </a:solidFill>
        <a:ln w="0">
          <a:noFill/>
        </a:ln>
      </xdr:spPr>
      <xdr:style>
        <a:lnRef idx="0"/>
        <a:fillRef idx="0"/>
        <a:effectRef idx="0"/>
        <a:fontRef idx="minor"/>
      </xdr:style>
    </xdr:sp>
    <xdr:clientData/>
  </xdr:twoCellAnchor>
  <xdr:twoCellAnchor editAs="oneCell">
    <xdr:from>
      <xdr:col>23</xdr:col>
      <xdr:colOff>80280</xdr:colOff>
      <xdr:row>12</xdr:row>
      <xdr:rowOff>247320</xdr:rowOff>
    </xdr:from>
    <xdr:to>
      <xdr:col>23</xdr:col>
      <xdr:colOff>321480</xdr:colOff>
      <xdr:row>12</xdr:row>
      <xdr:rowOff>352440</xdr:rowOff>
    </xdr:to>
    <xdr:sp>
      <xdr:nvSpPr>
        <xdr:cNvPr id="421" name="Rectangle 542"/>
        <xdr:cNvSpPr/>
      </xdr:nvSpPr>
      <xdr:spPr>
        <a:xfrm>
          <a:off x="8356320" y="4188600"/>
          <a:ext cx="241200" cy="105120"/>
        </a:xfrm>
        <a:prstGeom prst="rect">
          <a:avLst/>
        </a:prstGeom>
        <a:solidFill>
          <a:srgbClr val="ffff99"/>
        </a:solidFill>
        <a:ln w="0">
          <a:noFill/>
        </a:ln>
      </xdr:spPr>
      <xdr:style>
        <a:lnRef idx="0"/>
        <a:fillRef idx="0"/>
        <a:effectRef idx="0"/>
        <a:fontRef idx="minor"/>
      </xdr:style>
    </xdr:sp>
    <xdr:clientData/>
  </xdr:twoCellAnchor>
  <xdr:twoCellAnchor editAs="oneCell">
    <xdr:from>
      <xdr:col>23</xdr:col>
      <xdr:colOff>70200</xdr:colOff>
      <xdr:row>12</xdr:row>
      <xdr:rowOff>247320</xdr:rowOff>
    </xdr:from>
    <xdr:to>
      <xdr:col>23</xdr:col>
      <xdr:colOff>171000</xdr:colOff>
      <xdr:row>12</xdr:row>
      <xdr:rowOff>247320</xdr:rowOff>
    </xdr:to>
    <xdr:sp>
      <xdr:nvSpPr>
        <xdr:cNvPr id="422" name="Line 543"/>
        <xdr:cNvSpPr/>
      </xdr:nvSpPr>
      <xdr:spPr>
        <a:xfrm flipH="1">
          <a:off x="8346240" y="4188600"/>
          <a:ext cx="100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23</xdr:col>
      <xdr:colOff>70200</xdr:colOff>
      <xdr:row>12</xdr:row>
      <xdr:rowOff>171000</xdr:rowOff>
    </xdr:from>
    <xdr:to>
      <xdr:col>23</xdr:col>
      <xdr:colOff>70560</xdr:colOff>
      <xdr:row>12</xdr:row>
      <xdr:rowOff>247320</xdr:rowOff>
    </xdr:to>
    <xdr:sp>
      <xdr:nvSpPr>
        <xdr:cNvPr id="423" name="Line 544"/>
        <xdr:cNvSpPr/>
      </xdr:nvSpPr>
      <xdr:spPr>
        <a:xfrm>
          <a:off x="8346240" y="4112280"/>
          <a:ext cx="360" cy="76320"/>
        </a:xfrm>
        <a:prstGeom prst="line">
          <a:avLst/>
        </a:prstGeom>
        <a:ln w="3240">
          <a:solidFill>
            <a:srgbClr val="000000"/>
          </a:solidFill>
          <a:miter/>
        </a:ln>
      </xdr:spPr>
      <xdr:style>
        <a:lnRef idx="0"/>
        <a:fillRef idx="0"/>
        <a:effectRef idx="0"/>
        <a:fontRef idx="minor"/>
      </xdr:style>
    </xdr:sp>
    <xdr:clientData/>
  </xdr:twoCellAnchor>
  <xdr:twoCellAnchor editAs="oneCell">
    <xdr:from>
      <xdr:col>23</xdr:col>
      <xdr:colOff>250920</xdr:colOff>
      <xdr:row>12</xdr:row>
      <xdr:rowOff>132840</xdr:rowOff>
    </xdr:from>
    <xdr:to>
      <xdr:col>23</xdr:col>
      <xdr:colOff>321480</xdr:colOff>
      <xdr:row>12</xdr:row>
      <xdr:rowOff>334080</xdr:rowOff>
    </xdr:to>
    <xdr:sp>
      <xdr:nvSpPr>
        <xdr:cNvPr id="424" name="Rectangle 545"/>
        <xdr:cNvSpPr/>
      </xdr:nvSpPr>
      <xdr:spPr>
        <a:xfrm>
          <a:off x="8526960" y="4074120"/>
          <a:ext cx="70560" cy="201240"/>
        </a:xfrm>
        <a:prstGeom prst="rect">
          <a:avLst/>
        </a:prstGeom>
        <a:solidFill>
          <a:srgbClr val="ffff99"/>
        </a:solidFill>
        <a:ln w="0">
          <a:noFill/>
        </a:ln>
      </xdr:spPr>
      <xdr:style>
        <a:lnRef idx="0"/>
        <a:fillRef idx="0"/>
        <a:effectRef idx="0"/>
        <a:fontRef idx="minor"/>
      </xdr:style>
    </xdr:sp>
    <xdr:clientData/>
  </xdr:twoCellAnchor>
  <xdr:twoCellAnchor editAs="oneCell">
    <xdr:from>
      <xdr:col>23</xdr:col>
      <xdr:colOff>301320</xdr:colOff>
      <xdr:row>12</xdr:row>
      <xdr:rowOff>18360</xdr:rowOff>
    </xdr:from>
    <xdr:to>
      <xdr:col>23</xdr:col>
      <xdr:colOff>301320</xdr:colOff>
      <xdr:row>12</xdr:row>
      <xdr:rowOff>200160</xdr:rowOff>
    </xdr:to>
    <xdr:sp>
      <xdr:nvSpPr>
        <xdr:cNvPr id="425" name="Line 546"/>
        <xdr:cNvSpPr/>
      </xdr:nvSpPr>
      <xdr:spPr>
        <a:xfrm>
          <a:off x="8577360" y="3959640"/>
          <a:ext cx="0" cy="181800"/>
        </a:xfrm>
        <a:prstGeom prst="line">
          <a:avLst/>
        </a:prstGeom>
        <a:ln w="15840">
          <a:solidFill>
            <a:srgbClr val="ffff99"/>
          </a:solidFill>
          <a:miter/>
        </a:ln>
      </xdr:spPr>
      <xdr:style>
        <a:lnRef idx="0"/>
        <a:fillRef idx="0"/>
        <a:effectRef idx="0"/>
        <a:fontRef idx="minor"/>
      </xdr:style>
    </xdr:sp>
    <xdr:clientData/>
  </xdr:twoCellAnchor>
  <xdr:twoCellAnchor editAs="oneCell">
    <xdr:from>
      <xdr:col>23</xdr:col>
      <xdr:colOff>130320</xdr:colOff>
      <xdr:row>12</xdr:row>
      <xdr:rowOff>18360</xdr:rowOff>
    </xdr:from>
    <xdr:to>
      <xdr:col>23</xdr:col>
      <xdr:colOff>321480</xdr:colOff>
      <xdr:row>12</xdr:row>
      <xdr:rowOff>18360</xdr:rowOff>
    </xdr:to>
    <xdr:sp>
      <xdr:nvSpPr>
        <xdr:cNvPr id="426" name="Line 547"/>
        <xdr:cNvSpPr/>
      </xdr:nvSpPr>
      <xdr:spPr>
        <a:xfrm>
          <a:off x="8406360" y="3959640"/>
          <a:ext cx="191160" cy="0"/>
        </a:xfrm>
        <a:prstGeom prst="line">
          <a:avLst/>
        </a:prstGeom>
        <a:ln w="15840">
          <a:solidFill>
            <a:srgbClr val="ffff99"/>
          </a:solidFill>
          <a:miter/>
        </a:ln>
      </xdr:spPr>
      <xdr:style>
        <a:lnRef idx="0"/>
        <a:fillRef idx="0"/>
        <a:effectRef idx="0"/>
        <a:fontRef idx="minor"/>
      </xdr:style>
    </xdr:sp>
    <xdr:clientData/>
  </xdr:twoCellAnchor>
  <xdr:twoCellAnchor editAs="oneCell">
    <xdr:from>
      <xdr:col>23</xdr:col>
      <xdr:colOff>250920</xdr:colOff>
      <xdr:row>12</xdr:row>
      <xdr:rowOff>85680</xdr:rowOff>
    </xdr:from>
    <xdr:to>
      <xdr:col>23</xdr:col>
      <xdr:colOff>251280</xdr:colOff>
      <xdr:row>12</xdr:row>
      <xdr:rowOff>247320</xdr:rowOff>
    </xdr:to>
    <xdr:sp>
      <xdr:nvSpPr>
        <xdr:cNvPr id="427" name="Line 548"/>
        <xdr:cNvSpPr/>
      </xdr:nvSpPr>
      <xdr:spPr>
        <a:xfrm>
          <a:off x="8526960" y="4026960"/>
          <a:ext cx="360" cy="161640"/>
        </a:xfrm>
        <a:prstGeom prst="line">
          <a:avLst/>
        </a:prstGeom>
        <a:ln w="3240">
          <a:solidFill>
            <a:srgbClr val="000000"/>
          </a:solidFill>
          <a:miter/>
        </a:ln>
      </xdr:spPr>
      <xdr:style>
        <a:lnRef idx="0"/>
        <a:fillRef idx="0"/>
        <a:effectRef idx="0"/>
        <a:fontRef idx="minor"/>
      </xdr:style>
    </xdr:sp>
    <xdr:clientData/>
  </xdr:twoCellAnchor>
  <xdr:twoCellAnchor editAs="oneCell">
    <xdr:from>
      <xdr:col>23</xdr:col>
      <xdr:colOff>130320</xdr:colOff>
      <xdr:row>12</xdr:row>
      <xdr:rowOff>247320</xdr:rowOff>
    </xdr:from>
    <xdr:to>
      <xdr:col>23</xdr:col>
      <xdr:colOff>251280</xdr:colOff>
      <xdr:row>12</xdr:row>
      <xdr:rowOff>247320</xdr:rowOff>
    </xdr:to>
    <xdr:sp>
      <xdr:nvSpPr>
        <xdr:cNvPr id="428" name="Line 549"/>
        <xdr:cNvSpPr/>
      </xdr:nvSpPr>
      <xdr:spPr>
        <a:xfrm>
          <a:off x="8406360" y="4188600"/>
          <a:ext cx="120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23</xdr:col>
      <xdr:colOff>80280</xdr:colOff>
      <xdr:row>13</xdr:row>
      <xdr:rowOff>122760</xdr:rowOff>
    </xdr:from>
    <xdr:to>
      <xdr:col>23</xdr:col>
      <xdr:colOff>261360</xdr:colOff>
      <xdr:row>13</xdr:row>
      <xdr:rowOff>284400</xdr:rowOff>
    </xdr:to>
    <xdr:sp>
      <xdr:nvSpPr>
        <xdr:cNvPr id="429" name="Rectangle 550"/>
        <xdr:cNvSpPr/>
      </xdr:nvSpPr>
      <xdr:spPr>
        <a:xfrm flipV="1">
          <a:off x="8356320" y="4454280"/>
          <a:ext cx="181080" cy="1616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79920</xdr:colOff>
      <xdr:row>13</xdr:row>
      <xdr:rowOff>123120</xdr:rowOff>
    </xdr:from>
    <xdr:to>
      <xdr:col>23</xdr:col>
      <xdr:colOff>261000</xdr:colOff>
      <xdr:row>13</xdr:row>
      <xdr:rowOff>284760</xdr:rowOff>
    </xdr:to>
    <xdr:sp>
      <xdr:nvSpPr>
        <xdr:cNvPr id="430" name="Line 551"/>
        <xdr:cNvSpPr/>
      </xdr:nvSpPr>
      <xdr:spPr>
        <a:xfrm flipH="1">
          <a:off x="8355960" y="4455000"/>
          <a:ext cx="181080" cy="161640"/>
        </a:xfrm>
        <a:prstGeom prst="line">
          <a:avLst/>
        </a:prstGeom>
        <a:ln w="15840">
          <a:solidFill>
            <a:srgbClr val="000000"/>
          </a:solidFill>
          <a:miter/>
        </a:ln>
      </xdr:spPr>
      <xdr:style>
        <a:lnRef idx="0"/>
        <a:fillRef idx="0"/>
        <a:effectRef idx="0"/>
        <a:fontRef idx="minor"/>
      </xdr:style>
    </xdr:sp>
    <xdr:clientData/>
  </xdr:twoCellAnchor>
  <xdr:twoCellAnchor editAs="oneCell">
    <xdr:from>
      <xdr:col>23</xdr:col>
      <xdr:colOff>79920</xdr:colOff>
      <xdr:row>13</xdr:row>
      <xdr:rowOff>132840</xdr:rowOff>
    </xdr:from>
    <xdr:to>
      <xdr:col>23</xdr:col>
      <xdr:colOff>261000</xdr:colOff>
      <xdr:row>13</xdr:row>
      <xdr:rowOff>284760</xdr:rowOff>
    </xdr:to>
    <xdr:sp>
      <xdr:nvSpPr>
        <xdr:cNvPr id="431" name="Line 552"/>
        <xdr:cNvSpPr/>
      </xdr:nvSpPr>
      <xdr:spPr>
        <a:xfrm flipH="1" flipV="1">
          <a:off x="8355960" y="4464720"/>
          <a:ext cx="181080" cy="151920"/>
        </a:xfrm>
        <a:prstGeom prst="line">
          <a:avLst/>
        </a:prstGeom>
        <a:ln w="15840">
          <a:solidFill>
            <a:srgbClr val="000000"/>
          </a:solidFill>
          <a:miter/>
        </a:ln>
      </xdr:spPr>
      <xdr:style>
        <a:lnRef idx="0"/>
        <a:fillRef idx="0"/>
        <a:effectRef idx="0"/>
        <a:fontRef idx="minor"/>
      </xdr:style>
    </xdr:sp>
    <xdr:clientData/>
  </xdr:twoCellAnchor>
  <xdr:twoCellAnchor editAs="oneCell">
    <xdr:from>
      <xdr:col>23</xdr:col>
      <xdr:colOff>70200</xdr:colOff>
      <xdr:row>14</xdr:row>
      <xdr:rowOff>85680</xdr:rowOff>
    </xdr:from>
    <xdr:to>
      <xdr:col>23</xdr:col>
      <xdr:colOff>251280</xdr:colOff>
      <xdr:row>14</xdr:row>
      <xdr:rowOff>247680</xdr:rowOff>
    </xdr:to>
    <xdr:sp>
      <xdr:nvSpPr>
        <xdr:cNvPr id="432" name="Rectangle 553"/>
        <xdr:cNvSpPr/>
      </xdr:nvSpPr>
      <xdr:spPr>
        <a:xfrm>
          <a:off x="8346240" y="482724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100440</xdr:colOff>
      <xdr:row>14</xdr:row>
      <xdr:rowOff>104400</xdr:rowOff>
    </xdr:from>
    <xdr:to>
      <xdr:col>23</xdr:col>
      <xdr:colOff>231120</xdr:colOff>
      <xdr:row>14</xdr:row>
      <xdr:rowOff>227520</xdr:rowOff>
    </xdr:to>
    <xdr:sp>
      <xdr:nvSpPr>
        <xdr:cNvPr id="433" name="Oval 554"/>
        <xdr:cNvSpPr/>
      </xdr:nvSpPr>
      <xdr:spPr>
        <a:xfrm>
          <a:off x="8376480" y="4845960"/>
          <a:ext cx="130680" cy="123120"/>
        </a:xfrm>
        <a:prstGeom prst="ellipse">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23</xdr:col>
      <xdr:colOff>70200</xdr:colOff>
      <xdr:row>15</xdr:row>
      <xdr:rowOff>86040</xdr:rowOff>
    </xdr:from>
    <xdr:to>
      <xdr:col>23</xdr:col>
      <xdr:colOff>251280</xdr:colOff>
      <xdr:row>15</xdr:row>
      <xdr:rowOff>248400</xdr:rowOff>
    </xdr:to>
    <xdr:sp>
      <xdr:nvSpPr>
        <xdr:cNvPr id="434" name="Rectangle 555"/>
        <xdr:cNvSpPr/>
      </xdr:nvSpPr>
      <xdr:spPr>
        <a:xfrm>
          <a:off x="8346240" y="517032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130320</xdr:colOff>
      <xdr:row>15</xdr:row>
      <xdr:rowOff>105480</xdr:rowOff>
    </xdr:from>
    <xdr:to>
      <xdr:col>23</xdr:col>
      <xdr:colOff>191160</xdr:colOff>
      <xdr:row>15</xdr:row>
      <xdr:rowOff>162720</xdr:rowOff>
    </xdr:to>
    <xdr:sp>
      <xdr:nvSpPr>
        <xdr:cNvPr id="435" name="Oval 556"/>
        <xdr:cNvSpPr/>
      </xdr:nvSpPr>
      <xdr:spPr>
        <a:xfrm>
          <a:off x="8406360" y="5189760"/>
          <a:ext cx="60840" cy="57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00440</xdr:colOff>
      <xdr:row>15</xdr:row>
      <xdr:rowOff>151920</xdr:rowOff>
    </xdr:from>
    <xdr:to>
      <xdr:col>23</xdr:col>
      <xdr:colOff>150840</xdr:colOff>
      <xdr:row>15</xdr:row>
      <xdr:rowOff>200160</xdr:rowOff>
    </xdr:to>
    <xdr:sp>
      <xdr:nvSpPr>
        <xdr:cNvPr id="436" name="Oval 557"/>
        <xdr:cNvSpPr/>
      </xdr:nvSpPr>
      <xdr:spPr>
        <a:xfrm>
          <a:off x="8376480" y="5236200"/>
          <a:ext cx="50400" cy="48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70640</xdr:colOff>
      <xdr:row>15</xdr:row>
      <xdr:rowOff>151920</xdr:rowOff>
    </xdr:from>
    <xdr:to>
      <xdr:col>23</xdr:col>
      <xdr:colOff>221040</xdr:colOff>
      <xdr:row>15</xdr:row>
      <xdr:rowOff>200160</xdr:rowOff>
    </xdr:to>
    <xdr:sp>
      <xdr:nvSpPr>
        <xdr:cNvPr id="437" name="Oval 558"/>
        <xdr:cNvSpPr/>
      </xdr:nvSpPr>
      <xdr:spPr>
        <a:xfrm>
          <a:off x="8446680" y="5236200"/>
          <a:ext cx="50400" cy="482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160560</xdr:colOff>
      <xdr:row>15</xdr:row>
      <xdr:rowOff>151920</xdr:rowOff>
    </xdr:from>
    <xdr:to>
      <xdr:col>23</xdr:col>
      <xdr:colOff>160920</xdr:colOff>
      <xdr:row>15</xdr:row>
      <xdr:rowOff>228600</xdr:rowOff>
    </xdr:to>
    <xdr:sp>
      <xdr:nvSpPr>
        <xdr:cNvPr id="438" name="Line 559"/>
        <xdr:cNvSpPr/>
      </xdr:nvSpPr>
      <xdr:spPr>
        <a:xfrm>
          <a:off x="8436600" y="5236200"/>
          <a:ext cx="360" cy="76680"/>
        </a:xfrm>
        <a:prstGeom prst="line">
          <a:avLst/>
        </a:prstGeom>
        <a:ln w="15840">
          <a:solidFill>
            <a:srgbClr val="000000"/>
          </a:solidFill>
          <a:miter/>
        </a:ln>
      </xdr:spPr>
      <xdr:style>
        <a:lnRef idx="0"/>
        <a:fillRef idx="0"/>
        <a:effectRef idx="0"/>
        <a:fontRef idx="minor"/>
      </xdr:style>
    </xdr:sp>
    <xdr:clientData/>
  </xdr:twoCellAnchor>
  <xdr:twoCellAnchor editAs="oneCell">
    <xdr:from>
      <xdr:col>23</xdr:col>
      <xdr:colOff>70200</xdr:colOff>
      <xdr:row>16</xdr:row>
      <xdr:rowOff>85680</xdr:rowOff>
    </xdr:from>
    <xdr:to>
      <xdr:col>23</xdr:col>
      <xdr:colOff>251280</xdr:colOff>
      <xdr:row>16</xdr:row>
      <xdr:rowOff>247680</xdr:rowOff>
    </xdr:to>
    <xdr:sp>
      <xdr:nvSpPr>
        <xdr:cNvPr id="439" name="Rectangle 560"/>
        <xdr:cNvSpPr/>
      </xdr:nvSpPr>
      <xdr:spPr>
        <a:xfrm>
          <a:off x="8346240" y="562716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230760</xdr:colOff>
      <xdr:row>16</xdr:row>
      <xdr:rowOff>85680</xdr:rowOff>
    </xdr:from>
    <xdr:to>
      <xdr:col>23</xdr:col>
      <xdr:colOff>231120</xdr:colOff>
      <xdr:row>16</xdr:row>
      <xdr:rowOff>247680</xdr:rowOff>
    </xdr:to>
    <xdr:sp>
      <xdr:nvSpPr>
        <xdr:cNvPr id="440" name="Line 561"/>
        <xdr:cNvSpPr/>
      </xdr:nvSpPr>
      <xdr:spPr>
        <a:xfrm>
          <a:off x="8506800" y="5627160"/>
          <a:ext cx="360" cy="162000"/>
        </a:xfrm>
        <a:prstGeom prst="line">
          <a:avLst/>
        </a:prstGeom>
        <a:ln w="15840">
          <a:solidFill>
            <a:srgbClr val="000000"/>
          </a:solidFill>
          <a:miter/>
        </a:ln>
      </xdr:spPr>
      <xdr:style>
        <a:lnRef idx="0"/>
        <a:fillRef idx="0"/>
        <a:effectRef idx="0"/>
        <a:fontRef idx="minor"/>
      </xdr:style>
    </xdr:sp>
    <xdr:clientData/>
  </xdr:twoCellAnchor>
  <xdr:twoCellAnchor editAs="oneCell">
    <xdr:from>
      <xdr:col>23</xdr:col>
      <xdr:colOff>70200</xdr:colOff>
      <xdr:row>17</xdr:row>
      <xdr:rowOff>85680</xdr:rowOff>
    </xdr:from>
    <xdr:to>
      <xdr:col>23</xdr:col>
      <xdr:colOff>251280</xdr:colOff>
      <xdr:row>17</xdr:row>
      <xdr:rowOff>247680</xdr:rowOff>
    </xdr:to>
    <xdr:sp>
      <xdr:nvSpPr>
        <xdr:cNvPr id="441" name="Rectangle 562"/>
        <xdr:cNvSpPr/>
      </xdr:nvSpPr>
      <xdr:spPr>
        <a:xfrm>
          <a:off x="8346240" y="594432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120240</xdr:colOff>
      <xdr:row>17</xdr:row>
      <xdr:rowOff>133560</xdr:rowOff>
    </xdr:from>
    <xdr:to>
      <xdr:col>23</xdr:col>
      <xdr:colOff>200880</xdr:colOff>
      <xdr:row>17</xdr:row>
      <xdr:rowOff>209880</xdr:rowOff>
    </xdr:to>
    <xdr:sp>
      <xdr:nvSpPr>
        <xdr:cNvPr id="442" name="Rectangle 563"/>
        <xdr:cNvSpPr/>
      </xdr:nvSpPr>
      <xdr:spPr>
        <a:xfrm rot="18732600">
          <a:off x="8398440" y="5990040"/>
          <a:ext cx="76320" cy="806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3</xdr:col>
      <xdr:colOff>230760</xdr:colOff>
      <xdr:row>18</xdr:row>
      <xdr:rowOff>85320</xdr:rowOff>
    </xdr:from>
    <xdr:to>
      <xdr:col>24</xdr:col>
      <xdr:colOff>90720</xdr:colOff>
      <xdr:row>18</xdr:row>
      <xdr:rowOff>247680</xdr:rowOff>
    </xdr:to>
    <xdr:sp>
      <xdr:nvSpPr>
        <xdr:cNvPr id="443" name="Rectangle 564"/>
        <xdr:cNvSpPr/>
      </xdr:nvSpPr>
      <xdr:spPr>
        <a:xfrm>
          <a:off x="8506800" y="628668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240840</xdr:colOff>
      <xdr:row>18</xdr:row>
      <xdr:rowOff>162360</xdr:rowOff>
    </xdr:from>
    <xdr:to>
      <xdr:col>24</xdr:col>
      <xdr:colOff>90720</xdr:colOff>
      <xdr:row>18</xdr:row>
      <xdr:rowOff>162360</xdr:rowOff>
    </xdr:to>
    <xdr:sp>
      <xdr:nvSpPr>
        <xdr:cNvPr id="444" name="Line 565"/>
        <xdr:cNvSpPr/>
      </xdr:nvSpPr>
      <xdr:spPr>
        <a:xfrm>
          <a:off x="8516880" y="6363720"/>
          <a:ext cx="17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230760</xdr:colOff>
      <xdr:row>18</xdr:row>
      <xdr:rowOff>172080</xdr:rowOff>
    </xdr:from>
    <xdr:to>
      <xdr:col>24</xdr:col>
      <xdr:colOff>90720</xdr:colOff>
      <xdr:row>18</xdr:row>
      <xdr:rowOff>172080</xdr:rowOff>
    </xdr:to>
    <xdr:sp>
      <xdr:nvSpPr>
        <xdr:cNvPr id="445" name="Line 566"/>
        <xdr:cNvSpPr/>
      </xdr:nvSpPr>
      <xdr:spPr>
        <a:xfrm>
          <a:off x="8506800" y="637344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230760</xdr:colOff>
      <xdr:row>19</xdr:row>
      <xdr:rowOff>86040</xdr:rowOff>
    </xdr:from>
    <xdr:to>
      <xdr:col>24</xdr:col>
      <xdr:colOff>100800</xdr:colOff>
      <xdr:row>19</xdr:row>
      <xdr:rowOff>237600</xdr:rowOff>
    </xdr:to>
    <xdr:sp>
      <xdr:nvSpPr>
        <xdr:cNvPr id="446" name="Rectangle 567"/>
        <xdr:cNvSpPr/>
      </xdr:nvSpPr>
      <xdr:spPr>
        <a:xfrm>
          <a:off x="8506800" y="6604200"/>
          <a:ext cx="191160" cy="1515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220680</xdr:colOff>
      <xdr:row>20</xdr:row>
      <xdr:rowOff>85320</xdr:rowOff>
    </xdr:from>
    <xdr:to>
      <xdr:col>24</xdr:col>
      <xdr:colOff>90720</xdr:colOff>
      <xdr:row>20</xdr:row>
      <xdr:rowOff>247680</xdr:rowOff>
    </xdr:to>
    <xdr:sp>
      <xdr:nvSpPr>
        <xdr:cNvPr id="447" name="Rectangle 568"/>
        <xdr:cNvSpPr/>
      </xdr:nvSpPr>
      <xdr:spPr>
        <a:xfrm>
          <a:off x="8496720" y="7003800"/>
          <a:ext cx="19116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4</xdr:col>
      <xdr:colOff>10080</xdr:colOff>
      <xdr:row>18</xdr:row>
      <xdr:rowOff>85320</xdr:rowOff>
    </xdr:from>
    <xdr:to>
      <xdr:col>24</xdr:col>
      <xdr:colOff>10440</xdr:colOff>
      <xdr:row>18</xdr:row>
      <xdr:rowOff>247680</xdr:rowOff>
    </xdr:to>
    <xdr:sp>
      <xdr:nvSpPr>
        <xdr:cNvPr id="448" name="Line 569"/>
        <xdr:cNvSpPr/>
      </xdr:nvSpPr>
      <xdr:spPr>
        <a:xfrm>
          <a:off x="8607240" y="6286680"/>
          <a:ext cx="360" cy="162360"/>
        </a:xfrm>
        <a:prstGeom prst="line">
          <a:avLst/>
        </a:prstGeom>
        <a:ln w="15840">
          <a:solidFill>
            <a:srgbClr val="000000"/>
          </a:solidFill>
          <a:miter/>
        </a:ln>
      </xdr:spPr>
      <xdr:style>
        <a:lnRef idx="0"/>
        <a:fillRef idx="0"/>
        <a:effectRef idx="0"/>
        <a:fontRef idx="minor"/>
      </xdr:style>
    </xdr:sp>
    <xdr:clientData/>
  </xdr:twoCellAnchor>
  <xdr:twoCellAnchor editAs="oneCell">
    <xdr:from>
      <xdr:col>23</xdr:col>
      <xdr:colOff>230760</xdr:colOff>
      <xdr:row>19</xdr:row>
      <xdr:rowOff>95400</xdr:rowOff>
    </xdr:from>
    <xdr:to>
      <xdr:col>24</xdr:col>
      <xdr:colOff>10440</xdr:colOff>
      <xdr:row>19</xdr:row>
      <xdr:rowOff>95400</xdr:rowOff>
    </xdr:to>
    <xdr:sp>
      <xdr:nvSpPr>
        <xdr:cNvPr id="449" name="Line 570"/>
        <xdr:cNvSpPr/>
      </xdr:nvSpPr>
      <xdr:spPr>
        <a:xfrm>
          <a:off x="8506800" y="6613560"/>
          <a:ext cx="10080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3</xdr:col>
      <xdr:colOff>250920</xdr:colOff>
      <xdr:row>19</xdr:row>
      <xdr:rowOff>114120</xdr:rowOff>
    </xdr:from>
    <xdr:to>
      <xdr:col>24</xdr:col>
      <xdr:colOff>20520</xdr:colOff>
      <xdr:row>19</xdr:row>
      <xdr:rowOff>114120</xdr:rowOff>
    </xdr:to>
    <xdr:sp>
      <xdr:nvSpPr>
        <xdr:cNvPr id="450" name="Line 571"/>
        <xdr:cNvSpPr/>
      </xdr:nvSpPr>
      <xdr:spPr>
        <a:xfrm>
          <a:off x="8526960" y="6632280"/>
          <a:ext cx="907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3</xdr:col>
      <xdr:colOff>230760</xdr:colOff>
      <xdr:row>19</xdr:row>
      <xdr:rowOff>132840</xdr:rowOff>
    </xdr:from>
    <xdr:to>
      <xdr:col>24</xdr:col>
      <xdr:colOff>10440</xdr:colOff>
      <xdr:row>19</xdr:row>
      <xdr:rowOff>132840</xdr:rowOff>
    </xdr:to>
    <xdr:sp>
      <xdr:nvSpPr>
        <xdr:cNvPr id="451" name="Line 572"/>
        <xdr:cNvSpPr/>
      </xdr:nvSpPr>
      <xdr:spPr>
        <a:xfrm>
          <a:off x="8506800" y="6651000"/>
          <a:ext cx="10080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3</xdr:col>
      <xdr:colOff>250920</xdr:colOff>
      <xdr:row>19</xdr:row>
      <xdr:rowOff>153360</xdr:rowOff>
    </xdr:from>
    <xdr:to>
      <xdr:col>24</xdr:col>
      <xdr:colOff>20520</xdr:colOff>
      <xdr:row>19</xdr:row>
      <xdr:rowOff>153360</xdr:rowOff>
    </xdr:to>
    <xdr:sp>
      <xdr:nvSpPr>
        <xdr:cNvPr id="452" name="Line 573"/>
        <xdr:cNvSpPr/>
      </xdr:nvSpPr>
      <xdr:spPr>
        <a:xfrm>
          <a:off x="8526960" y="6671520"/>
          <a:ext cx="907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3</xdr:col>
      <xdr:colOff>230760</xdr:colOff>
      <xdr:row>19</xdr:row>
      <xdr:rowOff>172080</xdr:rowOff>
    </xdr:from>
    <xdr:to>
      <xdr:col>24</xdr:col>
      <xdr:colOff>20520</xdr:colOff>
      <xdr:row>19</xdr:row>
      <xdr:rowOff>172080</xdr:rowOff>
    </xdr:to>
    <xdr:sp>
      <xdr:nvSpPr>
        <xdr:cNvPr id="453" name="Line 574"/>
        <xdr:cNvSpPr/>
      </xdr:nvSpPr>
      <xdr:spPr>
        <a:xfrm>
          <a:off x="8506800" y="6690240"/>
          <a:ext cx="1108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3</xdr:col>
      <xdr:colOff>250920</xdr:colOff>
      <xdr:row>19</xdr:row>
      <xdr:rowOff>190800</xdr:rowOff>
    </xdr:from>
    <xdr:to>
      <xdr:col>24</xdr:col>
      <xdr:colOff>20520</xdr:colOff>
      <xdr:row>19</xdr:row>
      <xdr:rowOff>190800</xdr:rowOff>
    </xdr:to>
    <xdr:sp>
      <xdr:nvSpPr>
        <xdr:cNvPr id="454" name="Line 575"/>
        <xdr:cNvSpPr/>
      </xdr:nvSpPr>
      <xdr:spPr>
        <a:xfrm>
          <a:off x="8526960" y="6708960"/>
          <a:ext cx="907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3</xdr:col>
      <xdr:colOff>230760</xdr:colOff>
      <xdr:row>19</xdr:row>
      <xdr:rowOff>209520</xdr:rowOff>
    </xdr:from>
    <xdr:to>
      <xdr:col>24</xdr:col>
      <xdr:colOff>10440</xdr:colOff>
      <xdr:row>19</xdr:row>
      <xdr:rowOff>209520</xdr:rowOff>
    </xdr:to>
    <xdr:sp>
      <xdr:nvSpPr>
        <xdr:cNvPr id="455" name="Line 576"/>
        <xdr:cNvSpPr/>
      </xdr:nvSpPr>
      <xdr:spPr>
        <a:xfrm>
          <a:off x="8506800" y="6727680"/>
          <a:ext cx="10080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3</xdr:col>
      <xdr:colOff>250920</xdr:colOff>
      <xdr:row>19</xdr:row>
      <xdr:rowOff>228240</xdr:rowOff>
    </xdr:from>
    <xdr:to>
      <xdr:col>24</xdr:col>
      <xdr:colOff>20520</xdr:colOff>
      <xdr:row>19</xdr:row>
      <xdr:rowOff>228240</xdr:rowOff>
    </xdr:to>
    <xdr:sp>
      <xdr:nvSpPr>
        <xdr:cNvPr id="456" name="Line 577"/>
        <xdr:cNvSpPr/>
      </xdr:nvSpPr>
      <xdr:spPr>
        <a:xfrm>
          <a:off x="8526960" y="6746400"/>
          <a:ext cx="907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4</xdr:col>
      <xdr:colOff>10080</xdr:colOff>
      <xdr:row>19</xdr:row>
      <xdr:rowOff>95400</xdr:rowOff>
    </xdr:from>
    <xdr:to>
      <xdr:col>24</xdr:col>
      <xdr:colOff>70920</xdr:colOff>
      <xdr:row>19</xdr:row>
      <xdr:rowOff>237600</xdr:rowOff>
    </xdr:to>
    <xdr:sp>
      <xdr:nvSpPr>
        <xdr:cNvPr id="457" name="Rectangle 578"/>
        <xdr:cNvSpPr/>
      </xdr:nvSpPr>
      <xdr:spPr>
        <a:xfrm>
          <a:off x="8607240" y="6613560"/>
          <a:ext cx="60840" cy="142200"/>
        </a:xfrm>
        <a:prstGeom prst="rect">
          <a:avLst/>
        </a:prstGeom>
        <a:solidFill>
          <a:srgbClr val="ffffff"/>
        </a:solidFill>
        <a:ln w="0">
          <a:noFill/>
        </a:ln>
      </xdr:spPr>
      <xdr:style>
        <a:lnRef idx="0"/>
        <a:fillRef idx="0"/>
        <a:effectRef idx="0"/>
        <a:fontRef idx="minor"/>
      </xdr:style>
    </xdr:sp>
    <xdr:clientData/>
  </xdr:twoCellAnchor>
  <xdr:twoCellAnchor editAs="oneCell">
    <xdr:from>
      <xdr:col>24</xdr:col>
      <xdr:colOff>0</xdr:colOff>
      <xdr:row>20</xdr:row>
      <xdr:rowOff>85320</xdr:rowOff>
    </xdr:from>
    <xdr:to>
      <xdr:col>24</xdr:col>
      <xdr:colOff>360</xdr:colOff>
      <xdr:row>20</xdr:row>
      <xdr:rowOff>247680</xdr:rowOff>
    </xdr:to>
    <xdr:sp>
      <xdr:nvSpPr>
        <xdr:cNvPr id="458" name="Line 579"/>
        <xdr:cNvSpPr/>
      </xdr:nvSpPr>
      <xdr:spPr>
        <a:xfrm>
          <a:off x="8597160" y="7003800"/>
          <a:ext cx="360" cy="162360"/>
        </a:xfrm>
        <a:prstGeom prst="line">
          <a:avLst/>
        </a:prstGeom>
        <a:ln w="15840">
          <a:solidFill>
            <a:srgbClr val="000000"/>
          </a:solidFill>
          <a:miter/>
        </a:ln>
      </xdr:spPr>
      <xdr:style>
        <a:lnRef idx="0"/>
        <a:fillRef idx="0"/>
        <a:effectRef idx="0"/>
        <a:fontRef idx="minor"/>
      </xdr:style>
    </xdr:sp>
    <xdr:clientData/>
  </xdr:twoCellAnchor>
  <xdr:twoCellAnchor editAs="oneCell">
    <xdr:from>
      <xdr:col>24</xdr:col>
      <xdr:colOff>100440</xdr:colOff>
      <xdr:row>21</xdr:row>
      <xdr:rowOff>85320</xdr:rowOff>
    </xdr:from>
    <xdr:to>
      <xdr:col>24</xdr:col>
      <xdr:colOff>261720</xdr:colOff>
      <xdr:row>21</xdr:row>
      <xdr:rowOff>237600</xdr:rowOff>
    </xdr:to>
    <xdr:sp>
      <xdr:nvSpPr>
        <xdr:cNvPr id="459" name="Rectangle 580"/>
        <xdr:cNvSpPr/>
      </xdr:nvSpPr>
      <xdr:spPr>
        <a:xfrm>
          <a:off x="8697600" y="7356240"/>
          <a:ext cx="161280" cy="15228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4</xdr:col>
      <xdr:colOff>100440</xdr:colOff>
      <xdr:row>21</xdr:row>
      <xdr:rowOff>95400</xdr:rowOff>
    </xdr:from>
    <xdr:to>
      <xdr:col>24</xdr:col>
      <xdr:colOff>261720</xdr:colOff>
      <xdr:row>21</xdr:row>
      <xdr:rowOff>95400</xdr:rowOff>
    </xdr:to>
    <xdr:sp>
      <xdr:nvSpPr>
        <xdr:cNvPr id="460" name="Line 581"/>
        <xdr:cNvSpPr/>
      </xdr:nvSpPr>
      <xdr:spPr>
        <a:xfrm>
          <a:off x="8697600" y="736632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4</xdr:col>
      <xdr:colOff>120960</xdr:colOff>
      <xdr:row>21</xdr:row>
      <xdr:rowOff>113760</xdr:rowOff>
    </xdr:from>
    <xdr:to>
      <xdr:col>24</xdr:col>
      <xdr:colOff>252000</xdr:colOff>
      <xdr:row>21</xdr:row>
      <xdr:rowOff>113760</xdr:rowOff>
    </xdr:to>
    <xdr:sp>
      <xdr:nvSpPr>
        <xdr:cNvPr id="461" name="Line 582"/>
        <xdr:cNvSpPr/>
      </xdr:nvSpPr>
      <xdr:spPr>
        <a:xfrm>
          <a:off x="8718120" y="7384680"/>
          <a:ext cx="1310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4</xdr:col>
      <xdr:colOff>100440</xdr:colOff>
      <xdr:row>21</xdr:row>
      <xdr:rowOff>133920</xdr:rowOff>
    </xdr:from>
    <xdr:to>
      <xdr:col>24</xdr:col>
      <xdr:colOff>261720</xdr:colOff>
      <xdr:row>21</xdr:row>
      <xdr:rowOff>133920</xdr:rowOff>
    </xdr:to>
    <xdr:sp>
      <xdr:nvSpPr>
        <xdr:cNvPr id="462" name="Line 583"/>
        <xdr:cNvSpPr/>
      </xdr:nvSpPr>
      <xdr:spPr>
        <a:xfrm>
          <a:off x="8697600" y="740484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4</xdr:col>
      <xdr:colOff>120960</xdr:colOff>
      <xdr:row>21</xdr:row>
      <xdr:rowOff>152280</xdr:rowOff>
    </xdr:from>
    <xdr:to>
      <xdr:col>24</xdr:col>
      <xdr:colOff>252000</xdr:colOff>
      <xdr:row>21</xdr:row>
      <xdr:rowOff>152280</xdr:rowOff>
    </xdr:to>
    <xdr:sp>
      <xdr:nvSpPr>
        <xdr:cNvPr id="463" name="Line 584"/>
        <xdr:cNvSpPr/>
      </xdr:nvSpPr>
      <xdr:spPr>
        <a:xfrm>
          <a:off x="8718120" y="7423200"/>
          <a:ext cx="1310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4</xdr:col>
      <xdr:colOff>100440</xdr:colOff>
      <xdr:row>21</xdr:row>
      <xdr:rowOff>170640</xdr:rowOff>
    </xdr:from>
    <xdr:to>
      <xdr:col>24</xdr:col>
      <xdr:colOff>261720</xdr:colOff>
      <xdr:row>21</xdr:row>
      <xdr:rowOff>170640</xdr:rowOff>
    </xdr:to>
    <xdr:sp>
      <xdr:nvSpPr>
        <xdr:cNvPr id="464" name="Line 585"/>
        <xdr:cNvSpPr/>
      </xdr:nvSpPr>
      <xdr:spPr>
        <a:xfrm>
          <a:off x="8697600" y="744156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4</xdr:col>
      <xdr:colOff>120960</xdr:colOff>
      <xdr:row>21</xdr:row>
      <xdr:rowOff>190800</xdr:rowOff>
    </xdr:from>
    <xdr:to>
      <xdr:col>24</xdr:col>
      <xdr:colOff>252000</xdr:colOff>
      <xdr:row>21</xdr:row>
      <xdr:rowOff>190800</xdr:rowOff>
    </xdr:to>
    <xdr:sp>
      <xdr:nvSpPr>
        <xdr:cNvPr id="465" name="Line 586"/>
        <xdr:cNvSpPr/>
      </xdr:nvSpPr>
      <xdr:spPr>
        <a:xfrm>
          <a:off x="8718120" y="7461720"/>
          <a:ext cx="1310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4</xdr:col>
      <xdr:colOff>100440</xdr:colOff>
      <xdr:row>21</xdr:row>
      <xdr:rowOff>209160</xdr:rowOff>
    </xdr:from>
    <xdr:to>
      <xdr:col>24</xdr:col>
      <xdr:colOff>261720</xdr:colOff>
      <xdr:row>21</xdr:row>
      <xdr:rowOff>209160</xdr:rowOff>
    </xdr:to>
    <xdr:sp>
      <xdr:nvSpPr>
        <xdr:cNvPr id="466" name="Line 587"/>
        <xdr:cNvSpPr/>
      </xdr:nvSpPr>
      <xdr:spPr>
        <a:xfrm>
          <a:off x="8697600" y="748008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4</xdr:col>
      <xdr:colOff>120960</xdr:colOff>
      <xdr:row>21</xdr:row>
      <xdr:rowOff>229320</xdr:rowOff>
    </xdr:from>
    <xdr:to>
      <xdr:col>24</xdr:col>
      <xdr:colOff>262080</xdr:colOff>
      <xdr:row>21</xdr:row>
      <xdr:rowOff>229320</xdr:rowOff>
    </xdr:to>
    <xdr:sp>
      <xdr:nvSpPr>
        <xdr:cNvPr id="467" name="Line 588"/>
        <xdr:cNvSpPr/>
      </xdr:nvSpPr>
      <xdr:spPr>
        <a:xfrm>
          <a:off x="8718120" y="7500240"/>
          <a:ext cx="1411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3</xdr:col>
      <xdr:colOff>100440</xdr:colOff>
      <xdr:row>21</xdr:row>
      <xdr:rowOff>142200</xdr:rowOff>
    </xdr:from>
    <xdr:to>
      <xdr:col>23</xdr:col>
      <xdr:colOff>110520</xdr:colOff>
      <xdr:row>21</xdr:row>
      <xdr:rowOff>247680</xdr:rowOff>
    </xdr:to>
    <xdr:sp>
      <xdr:nvSpPr>
        <xdr:cNvPr id="468" name="AutoShape 589"/>
        <xdr:cNvSpPr/>
      </xdr:nvSpPr>
      <xdr:spPr>
        <a:xfrm>
          <a:off x="8376480" y="7413120"/>
          <a:ext cx="10080" cy="105480"/>
        </a:xfrm>
        <a:custGeom>
          <a:avLst/>
          <a:gdLst/>
          <a:ahLst/>
          <a:rect l="l" t="t" r="r" b="b"/>
          <a:pathLst>
            <a:path w="1" h="11">
              <a:moveTo>
                <a:pt x="0" y="0"/>
              </a:moveTo>
              <a:lnTo>
                <a:pt x="0" y="11"/>
              </a:lnTo>
            </a:path>
          </a:pathLst>
        </a:custGeom>
        <a:noFill/>
        <a:ln w="19080">
          <a:solidFill>
            <a:srgbClr val="000000"/>
          </a:solidFill>
          <a:round/>
        </a:ln>
      </xdr:spPr>
      <xdr:style>
        <a:lnRef idx="0"/>
        <a:fillRef idx="0"/>
        <a:effectRef idx="0"/>
        <a:fontRef idx="minor"/>
      </xdr:style>
    </xdr:sp>
    <xdr:clientData/>
  </xdr:twoCellAnchor>
  <xdr:twoCellAnchor editAs="oneCell">
    <xdr:from>
      <xdr:col>23</xdr:col>
      <xdr:colOff>60120</xdr:colOff>
      <xdr:row>21</xdr:row>
      <xdr:rowOff>142200</xdr:rowOff>
    </xdr:from>
    <xdr:to>
      <xdr:col>23</xdr:col>
      <xdr:colOff>210960</xdr:colOff>
      <xdr:row>21</xdr:row>
      <xdr:rowOff>142200</xdr:rowOff>
    </xdr:to>
    <xdr:sp>
      <xdr:nvSpPr>
        <xdr:cNvPr id="469" name="Line 590"/>
        <xdr:cNvSpPr/>
      </xdr:nvSpPr>
      <xdr:spPr>
        <a:xfrm>
          <a:off x="8336160" y="7413120"/>
          <a:ext cx="15084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3</xdr:col>
      <xdr:colOff>100440</xdr:colOff>
      <xdr:row>21</xdr:row>
      <xdr:rowOff>142200</xdr:rowOff>
    </xdr:from>
    <xdr:to>
      <xdr:col>23</xdr:col>
      <xdr:colOff>130680</xdr:colOff>
      <xdr:row>21</xdr:row>
      <xdr:rowOff>247680</xdr:rowOff>
    </xdr:to>
    <xdr:sp>
      <xdr:nvSpPr>
        <xdr:cNvPr id="470" name="AutoShape 591"/>
        <xdr:cNvSpPr/>
      </xdr:nvSpPr>
      <xdr:spPr>
        <a:xfrm>
          <a:off x="8376480" y="7413120"/>
          <a:ext cx="30240" cy="105480"/>
        </a:xfrm>
        <a:custGeom>
          <a:avLst/>
          <a:gdLst/>
          <a:ahLst/>
          <a:rect l="l" t="t" r="r" b="b"/>
          <a:pathLst>
            <a:path w="1" h="11">
              <a:moveTo>
                <a:pt x="0" y="0"/>
              </a:moveTo>
              <a:lnTo>
                <a:pt x="0" y="11"/>
              </a:lnTo>
            </a:path>
          </a:pathLst>
        </a:custGeom>
        <a:noFill/>
        <a:ln w="19080">
          <a:solidFill>
            <a:srgbClr val="000000"/>
          </a:solidFill>
          <a:round/>
        </a:ln>
      </xdr:spPr>
      <xdr:style>
        <a:lnRef idx="0"/>
        <a:fillRef idx="0"/>
        <a:effectRef idx="0"/>
        <a:fontRef idx="minor"/>
      </xdr:style>
    </xdr:sp>
    <xdr:clientData/>
  </xdr:twoCellAnchor>
  <xdr:twoCellAnchor editAs="oneCell">
    <xdr:from>
      <xdr:col>23</xdr:col>
      <xdr:colOff>170640</xdr:colOff>
      <xdr:row>21</xdr:row>
      <xdr:rowOff>142200</xdr:rowOff>
    </xdr:from>
    <xdr:to>
      <xdr:col>23</xdr:col>
      <xdr:colOff>200880</xdr:colOff>
      <xdr:row>21</xdr:row>
      <xdr:rowOff>247680</xdr:rowOff>
    </xdr:to>
    <xdr:sp>
      <xdr:nvSpPr>
        <xdr:cNvPr id="471" name="AutoShape 592"/>
        <xdr:cNvSpPr/>
      </xdr:nvSpPr>
      <xdr:spPr>
        <a:xfrm>
          <a:off x="8446680" y="7413120"/>
          <a:ext cx="30240" cy="105480"/>
        </a:xfrm>
        <a:custGeom>
          <a:avLst/>
          <a:gdLst/>
          <a:ahLst/>
          <a:rect l="l" t="t" r="r" b="b"/>
          <a:pathLst>
            <a:path w="1" h="11">
              <a:moveTo>
                <a:pt x="0" y="0"/>
              </a:moveTo>
              <a:lnTo>
                <a:pt x="0" y="11"/>
              </a:lnTo>
            </a:path>
          </a:pathLst>
        </a:custGeom>
        <a:noFill/>
        <a:ln w="19080">
          <a:solidFill>
            <a:srgbClr val="000000"/>
          </a:solidFill>
          <a:round/>
        </a:ln>
      </xdr:spPr>
      <xdr:style>
        <a:lnRef idx="0"/>
        <a:fillRef idx="0"/>
        <a:effectRef idx="0"/>
        <a:fontRef idx="minor"/>
      </xdr:style>
    </xdr:sp>
    <xdr:clientData/>
  </xdr:twoCellAnchor>
  <xdr:twoCellAnchor editAs="oneCell">
    <xdr:from>
      <xdr:col>23</xdr:col>
      <xdr:colOff>200880</xdr:colOff>
      <xdr:row>21</xdr:row>
      <xdr:rowOff>123480</xdr:rowOff>
    </xdr:from>
    <xdr:to>
      <xdr:col>23</xdr:col>
      <xdr:colOff>231120</xdr:colOff>
      <xdr:row>21</xdr:row>
      <xdr:rowOff>141840</xdr:rowOff>
    </xdr:to>
    <xdr:sp>
      <xdr:nvSpPr>
        <xdr:cNvPr id="472" name="Line 593"/>
        <xdr:cNvSpPr/>
      </xdr:nvSpPr>
      <xdr:spPr>
        <a:xfrm flipV="1">
          <a:off x="8476920" y="7394400"/>
          <a:ext cx="30240" cy="18360"/>
        </a:xfrm>
        <a:prstGeom prst="line">
          <a:avLst/>
        </a:prstGeom>
        <a:ln w="15840">
          <a:solidFill>
            <a:srgbClr val="000000"/>
          </a:solidFill>
          <a:miter/>
        </a:ln>
      </xdr:spPr>
      <xdr:style>
        <a:lnRef idx="0"/>
        <a:fillRef idx="0"/>
        <a:effectRef idx="0"/>
        <a:fontRef idx="minor"/>
      </xdr:style>
    </xdr:sp>
    <xdr:clientData/>
  </xdr:twoCellAnchor>
  <xdr:twoCellAnchor editAs="oneCell">
    <xdr:from>
      <xdr:col>23</xdr:col>
      <xdr:colOff>39600</xdr:colOff>
      <xdr:row>21</xdr:row>
      <xdr:rowOff>142200</xdr:rowOff>
    </xdr:from>
    <xdr:to>
      <xdr:col>23</xdr:col>
      <xdr:colOff>70200</xdr:colOff>
      <xdr:row>21</xdr:row>
      <xdr:rowOff>160560</xdr:rowOff>
    </xdr:to>
    <xdr:sp>
      <xdr:nvSpPr>
        <xdr:cNvPr id="473" name="Line 594"/>
        <xdr:cNvSpPr/>
      </xdr:nvSpPr>
      <xdr:spPr>
        <a:xfrm flipH="1">
          <a:off x="8315640" y="7413120"/>
          <a:ext cx="30600" cy="18360"/>
        </a:xfrm>
        <a:prstGeom prst="line">
          <a:avLst/>
        </a:prstGeom>
        <a:ln w="15840">
          <a:solidFill>
            <a:srgbClr val="000000"/>
          </a:solidFill>
          <a:miter/>
        </a:ln>
      </xdr:spPr>
      <xdr:style>
        <a:lnRef idx="0"/>
        <a:fillRef idx="0"/>
        <a:effectRef idx="0"/>
        <a:fontRef idx="minor"/>
      </xdr:style>
    </xdr:sp>
    <xdr:clientData/>
  </xdr:twoCellAnchor>
  <xdr:twoCellAnchor editAs="oneCell">
    <xdr:from>
      <xdr:col>23</xdr:col>
      <xdr:colOff>80280</xdr:colOff>
      <xdr:row>22</xdr:row>
      <xdr:rowOff>123840</xdr:rowOff>
    </xdr:from>
    <xdr:to>
      <xdr:col>23</xdr:col>
      <xdr:colOff>261360</xdr:colOff>
      <xdr:row>22</xdr:row>
      <xdr:rowOff>286560</xdr:rowOff>
    </xdr:to>
    <xdr:sp>
      <xdr:nvSpPr>
        <xdr:cNvPr id="474" name="Rectangle 595"/>
        <xdr:cNvSpPr/>
      </xdr:nvSpPr>
      <xdr:spPr>
        <a:xfrm flipV="1">
          <a:off x="8356320" y="7823160"/>
          <a:ext cx="18108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4</xdr:col>
      <xdr:colOff>80640</xdr:colOff>
      <xdr:row>22</xdr:row>
      <xdr:rowOff>123840</xdr:rowOff>
    </xdr:from>
    <xdr:to>
      <xdr:col>24</xdr:col>
      <xdr:colOff>261720</xdr:colOff>
      <xdr:row>22</xdr:row>
      <xdr:rowOff>286560</xdr:rowOff>
    </xdr:to>
    <xdr:sp>
      <xdr:nvSpPr>
        <xdr:cNvPr id="475" name="Rectangle 596"/>
        <xdr:cNvSpPr/>
      </xdr:nvSpPr>
      <xdr:spPr>
        <a:xfrm flipV="1">
          <a:off x="8677800" y="7823160"/>
          <a:ext cx="181080" cy="162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80280</xdr:colOff>
      <xdr:row>22</xdr:row>
      <xdr:rowOff>123840</xdr:rowOff>
    </xdr:from>
    <xdr:to>
      <xdr:col>23</xdr:col>
      <xdr:colOff>261360</xdr:colOff>
      <xdr:row>22</xdr:row>
      <xdr:rowOff>286560</xdr:rowOff>
    </xdr:to>
    <xdr:sp>
      <xdr:nvSpPr>
        <xdr:cNvPr id="476" name="Line 597"/>
        <xdr:cNvSpPr/>
      </xdr:nvSpPr>
      <xdr:spPr>
        <a:xfrm>
          <a:off x="8356320" y="7823160"/>
          <a:ext cx="18108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00440</xdr:colOff>
      <xdr:row>22</xdr:row>
      <xdr:rowOff>133560</xdr:rowOff>
    </xdr:from>
    <xdr:to>
      <xdr:col>23</xdr:col>
      <xdr:colOff>261360</xdr:colOff>
      <xdr:row>22</xdr:row>
      <xdr:rowOff>276840</xdr:rowOff>
    </xdr:to>
    <xdr:sp>
      <xdr:nvSpPr>
        <xdr:cNvPr id="477" name="Line 598"/>
        <xdr:cNvSpPr/>
      </xdr:nvSpPr>
      <xdr:spPr>
        <a:xfrm>
          <a:off x="8376480" y="7832880"/>
          <a:ext cx="16092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00440</xdr:colOff>
      <xdr:row>22</xdr:row>
      <xdr:rowOff>133560</xdr:rowOff>
    </xdr:from>
    <xdr:to>
      <xdr:col>23</xdr:col>
      <xdr:colOff>251280</xdr:colOff>
      <xdr:row>22</xdr:row>
      <xdr:rowOff>257400</xdr:rowOff>
    </xdr:to>
    <xdr:sp>
      <xdr:nvSpPr>
        <xdr:cNvPr id="478" name="Line 599"/>
        <xdr:cNvSpPr/>
      </xdr:nvSpPr>
      <xdr:spPr>
        <a:xfrm>
          <a:off x="8376480" y="7832880"/>
          <a:ext cx="15084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90360</xdr:colOff>
      <xdr:row>22</xdr:row>
      <xdr:rowOff>123840</xdr:rowOff>
    </xdr:from>
    <xdr:to>
      <xdr:col>23</xdr:col>
      <xdr:colOff>261360</xdr:colOff>
      <xdr:row>22</xdr:row>
      <xdr:rowOff>123840</xdr:rowOff>
    </xdr:to>
    <xdr:sp>
      <xdr:nvSpPr>
        <xdr:cNvPr id="479" name="Line 600"/>
        <xdr:cNvSpPr/>
      </xdr:nvSpPr>
      <xdr:spPr>
        <a:xfrm>
          <a:off x="8366400" y="7823160"/>
          <a:ext cx="17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261000</xdr:colOff>
      <xdr:row>22</xdr:row>
      <xdr:rowOff>123840</xdr:rowOff>
    </xdr:from>
    <xdr:to>
      <xdr:col>23</xdr:col>
      <xdr:colOff>261360</xdr:colOff>
      <xdr:row>22</xdr:row>
      <xdr:rowOff>267120</xdr:rowOff>
    </xdr:to>
    <xdr:sp>
      <xdr:nvSpPr>
        <xdr:cNvPr id="480" name="Line 601"/>
        <xdr:cNvSpPr/>
      </xdr:nvSpPr>
      <xdr:spPr>
        <a:xfrm flipV="1">
          <a:off x="8537040" y="7823160"/>
          <a:ext cx="36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240840</xdr:colOff>
      <xdr:row>22</xdr:row>
      <xdr:rowOff>123840</xdr:rowOff>
    </xdr:from>
    <xdr:to>
      <xdr:col>23</xdr:col>
      <xdr:colOff>251280</xdr:colOff>
      <xdr:row>22</xdr:row>
      <xdr:rowOff>267120</xdr:rowOff>
    </xdr:to>
    <xdr:sp>
      <xdr:nvSpPr>
        <xdr:cNvPr id="481" name="Line 602"/>
        <xdr:cNvSpPr/>
      </xdr:nvSpPr>
      <xdr:spPr>
        <a:xfrm>
          <a:off x="8516880" y="7823160"/>
          <a:ext cx="10440" cy="143280"/>
        </a:xfrm>
        <a:prstGeom prst="line">
          <a:avLst/>
        </a:prstGeom>
        <a:ln w="25560">
          <a:solidFill>
            <a:srgbClr val="000000"/>
          </a:solidFill>
          <a:miter/>
        </a:ln>
      </xdr:spPr>
      <xdr:style>
        <a:lnRef idx="0"/>
        <a:fillRef idx="0"/>
        <a:effectRef idx="0"/>
        <a:fontRef idx="minor"/>
      </xdr:style>
    </xdr:sp>
    <xdr:clientData/>
  </xdr:twoCellAnchor>
  <xdr:twoCellAnchor editAs="oneCell">
    <xdr:from>
      <xdr:col>23</xdr:col>
      <xdr:colOff>90360</xdr:colOff>
      <xdr:row>22</xdr:row>
      <xdr:rowOff>133560</xdr:rowOff>
    </xdr:from>
    <xdr:to>
      <xdr:col>23</xdr:col>
      <xdr:colOff>251280</xdr:colOff>
      <xdr:row>22</xdr:row>
      <xdr:rowOff>133560</xdr:rowOff>
    </xdr:to>
    <xdr:sp>
      <xdr:nvSpPr>
        <xdr:cNvPr id="482" name="Line 603"/>
        <xdr:cNvSpPr/>
      </xdr:nvSpPr>
      <xdr:spPr>
        <a:xfrm>
          <a:off x="8366400" y="7832880"/>
          <a:ext cx="1609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3</xdr:col>
      <xdr:colOff>120240</xdr:colOff>
      <xdr:row>22</xdr:row>
      <xdr:rowOff>153000</xdr:rowOff>
    </xdr:from>
    <xdr:to>
      <xdr:col>23</xdr:col>
      <xdr:colOff>241200</xdr:colOff>
      <xdr:row>22</xdr:row>
      <xdr:rowOff>153000</xdr:rowOff>
    </xdr:to>
    <xdr:sp>
      <xdr:nvSpPr>
        <xdr:cNvPr id="483" name="Line 604"/>
        <xdr:cNvSpPr/>
      </xdr:nvSpPr>
      <xdr:spPr>
        <a:xfrm>
          <a:off x="8396280" y="7852320"/>
          <a:ext cx="120960" cy="0"/>
        </a:xfrm>
        <a:prstGeom prst="line">
          <a:avLst/>
        </a:prstGeom>
        <a:ln w="31680">
          <a:solidFill>
            <a:srgbClr val="000000"/>
          </a:solidFill>
          <a:miter/>
        </a:ln>
      </xdr:spPr>
      <xdr:style>
        <a:lnRef idx="0"/>
        <a:fillRef idx="0"/>
        <a:effectRef idx="0"/>
        <a:fontRef idx="minor"/>
      </xdr:style>
    </xdr:sp>
    <xdr:clientData/>
  </xdr:twoCellAnchor>
  <xdr:twoCellAnchor editAs="oneCell">
    <xdr:from>
      <xdr:col>23</xdr:col>
      <xdr:colOff>220680</xdr:colOff>
      <xdr:row>22</xdr:row>
      <xdr:rowOff>162360</xdr:rowOff>
    </xdr:from>
    <xdr:to>
      <xdr:col>23</xdr:col>
      <xdr:colOff>231120</xdr:colOff>
      <xdr:row>22</xdr:row>
      <xdr:rowOff>238320</xdr:rowOff>
    </xdr:to>
    <xdr:sp>
      <xdr:nvSpPr>
        <xdr:cNvPr id="484" name="Line 605"/>
        <xdr:cNvSpPr/>
      </xdr:nvSpPr>
      <xdr:spPr>
        <a:xfrm>
          <a:off x="8496720" y="7861680"/>
          <a:ext cx="10440" cy="75960"/>
        </a:xfrm>
        <a:prstGeom prst="line">
          <a:avLst/>
        </a:prstGeom>
        <a:ln w="28440">
          <a:solidFill>
            <a:srgbClr val="000000"/>
          </a:solidFill>
          <a:miter/>
        </a:ln>
      </xdr:spPr>
      <xdr:style>
        <a:lnRef idx="0"/>
        <a:fillRef idx="0"/>
        <a:effectRef idx="0"/>
        <a:fontRef idx="minor"/>
      </xdr:style>
    </xdr:sp>
    <xdr:clientData/>
  </xdr:twoCellAnchor>
  <xdr:twoCellAnchor editAs="oneCell">
    <xdr:from>
      <xdr:col>23</xdr:col>
      <xdr:colOff>170640</xdr:colOff>
      <xdr:row>22</xdr:row>
      <xdr:rowOff>133560</xdr:rowOff>
    </xdr:from>
    <xdr:to>
      <xdr:col>23</xdr:col>
      <xdr:colOff>241200</xdr:colOff>
      <xdr:row>22</xdr:row>
      <xdr:rowOff>218880</xdr:rowOff>
    </xdr:to>
    <xdr:sp>
      <xdr:nvSpPr>
        <xdr:cNvPr id="485" name="Rectangle 606"/>
        <xdr:cNvSpPr/>
      </xdr:nvSpPr>
      <xdr:spPr>
        <a:xfrm rot="3267600">
          <a:off x="8439120" y="7840080"/>
          <a:ext cx="85320" cy="705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4</xdr:col>
      <xdr:colOff>90360</xdr:colOff>
      <xdr:row>22</xdr:row>
      <xdr:rowOff>123840</xdr:rowOff>
    </xdr:from>
    <xdr:to>
      <xdr:col>24</xdr:col>
      <xdr:colOff>261720</xdr:colOff>
      <xdr:row>22</xdr:row>
      <xdr:rowOff>276840</xdr:rowOff>
    </xdr:to>
    <xdr:sp>
      <xdr:nvSpPr>
        <xdr:cNvPr id="486" name="Line 607"/>
        <xdr:cNvSpPr/>
      </xdr:nvSpPr>
      <xdr:spPr>
        <a:xfrm>
          <a:off x="8687520" y="7823160"/>
          <a:ext cx="171360" cy="15300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80640</xdr:colOff>
      <xdr:row>22</xdr:row>
      <xdr:rowOff>172080</xdr:rowOff>
    </xdr:from>
    <xdr:to>
      <xdr:col>24</xdr:col>
      <xdr:colOff>211680</xdr:colOff>
      <xdr:row>22</xdr:row>
      <xdr:rowOff>286560</xdr:rowOff>
    </xdr:to>
    <xdr:sp>
      <xdr:nvSpPr>
        <xdr:cNvPr id="487" name="Line 608"/>
        <xdr:cNvSpPr/>
      </xdr:nvSpPr>
      <xdr:spPr>
        <a:xfrm>
          <a:off x="8677800" y="7871400"/>
          <a:ext cx="131040" cy="11448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80640</xdr:colOff>
      <xdr:row>22</xdr:row>
      <xdr:rowOff>228600</xdr:rowOff>
    </xdr:from>
    <xdr:to>
      <xdr:col>24</xdr:col>
      <xdr:colOff>151200</xdr:colOff>
      <xdr:row>22</xdr:row>
      <xdr:rowOff>286560</xdr:rowOff>
    </xdr:to>
    <xdr:sp>
      <xdr:nvSpPr>
        <xdr:cNvPr id="488" name="Line 609"/>
        <xdr:cNvSpPr/>
      </xdr:nvSpPr>
      <xdr:spPr>
        <a:xfrm>
          <a:off x="8677800" y="7927920"/>
          <a:ext cx="70560" cy="5796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80640</xdr:colOff>
      <xdr:row>22</xdr:row>
      <xdr:rowOff>228600</xdr:rowOff>
    </xdr:from>
    <xdr:to>
      <xdr:col>24</xdr:col>
      <xdr:colOff>151200</xdr:colOff>
      <xdr:row>22</xdr:row>
      <xdr:rowOff>286560</xdr:rowOff>
    </xdr:to>
    <xdr:sp>
      <xdr:nvSpPr>
        <xdr:cNvPr id="489" name="Line 610"/>
        <xdr:cNvSpPr/>
      </xdr:nvSpPr>
      <xdr:spPr>
        <a:xfrm>
          <a:off x="8677800" y="7927920"/>
          <a:ext cx="70560" cy="5796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50840</xdr:colOff>
      <xdr:row>22</xdr:row>
      <xdr:rowOff>123840</xdr:rowOff>
    </xdr:from>
    <xdr:to>
      <xdr:col>24</xdr:col>
      <xdr:colOff>261720</xdr:colOff>
      <xdr:row>22</xdr:row>
      <xdr:rowOff>218880</xdr:rowOff>
    </xdr:to>
    <xdr:sp>
      <xdr:nvSpPr>
        <xdr:cNvPr id="490" name="Line 611"/>
        <xdr:cNvSpPr/>
      </xdr:nvSpPr>
      <xdr:spPr>
        <a:xfrm>
          <a:off x="8748000" y="7823160"/>
          <a:ext cx="110880" cy="9504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201240</xdr:colOff>
      <xdr:row>22</xdr:row>
      <xdr:rowOff>123840</xdr:rowOff>
    </xdr:from>
    <xdr:to>
      <xdr:col>24</xdr:col>
      <xdr:colOff>262080</xdr:colOff>
      <xdr:row>22</xdr:row>
      <xdr:rowOff>172080</xdr:rowOff>
    </xdr:to>
    <xdr:sp>
      <xdr:nvSpPr>
        <xdr:cNvPr id="491" name="Line 612"/>
        <xdr:cNvSpPr/>
      </xdr:nvSpPr>
      <xdr:spPr>
        <a:xfrm>
          <a:off x="8798400" y="7823160"/>
          <a:ext cx="60840" cy="4824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201240</xdr:colOff>
      <xdr:row>8</xdr:row>
      <xdr:rowOff>85320</xdr:rowOff>
    </xdr:from>
    <xdr:to>
      <xdr:col>26</xdr:col>
      <xdr:colOff>90720</xdr:colOff>
      <xdr:row>8</xdr:row>
      <xdr:rowOff>247320</xdr:rowOff>
    </xdr:to>
    <xdr:sp>
      <xdr:nvSpPr>
        <xdr:cNvPr id="492" name="Rectangle 613"/>
        <xdr:cNvSpPr/>
      </xdr:nvSpPr>
      <xdr:spPr>
        <a:xfrm>
          <a:off x="9100080" y="2638080"/>
          <a:ext cx="19116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251280</xdr:colOff>
      <xdr:row>8</xdr:row>
      <xdr:rowOff>85320</xdr:rowOff>
    </xdr:from>
    <xdr:to>
      <xdr:col>25</xdr:col>
      <xdr:colOff>251640</xdr:colOff>
      <xdr:row>8</xdr:row>
      <xdr:rowOff>247320</xdr:rowOff>
    </xdr:to>
    <xdr:sp>
      <xdr:nvSpPr>
        <xdr:cNvPr id="493" name="Line 614"/>
        <xdr:cNvSpPr/>
      </xdr:nvSpPr>
      <xdr:spPr>
        <a:xfrm>
          <a:off x="9150120" y="2638080"/>
          <a:ext cx="360" cy="162000"/>
        </a:xfrm>
        <a:prstGeom prst="line">
          <a:avLst/>
        </a:prstGeom>
        <a:ln w="92160">
          <a:solidFill>
            <a:srgbClr val="000000"/>
          </a:solidFill>
          <a:miter/>
        </a:ln>
      </xdr:spPr>
      <xdr:style>
        <a:lnRef idx="0"/>
        <a:fillRef idx="0"/>
        <a:effectRef idx="0"/>
        <a:fontRef idx="minor"/>
      </xdr:style>
    </xdr:sp>
    <xdr:clientData/>
  </xdr:twoCellAnchor>
  <xdr:twoCellAnchor editAs="oneCell">
    <xdr:from>
      <xdr:col>25</xdr:col>
      <xdr:colOff>201240</xdr:colOff>
      <xdr:row>9</xdr:row>
      <xdr:rowOff>85680</xdr:rowOff>
    </xdr:from>
    <xdr:to>
      <xdr:col>26</xdr:col>
      <xdr:colOff>90720</xdr:colOff>
      <xdr:row>9</xdr:row>
      <xdr:rowOff>248040</xdr:rowOff>
    </xdr:to>
    <xdr:sp>
      <xdr:nvSpPr>
        <xdr:cNvPr id="494" name="Rectangle 615"/>
        <xdr:cNvSpPr/>
      </xdr:nvSpPr>
      <xdr:spPr>
        <a:xfrm>
          <a:off x="9100080" y="2955240"/>
          <a:ext cx="19116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201240</xdr:colOff>
      <xdr:row>9</xdr:row>
      <xdr:rowOff>208800</xdr:rowOff>
    </xdr:from>
    <xdr:to>
      <xdr:col>26</xdr:col>
      <xdr:colOff>90720</xdr:colOff>
      <xdr:row>9</xdr:row>
      <xdr:rowOff>208800</xdr:rowOff>
    </xdr:to>
    <xdr:sp>
      <xdr:nvSpPr>
        <xdr:cNvPr id="495" name="Line 616"/>
        <xdr:cNvSpPr/>
      </xdr:nvSpPr>
      <xdr:spPr>
        <a:xfrm>
          <a:off x="9100080" y="3078360"/>
          <a:ext cx="191160" cy="0"/>
        </a:xfrm>
        <a:prstGeom prst="line">
          <a:avLst/>
        </a:prstGeom>
        <a:ln w="85680">
          <a:solidFill>
            <a:srgbClr val="000000"/>
          </a:solidFill>
          <a:miter/>
        </a:ln>
      </xdr:spPr>
      <xdr:style>
        <a:lnRef idx="0"/>
        <a:fillRef idx="0"/>
        <a:effectRef idx="0"/>
        <a:fontRef idx="minor"/>
      </xdr:style>
    </xdr:sp>
    <xdr:clientData/>
  </xdr:twoCellAnchor>
  <xdr:twoCellAnchor editAs="oneCell">
    <xdr:from>
      <xdr:col>25</xdr:col>
      <xdr:colOff>201240</xdr:colOff>
      <xdr:row>10</xdr:row>
      <xdr:rowOff>85320</xdr:rowOff>
    </xdr:from>
    <xdr:to>
      <xdr:col>26</xdr:col>
      <xdr:colOff>90720</xdr:colOff>
      <xdr:row>10</xdr:row>
      <xdr:rowOff>247680</xdr:rowOff>
    </xdr:to>
    <xdr:sp>
      <xdr:nvSpPr>
        <xdr:cNvPr id="496" name="Rectangle 617"/>
        <xdr:cNvSpPr/>
      </xdr:nvSpPr>
      <xdr:spPr>
        <a:xfrm>
          <a:off x="9100080" y="3393000"/>
          <a:ext cx="19116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201240</xdr:colOff>
      <xdr:row>10</xdr:row>
      <xdr:rowOff>85320</xdr:rowOff>
    </xdr:from>
    <xdr:to>
      <xdr:col>26</xdr:col>
      <xdr:colOff>90720</xdr:colOff>
      <xdr:row>10</xdr:row>
      <xdr:rowOff>85320</xdr:rowOff>
    </xdr:to>
    <xdr:sp>
      <xdr:nvSpPr>
        <xdr:cNvPr id="497" name="Line 618"/>
        <xdr:cNvSpPr/>
      </xdr:nvSpPr>
      <xdr:spPr>
        <a:xfrm>
          <a:off x="9100080" y="3393000"/>
          <a:ext cx="1911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5</xdr:col>
      <xdr:colOff>201240</xdr:colOff>
      <xdr:row>11</xdr:row>
      <xdr:rowOff>76680</xdr:rowOff>
    </xdr:from>
    <xdr:to>
      <xdr:col>26</xdr:col>
      <xdr:colOff>90720</xdr:colOff>
      <xdr:row>11</xdr:row>
      <xdr:rowOff>237600</xdr:rowOff>
    </xdr:to>
    <xdr:sp>
      <xdr:nvSpPr>
        <xdr:cNvPr id="498" name="Rectangle 619"/>
        <xdr:cNvSpPr/>
      </xdr:nvSpPr>
      <xdr:spPr>
        <a:xfrm>
          <a:off x="9100080" y="3701160"/>
          <a:ext cx="191160" cy="1609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201240</xdr:colOff>
      <xdr:row>11</xdr:row>
      <xdr:rowOff>237600</xdr:rowOff>
    </xdr:from>
    <xdr:to>
      <xdr:col>26</xdr:col>
      <xdr:colOff>90720</xdr:colOff>
      <xdr:row>11</xdr:row>
      <xdr:rowOff>237600</xdr:rowOff>
    </xdr:to>
    <xdr:sp>
      <xdr:nvSpPr>
        <xdr:cNvPr id="499" name="Line 620"/>
        <xdr:cNvSpPr/>
      </xdr:nvSpPr>
      <xdr:spPr>
        <a:xfrm>
          <a:off x="9100080" y="3862080"/>
          <a:ext cx="1911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5</xdr:col>
      <xdr:colOff>201240</xdr:colOff>
      <xdr:row>12</xdr:row>
      <xdr:rowOff>76320</xdr:rowOff>
    </xdr:from>
    <xdr:to>
      <xdr:col>26</xdr:col>
      <xdr:colOff>90720</xdr:colOff>
      <xdr:row>12</xdr:row>
      <xdr:rowOff>238320</xdr:rowOff>
    </xdr:to>
    <xdr:sp>
      <xdr:nvSpPr>
        <xdr:cNvPr id="500" name="Rectangle 621"/>
        <xdr:cNvSpPr/>
      </xdr:nvSpPr>
      <xdr:spPr>
        <a:xfrm>
          <a:off x="9100080" y="4017600"/>
          <a:ext cx="19116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201240</xdr:colOff>
      <xdr:row>12</xdr:row>
      <xdr:rowOff>76320</xdr:rowOff>
    </xdr:from>
    <xdr:to>
      <xdr:col>25</xdr:col>
      <xdr:colOff>201600</xdr:colOff>
      <xdr:row>12</xdr:row>
      <xdr:rowOff>238320</xdr:rowOff>
    </xdr:to>
    <xdr:sp>
      <xdr:nvSpPr>
        <xdr:cNvPr id="501" name="Line 622"/>
        <xdr:cNvSpPr/>
      </xdr:nvSpPr>
      <xdr:spPr>
        <a:xfrm flipV="1">
          <a:off x="9100080" y="4017600"/>
          <a:ext cx="360" cy="162000"/>
        </a:xfrm>
        <a:prstGeom prst="line">
          <a:avLst/>
        </a:prstGeom>
        <a:ln w="15840">
          <a:solidFill>
            <a:srgbClr val="000000"/>
          </a:solidFill>
          <a:miter/>
        </a:ln>
      </xdr:spPr>
      <xdr:style>
        <a:lnRef idx="0"/>
        <a:fillRef idx="0"/>
        <a:effectRef idx="0"/>
        <a:fontRef idx="minor"/>
      </xdr:style>
    </xdr:sp>
    <xdr:clientData/>
  </xdr:twoCellAnchor>
  <xdr:twoCellAnchor editAs="oneCell">
    <xdr:from>
      <xdr:col>25</xdr:col>
      <xdr:colOff>211320</xdr:colOff>
      <xdr:row>13</xdr:row>
      <xdr:rowOff>123120</xdr:rowOff>
    </xdr:from>
    <xdr:to>
      <xdr:col>26</xdr:col>
      <xdr:colOff>70920</xdr:colOff>
      <xdr:row>13</xdr:row>
      <xdr:rowOff>276840</xdr:rowOff>
    </xdr:to>
    <xdr:sp>
      <xdr:nvSpPr>
        <xdr:cNvPr id="502" name="Rectangle 623"/>
        <xdr:cNvSpPr/>
      </xdr:nvSpPr>
      <xdr:spPr>
        <a:xfrm>
          <a:off x="9110160" y="4455000"/>
          <a:ext cx="161280" cy="1537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231120</xdr:colOff>
      <xdr:row>13</xdr:row>
      <xdr:rowOff>132840</xdr:rowOff>
    </xdr:from>
    <xdr:to>
      <xdr:col>26</xdr:col>
      <xdr:colOff>70920</xdr:colOff>
      <xdr:row>13</xdr:row>
      <xdr:rowOff>132840</xdr:rowOff>
    </xdr:to>
    <xdr:sp>
      <xdr:nvSpPr>
        <xdr:cNvPr id="503" name="Line 624"/>
        <xdr:cNvSpPr/>
      </xdr:nvSpPr>
      <xdr:spPr>
        <a:xfrm>
          <a:off x="9129960" y="4464720"/>
          <a:ext cx="1414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31120</xdr:colOff>
      <xdr:row>13</xdr:row>
      <xdr:rowOff>171360</xdr:rowOff>
    </xdr:from>
    <xdr:to>
      <xdr:col>26</xdr:col>
      <xdr:colOff>60840</xdr:colOff>
      <xdr:row>13</xdr:row>
      <xdr:rowOff>171360</xdr:rowOff>
    </xdr:to>
    <xdr:sp>
      <xdr:nvSpPr>
        <xdr:cNvPr id="504" name="Line 625"/>
        <xdr:cNvSpPr/>
      </xdr:nvSpPr>
      <xdr:spPr>
        <a:xfrm>
          <a:off x="9129960" y="4503240"/>
          <a:ext cx="13140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11320</xdr:colOff>
      <xdr:row>13</xdr:row>
      <xdr:rowOff>151920</xdr:rowOff>
    </xdr:from>
    <xdr:to>
      <xdr:col>26</xdr:col>
      <xdr:colOff>70920</xdr:colOff>
      <xdr:row>13</xdr:row>
      <xdr:rowOff>151920</xdr:rowOff>
    </xdr:to>
    <xdr:sp>
      <xdr:nvSpPr>
        <xdr:cNvPr id="505" name="Line 626"/>
        <xdr:cNvSpPr/>
      </xdr:nvSpPr>
      <xdr:spPr>
        <a:xfrm>
          <a:off x="9110160" y="448380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11320</xdr:colOff>
      <xdr:row>13</xdr:row>
      <xdr:rowOff>190440</xdr:rowOff>
    </xdr:from>
    <xdr:to>
      <xdr:col>26</xdr:col>
      <xdr:colOff>70920</xdr:colOff>
      <xdr:row>13</xdr:row>
      <xdr:rowOff>190440</xdr:rowOff>
    </xdr:to>
    <xdr:sp>
      <xdr:nvSpPr>
        <xdr:cNvPr id="506" name="Line 627"/>
        <xdr:cNvSpPr/>
      </xdr:nvSpPr>
      <xdr:spPr>
        <a:xfrm>
          <a:off x="9110160" y="452232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31120</xdr:colOff>
      <xdr:row>13</xdr:row>
      <xdr:rowOff>209520</xdr:rowOff>
    </xdr:from>
    <xdr:to>
      <xdr:col>26</xdr:col>
      <xdr:colOff>70920</xdr:colOff>
      <xdr:row>13</xdr:row>
      <xdr:rowOff>209520</xdr:rowOff>
    </xdr:to>
    <xdr:sp>
      <xdr:nvSpPr>
        <xdr:cNvPr id="507" name="Line 628"/>
        <xdr:cNvSpPr/>
      </xdr:nvSpPr>
      <xdr:spPr>
        <a:xfrm>
          <a:off x="9129960" y="4541400"/>
          <a:ext cx="1414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11320</xdr:colOff>
      <xdr:row>13</xdr:row>
      <xdr:rowOff>228960</xdr:rowOff>
    </xdr:from>
    <xdr:to>
      <xdr:col>26</xdr:col>
      <xdr:colOff>70920</xdr:colOff>
      <xdr:row>13</xdr:row>
      <xdr:rowOff>228960</xdr:rowOff>
    </xdr:to>
    <xdr:sp>
      <xdr:nvSpPr>
        <xdr:cNvPr id="508" name="Line 629"/>
        <xdr:cNvSpPr/>
      </xdr:nvSpPr>
      <xdr:spPr>
        <a:xfrm>
          <a:off x="9110160" y="456084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11320</xdr:colOff>
      <xdr:row>13</xdr:row>
      <xdr:rowOff>267120</xdr:rowOff>
    </xdr:from>
    <xdr:to>
      <xdr:col>26</xdr:col>
      <xdr:colOff>70920</xdr:colOff>
      <xdr:row>13</xdr:row>
      <xdr:rowOff>267120</xdr:rowOff>
    </xdr:to>
    <xdr:sp>
      <xdr:nvSpPr>
        <xdr:cNvPr id="509" name="Line 630"/>
        <xdr:cNvSpPr/>
      </xdr:nvSpPr>
      <xdr:spPr>
        <a:xfrm>
          <a:off x="9110160" y="459900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31120</xdr:colOff>
      <xdr:row>13</xdr:row>
      <xdr:rowOff>248040</xdr:rowOff>
    </xdr:from>
    <xdr:to>
      <xdr:col>26</xdr:col>
      <xdr:colOff>70920</xdr:colOff>
      <xdr:row>13</xdr:row>
      <xdr:rowOff>248040</xdr:rowOff>
    </xdr:to>
    <xdr:sp>
      <xdr:nvSpPr>
        <xdr:cNvPr id="510" name="Line 631"/>
        <xdr:cNvSpPr/>
      </xdr:nvSpPr>
      <xdr:spPr>
        <a:xfrm>
          <a:off x="9129960" y="4579920"/>
          <a:ext cx="1414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01240</xdr:colOff>
      <xdr:row>14</xdr:row>
      <xdr:rowOff>76320</xdr:rowOff>
    </xdr:from>
    <xdr:to>
      <xdr:col>26</xdr:col>
      <xdr:colOff>90720</xdr:colOff>
      <xdr:row>14</xdr:row>
      <xdr:rowOff>238320</xdr:rowOff>
    </xdr:to>
    <xdr:sp>
      <xdr:nvSpPr>
        <xdr:cNvPr id="511" name="Rectangle 632"/>
        <xdr:cNvSpPr/>
      </xdr:nvSpPr>
      <xdr:spPr>
        <a:xfrm>
          <a:off x="9100080" y="4817880"/>
          <a:ext cx="19116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6</xdr:col>
      <xdr:colOff>90360</xdr:colOff>
      <xdr:row>14</xdr:row>
      <xdr:rowOff>76320</xdr:rowOff>
    </xdr:from>
    <xdr:to>
      <xdr:col>26</xdr:col>
      <xdr:colOff>90720</xdr:colOff>
      <xdr:row>14</xdr:row>
      <xdr:rowOff>238320</xdr:rowOff>
    </xdr:to>
    <xdr:sp>
      <xdr:nvSpPr>
        <xdr:cNvPr id="512" name="Line 633"/>
        <xdr:cNvSpPr/>
      </xdr:nvSpPr>
      <xdr:spPr>
        <a:xfrm flipV="1">
          <a:off x="9290880" y="4817880"/>
          <a:ext cx="360" cy="162000"/>
        </a:xfrm>
        <a:prstGeom prst="line">
          <a:avLst/>
        </a:prstGeom>
        <a:ln w="15840">
          <a:solidFill>
            <a:srgbClr val="000000"/>
          </a:solidFill>
          <a:miter/>
        </a:ln>
      </xdr:spPr>
      <xdr:style>
        <a:lnRef idx="0"/>
        <a:fillRef idx="0"/>
        <a:effectRef idx="0"/>
        <a:fontRef idx="minor"/>
      </xdr:style>
    </xdr:sp>
    <xdr:clientData/>
  </xdr:twoCellAnchor>
  <xdr:twoCellAnchor editAs="oneCell">
    <xdr:from>
      <xdr:col>25</xdr:col>
      <xdr:colOff>211320</xdr:colOff>
      <xdr:row>15</xdr:row>
      <xdr:rowOff>105480</xdr:rowOff>
    </xdr:from>
    <xdr:to>
      <xdr:col>26</xdr:col>
      <xdr:colOff>90720</xdr:colOff>
      <xdr:row>15</xdr:row>
      <xdr:rowOff>266400</xdr:rowOff>
    </xdr:to>
    <xdr:sp>
      <xdr:nvSpPr>
        <xdr:cNvPr id="513" name="Rectangle 634"/>
        <xdr:cNvSpPr/>
      </xdr:nvSpPr>
      <xdr:spPr>
        <a:xfrm>
          <a:off x="9110160" y="5189760"/>
          <a:ext cx="181080" cy="1609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231120</xdr:colOff>
      <xdr:row>15</xdr:row>
      <xdr:rowOff>123480</xdr:rowOff>
    </xdr:from>
    <xdr:to>
      <xdr:col>26</xdr:col>
      <xdr:colOff>90720</xdr:colOff>
      <xdr:row>15</xdr:row>
      <xdr:rowOff>123480</xdr:rowOff>
    </xdr:to>
    <xdr:sp>
      <xdr:nvSpPr>
        <xdr:cNvPr id="514" name="Line 635"/>
        <xdr:cNvSpPr/>
      </xdr:nvSpPr>
      <xdr:spPr>
        <a:xfrm>
          <a:off x="9129960" y="520776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31120</xdr:colOff>
      <xdr:row>15</xdr:row>
      <xdr:rowOff>162720</xdr:rowOff>
    </xdr:from>
    <xdr:to>
      <xdr:col>26</xdr:col>
      <xdr:colOff>80640</xdr:colOff>
      <xdr:row>15</xdr:row>
      <xdr:rowOff>162720</xdr:rowOff>
    </xdr:to>
    <xdr:sp>
      <xdr:nvSpPr>
        <xdr:cNvPr id="515" name="Line 636"/>
        <xdr:cNvSpPr/>
      </xdr:nvSpPr>
      <xdr:spPr>
        <a:xfrm>
          <a:off x="9129960" y="5247000"/>
          <a:ext cx="15120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11320</xdr:colOff>
      <xdr:row>15</xdr:row>
      <xdr:rowOff>142920</xdr:rowOff>
    </xdr:from>
    <xdr:to>
      <xdr:col>26</xdr:col>
      <xdr:colOff>90720</xdr:colOff>
      <xdr:row>15</xdr:row>
      <xdr:rowOff>142920</xdr:rowOff>
    </xdr:to>
    <xdr:sp>
      <xdr:nvSpPr>
        <xdr:cNvPr id="516" name="Line 637"/>
        <xdr:cNvSpPr/>
      </xdr:nvSpPr>
      <xdr:spPr>
        <a:xfrm>
          <a:off x="9110160" y="5227200"/>
          <a:ext cx="1810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11320</xdr:colOff>
      <xdr:row>15</xdr:row>
      <xdr:rowOff>180720</xdr:rowOff>
    </xdr:from>
    <xdr:to>
      <xdr:col>26</xdr:col>
      <xdr:colOff>90720</xdr:colOff>
      <xdr:row>15</xdr:row>
      <xdr:rowOff>180720</xdr:rowOff>
    </xdr:to>
    <xdr:sp>
      <xdr:nvSpPr>
        <xdr:cNvPr id="517" name="Line 638"/>
        <xdr:cNvSpPr/>
      </xdr:nvSpPr>
      <xdr:spPr>
        <a:xfrm>
          <a:off x="9110160" y="5265000"/>
          <a:ext cx="1810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31120</xdr:colOff>
      <xdr:row>15</xdr:row>
      <xdr:rowOff>200160</xdr:rowOff>
    </xdr:from>
    <xdr:to>
      <xdr:col>26</xdr:col>
      <xdr:colOff>90720</xdr:colOff>
      <xdr:row>15</xdr:row>
      <xdr:rowOff>200160</xdr:rowOff>
    </xdr:to>
    <xdr:sp>
      <xdr:nvSpPr>
        <xdr:cNvPr id="518" name="Line 639"/>
        <xdr:cNvSpPr/>
      </xdr:nvSpPr>
      <xdr:spPr>
        <a:xfrm>
          <a:off x="9129960" y="528444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11320</xdr:colOff>
      <xdr:row>15</xdr:row>
      <xdr:rowOff>219960</xdr:rowOff>
    </xdr:from>
    <xdr:to>
      <xdr:col>26</xdr:col>
      <xdr:colOff>90720</xdr:colOff>
      <xdr:row>15</xdr:row>
      <xdr:rowOff>219960</xdr:rowOff>
    </xdr:to>
    <xdr:sp>
      <xdr:nvSpPr>
        <xdr:cNvPr id="519" name="Line 640"/>
        <xdr:cNvSpPr/>
      </xdr:nvSpPr>
      <xdr:spPr>
        <a:xfrm>
          <a:off x="9110160" y="5304240"/>
          <a:ext cx="1810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11320</xdr:colOff>
      <xdr:row>15</xdr:row>
      <xdr:rowOff>257400</xdr:rowOff>
    </xdr:from>
    <xdr:to>
      <xdr:col>26</xdr:col>
      <xdr:colOff>80640</xdr:colOff>
      <xdr:row>15</xdr:row>
      <xdr:rowOff>257400</xdr:rowOff>
    </xdr:to>
    <xdr:sp>
      <xdr:nvSpPr>
        <xdr:cNvPr id="520" name="Line 641"/>
        <xdr:cNvSpPr/>
      </xdr:nvSpPr>
      <xdr:spPr>
        <a:xfrm>
          <a:off x="9110160" y="5341680"/>
          <a:ext cx="17100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31120</xdr:colOff>
      <xdr:row>15</xdr:row>
      <xdr:rowOff>237600</xdr:rowOff>
    </xdr:from>
    <xdr:to>
      <xdr:col>26</xdr:col>
      <xdr:colOff>90720</xdr:colOff>
      <xdr:row>15</xdr:row>
      <xdr:rowOff>237600</xdr:rowOff>
    </xdr:to>
    <xdr:sp>
      <xdr:nvSpPr>
        <xdr:cNvPr id="521" name="Line 642"/>
        <xdr:cNvSpPr/>
      </xdr:nvSpPr>
      <xdr:spPr>
        <a:xfrm>
          <a:off x="9129960" y="532188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5</xdr:col>
      <xdr:colOff>211320</xdr:colOff>
      <xdr:row>15</xdr:row>
      <xdr:rowOff>105480</xdr:rowOff>
    </xdr:from>
    <xdr:to>
      <xdr:col>26</xdr:col>
      <xdr:colOff>90720</xdr:colOff>
      <xdr:row>15</xdr:row>
      <xdr:rowOff>191160</xdr:rowOff>
    </xdr:to>
    <xdr:sp>
      <xdr:nvSpPr>
        <xdr:cNvPr id="522" name="Rectangle 643"/>
        <xdr:cNvSpPr/>
      </xdr:nvSpPr>
      <xdr:spPr>
        <a:xfrm>
          <a:off x="9110160" y="5189760"/>
          <a:ext cx="181080" cy="85680"/>
        </a:xfrm>
        <a:prstGeom prst="rect">
          <a:avLst/>
        </a:prstGeom>
        <a:solidFill>
          <a:srgbClr val="ffffff"/>
        </a:solidFill>
        <a:ln w="0">
          <a:noFill/>
        </a:ln>
      </xdr:spPr>
      <xdr:style>
        <a:lnRef idx="0"/>
        <a:fillRef idx="0"/>
        <a:effectRef idx="0"/>
        <a:fontRef idx="minor"/>
      </xdr:style>
    </xdr:sp>
    <xdr:clientData/>
  </xdr:twoCellAnchor>
  <xdr:twoCellAnchor editAs="oneCell">
    <xdr:from>
      <xdr:col>25</xdr:col>
      <xdr:colOff>211320</xdr:colOff>
      <xdr:row>15</xdr:row>
      <xdr:rowOff>105480</xdr:rowOff>
    </xdr:from>
    <xdr:to>
      <xdr:col>25</xdr:col>
      <xdr:colOff>211680</xdr:colOff>
      <xdr:row>15</xdr:row>
      <xdr:rowOff>210960</xdr:rowOff>
    </xdr:to>
    <xdr:sp>
      <xdr:nvSpPr>
        <xdr:cNvPr id="523" name="Line 644"/>
        <xdr:cNvSpPr/>
      </xdr:nvSpPr>
      <xdr:spPr>
        <a:xfrm>
          <a:off x="9110160" y="5189760"/>
          <a:ext cx="360" cy="105480"/>
        </a:xfrm>
        <a:prstGeom prst="line">
          <a:avLst/>
        </a:prstGeom>
        <a:ln w="3240">
          <a:solidFill>
            <a:srgbClr val="000000"/>
          </a:solidFill>
          <a:miter/>
        </a:ln>
      </xdr:spPr>
      <xdr:style>
        <a:lnRef idx="0"/>
        <a:fillRef idx="0"/>
        <a:effectRef idx="0"/>
        <a:fontRef idx="minor"/>
      </xdr:style>
    </xdr:sp>
    <xdr:clientData/>
  </xdr:twoCellAnchor>
  <xdr:twoCellAnchor editAs="oneCell">
    <xdr:from>
      <xdr:col>25</xdr:col>
      <xdr:colOff>211320</xdr:colOff>
      <xdr:row>15</xdr:row>
      <xdr:rowOff>123480</xdr:rowOff>
    </xdr:from>
    <xdr:to>
      <xdr:col>26</xdr:col>
      <xdr:colOff>70920</xdr:colOff>
      <xdr:row>15</xdr:row>
      <xdr:rowOff>123480</xdr:rowOff>
    </xdr:to>
    <xdr:sp>
      <xdr:nvSpPr>
        <xdr:cNvPr id="524" name="Line 645"/>
        <xdr:cNvSpPr/>
      </xdr:nvSpPr>
      <xdr:spPr>
        <a:xfrm flipH="1">
          <a:off x="9110160" y="5207760"/>
          <a:ext cx="161280" cy="0"/>
        </a:xfrm>
        <a:prstGeom prst="line">
          <a:avLst/>
        </a:prstGeom>
        <a:ln w="0">
          <a:noFill/>
        </a:ln>
      </xdr:spPr>
      <xdr:style>
        <a:lnRef idx="0"/>
        <a:fillRef idx="0"/>
        <a:effectRef idx="0"/>
        <a:fontRef idx="minor"/>
      </xdr:style>
    </xdr:sp>
    <xdr:clientData/>
  </xdr:twoCellAnchor>
  <xdr:twoCellAnchor editAs="oneCell">
    <xdr:from>
      <xdr:col>25</xdr:col>
      <xdr:colOff>210960</xdr:colOff>
      <xdr:row>15</xdr:row>
      <xdr:rowOff>105480</xdr:rowOff>
    </xdr:from>
    <xdr:to>
      <xdr:col>26</xdr:col>
      <xdr:colOff>90360</xdr:colOff>
      <xdr:row>15</xdr:row>
      <xdr:rowOff>105480</xdr:rowOff>
    </xdr:to>
    <xdr:sp>
      <xdr:nvSpPr>
        <xdr:cNvPr id="525" name="Line 646"/>
        <xdr:cNvSpPr/>
      </xdr:nvSpPr>
      <xdr:spPr>
        <a:xfrm flipH="1">
          <a:off x="9109800" y="5189760"/>
          <a:ext cx="181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5</xdr:col>
      <xdr:colOff>60480</xdr:colOff>
      <xdr:row>16</xdr:row>
      <xdr:rowOff>77040</xdr:rowOff>
    </xdr:from>
    <xdr:to>
      <xdr:col>25</xdr:col>
      <xdr:colOff>241560</xdr:colOff>
      <xdr:row>16</xdr:row>
      <xdr:rowOff>239040</xdr:rowOff>
    </xdr:to>
    <xdr:sp>
      <xdr:nvSpPr>
        <xdr:cNvPr id="526" name="Rectangle 647"/>
        <xdr:cNvSpPr/>
      </xdr:nvSpPr>
      <xdr:spPr>
        <a:xfrm flipV="1">
          <a:off x="8959320" y="561852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60480</xdr:colOff>
      <xdr:row>16</xdr:row>
      <xdr:rowOff>77040</xdr:rowOff>
    </xdr:from>
    <xdr:to>
      <xdr:col>25</xdr:col>
      <xdr:colOff>241560</xdr:colOff>
      <xdr:row>16</xdr:row>
      <xdr:rowOff>239040</xdr:rowOff>
    </xdr:to>
    <xdr:sp>
      <xdr:nvSpPr>
        <xdr:cNvPr id="527" name="Line 648"/>
        <xdr:cNvSpPr/>
      </xdr:nvSpPr>
      <xdr:spPr>
        <a:xfrm flipV="1">
          <a:off x="8959320" y="5618520"/>
          <a:ext cx="1810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60120</xdr:colOff>
      <xdr:row>16</xdr:row>
      <xdr:rowOff>77040</xdr:rowOff>
    </xdr:from>
    <xdr:to>
      <xdr:col>25</xdr:col>
      <xdr:colOff>231120</xdr:colOff>
      <xdr:row>16</xdr:row>
      <xdr:rowOff>77040</xdr:rowOff>
    </xdr:to>
    <xdr:sp>
      <xdr:nvSpPr>
        <xdr:cNvPr id="528" name="Line 649"/>
        <xdr:cNvSpPr/>
      </xdr:nvSpPr>
      <xdr:spPr>
        <a:xfrm flipH="1">
          <a:off x="8958960" y="5618520"/>
          <a:ext cx="17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60480</xdr:colOff>
      <xdr:row>16</xdr:row>
      <xdr:rowOff>77040</xdr:rowOff>
    </xdr:from>
    <xdr:to>
      <xdr:col>25</xdr:col>
      <xdr:colOff>60840</xdr:colOff>
      <xdr:row>16</xdr:row>
      <xdr:rowOff>239040</xdr:rowOff>
    </xdr:to>
    <xdr:sp>
      <xdr:nvSpPr>
        <xdr:cNvPr id="529" name="Line 650"/>
        <xdr:cNvSpPr/>
      </xdr:nvSpPr>
      <xdr:spPr>
        <a:xfrm flipV="1">
          <a:off x="8959320" y="561852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70560</xdr:colOff>
      <xdr:row>16</xdr:row>
      <xdr:rowOff>85680</xdr:rowOff>
    </xdr:from>
    <xdr:to>
      <xdr:col>25</xdr:col>
      <xdr:colOff>161280</xdr:colOff>
      <xdr:row>16</xdr:row>
      <xdr:rowOff>152280</xdr:rowOff>
    </xdr:to>
    <xdr:sp>
      <xdr:nvSpPr>
        <xdr:cNvPr id="530" name="Rectangle 651"/>
        <xdr:cNvSpPr/>
      </xdr:nvSpPr>
      <xdr:spPr>
        <a:xfrm>
          <a:off x="8969400" y="5627160"/>
          <a:ext cx="90720" cy="666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5</xdr:col>
      <xdr:colOff>60120</xdr:colOff>
      <xdr:row>16</xdr:row>
      <xdr:rowOff>77040</xdr:rowOff>
    </xdr:from>
    <xdr:to>
      <xdr:col>25</xdr:col>
      <xdr:colOff>231120</xdr:colOff>
      <xdr:row>16</xdr:row>
      <xdr:rowOff>229320</xdr:rowOff>
    </xdr:to>
    <xdr:sp>
      <xdr:nvSpPr>
        <xdr:cNvPr id="531" name="Line 652"/>
        <xdr:cNvSpPr/>
      </xdr:nvSpPr>
      <xdr:spPr>
        <a:xfrm flipH="1">
          <a:off x="8958960" y="5618520"/>
          <a:ext cx="17100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60120</xdr:colOff>
      <xdr:row>16</xdr:row>
      <xdr:rowOff>77040</xdr:rowOff>
    </xdr:from>
    <xdr:to>
      <xdr:col>25</xdr:col>
      <xdr:colOff>221040</xdr:colOff>
      <xdr:row>16</xdr:row>
      <xdr:rowOff>219240</xdr:rowOff>
    </xdr:to>
    <xdr:sp>
      <xdr:nvSpPr>
        <xdr:cNvPr id="532" name="Line 653"/>
        <xdr:cNvSpPr/>
      </xdr:nvSpPr>
      <xdr:spPr>
        <a:xfrm flipH="1">
          <a:off x="8958960" y="5618520"/>
          <a:ext cx="160920" cy="14220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60480</xdr:colOff>
      <xdr:row>16</xdr:row>
      <xdr:rowOff>77040</xdr:rowOff>
    </xdr:from>
    <xdr:to>
      <xdr:col>25</xdr:col>
      <xdr:colOff>181440</xdr:colOff>
      <xdr:row>16</xdr:row>
      <xdr:rowOff>190800</xdr:rowOff>
    </xdr:to>
    <xdr:sp>
      <xdr:nvSpPr>
        <xdr:cNvPr id="533" name="Line 654"/>
        <xdr:cNvSpPr/>
      </xdr:nvSpPr>
      <xdr:spPr>
        <a:xfrm flipH="1">
          <a:off x="8959320" y="5618520"/>
          <a:ext cx="120960" cy="11376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60480</xdr:colOff>
      <xdr:row>16</xdr:row>
      <xdr:rowOff>85680</xdr:rowOff>
    </xdr:from>
    <xdr:to>
      <xdr:col>25</xdr:col>
      <xdr:colOff>171360</xdr:colOff>
      <xdr:row>16</xdr:row>
      <xdr:rowOff>171000</xdr:rowOff>
    </xdr:to>
    <xdr:sp>
      <xdr:nvSpPr>
        <xdr:cNvPr id="534" name="Line 655"/>
        <xdr:cNvSpPr/>
      </xdr:nvSpPr>
      <xdr:spPr>
        <a:xfrm flipH="1">
          <a:off x="8959320" y="5627160"/>
          <a:ext cx="110880" cy="8532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60480</xdr:colOff>
      <xdr:row>16</xdr:row>
      <xdr:rowOff>77040</xdr:rowOff>
    </xdr:from>
    <xdr:to>
      <xdr:col>25</xdr:col>
      <xdr:colOff>201600</xdr:colOff>
      <xdr:row>16</xdr:row>
      <xdr:rowOff>200520</xdr:rowOff>
    </xdr:to>
    <xdr:sp>
      <xdr:nvSpPr>
        <xdr:cNvPr id="535" name="Line 656"/>
        <xdr:cNvSpPr/>
      </xdr:nvSpPr>
      <xdr:spPr>
        <a:xfrm flipH="1">
          <a:off x="8959320" y="5618520"/>
          <a:ext cx="14112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60480</xdr:colOff>
      <xdr:row>16</xdr:row>
      <xdr:rowOff>77040</xdr:rowOff>
    </xdr:from>
    <xdr:to>
      <xdr:col>26</xdr:col>
      <xdr:colOff>241560</xdr:colOff>
      <xdr:row>16</xdr:row>
      <xdr:rowOff>239040</xdr:rowOff>
    </xdr:to>
    <xdr:sp>
      <xdr:nvSpPr>
        <xdr:cNvPr id="536" name="Rectangle 657"/>
        <xdr:cNvSpPr/>
      </xdr:nvSpPr>
      <xdr:spPr>
        <a:xfrm>
          <a:off x="9261000" y="561852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211320</xdr:colOff>
      <xdr:row>17</xdr:row>
      <xdr:rowOff>85680</xdr:rowOff>
    </xdr:from>
    <xdr:to>
      <xdr:col>26</xdr:col>
      <xdr:colOff>90720</xdr:colOff>
      <xdr:row>17</xdr:row>
      <xdr:rowOff>247680</xdr:rowOff>
    </xdr:to>
    <xdr:sp>
      <xdr:nvSpPr>
        <xdr:cNvPr id="537" name="Rectangle 658"/>
        <xdr:cNvSpPr/>
      </xdr:nvSpPr>
      <xdr:spPr>
        <a:xfrm>
          <a:off x="9110160" y="594432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7</xdr:col>
      <xdr:colOff>200520</xdr:colOff>
      <xdr:row>11</xdr:row>
      <xdr:rowOff>76680</xdr:rowOff>
    </xdr:from>
    <xdr:to>
      <xdr:col>28</xdr:col>
      <xdr:colOff>90720</xdr:colOff>
      <xdr:row>11</xdr:row>
      <xdr:rowOff>237600</xdr:rowOff>
    </xdr:to>
    <xdr:sp>
      <xdr:nvSpPr>
        <xdr:cNvPr id="538" name="Rectangle 659"/>
        <xdr:cNvSpPr/>
      </xdr:nvSpPr>
      <xdr:spPr>
        <a:xfrm>
          <a:off x="9773280" y="3701160"/>
          <a:ext cx="211320" cy="1609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7</xdr:col>
      <xdr:colOff>210600</xdr:colOff>
      <xdr:row>11</xdr:row>
      <xdr:rowOff>76320</xdr:rowOff>
    </xdr:from>
    <xdr:to>
      <xdr:col>27</xdr:col>
      <xdr:colOff>210960</xdr:colOff>
      <xdr:row>11</xdr:row>
      <xdr:rowOff>238680</xdr:rowOff>
    </xdr:to>
    <xdr:sp>
      <xdr:nvSpPr>
        <xdr:cNvPr id="539" name="Line 660"/>
        <xdr:cNvSpPr/>
      </xdr:nvSpPr>
      <xdr:spPr>
        <a:xfrm flipV="1">
          <a:off x="9783360" y="3700800"/>
          <a:ext cx="360" cy="162360"/>
        </a:xfrm>
        <a:prstGeom prst="line">
          <a:avLst/>
        </a:prstGeom>
        <a:ln w="31680">
          <a:solidFill>
            <a:srgbClr val="000000"/>
          </a:solidFill>
          <a:miter/>
        </a:ln>
      </xdr:spPr>
      <xdr:style>
        <a:lnRef idx="0"/>
        <a:fillRef idx="0"/>
        <a:effectRef idx="0"/>
        <a:fontRef idx="minor"/>
      </xdr:style>
    </xdr:sp>
    <xdr:clientData/>
  </xdr:twoCellAnchor>
  <xdr:twoCellAnchor editAs="oneCell">
    <xdr:from>
      <xdr:col>27</xdr:col>
      <xdr:colOff>200520</xdr:colOff>
      <xdr:row>12</xdr:row>
      <xdr:rowOff>76320</xdr:rowOff>
    </xdr:from>
    <xdr:to>
      <xdr:col>28</xdr:col>
      <xdr:colOff>90720</xdr:colOff>
      <xdr:row>12</xdr:row>
      <xdr:rowOff>238320</xdr:rowOff>
    </xdr:to>
    <xdr:sp>
      <xdr:nvSpPr>
        <xdr:cNvPr id="540" name="Rectangle 661"/>
        <xdr:cNvSpPr/>
      </xdr:nvSpPr>
      <xdr:spPr>
        <a:xfrm>
          <a:off x="9773280" y="4017600"/>
          <a:ext cx="21132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7</xdr:col>
      <xdr:colOff>210600</xdr:colOff>
      <xdr:row>15</xdr:row>
      <xdr:rowOff>86040</xdr:rowOff>
    </xdr:from>
    <xdr:to>
      <xdr:col>28</xdr:col>
      <xdr:colOff>90720</xdr:colOff>
      <xdr:row>15</xdr:row>
      <xdr:rowOff>248400</xdr:rowOff>
    </xdr:to>
    <xdr:sp>
      <xdr:nvSpPr>
        <xdr:cNvPr id="541" name="Rectangle 662"/>
        <xdr:cNvSpPr/>
      </xdr:nvSpPr>
      <xdr:spPr>
        <a:xfrm>
          <a:off x="9783360" y="5170320"/>
          <a:ext cx="20124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7</xdr:col>
      <xdr:colOff>210600</xdr:colOff>
      <xdr:row>15</xdr:row>
      <xdr:rowOff>105480</xdr:rowOff>
    </xdr:from>
    <xdr:to>
      <xdr:col>27</xdr:col>
      <xdr:colOff>210960</xdr:colOff>
      <xdr:row>15</xdr:row>
      <xdr:rowOff>210960</xdr:rowOff>
    </xdr:to>
    <xdr:sp>
      <xdr:nvSpPr>
        <xdr:cNvPr id="542" name="Line 663"/>
        <xdr:cNvSpPr/>
      </xdr:nvSpPr>
      <xdr:spPr>
        <a:xfrm>
          <a:off x="9783360" y="5189760"/>
          <a:ext cx="360" cy="105480"/>
        </a:xfrm>
        <a:prstGeom prst="line">
          <a:avLst/>
        </a:prstGeom>
        <a:ln w="3240">
          <a:solidFill>
            <a:srgbClr val="000000"/>
          </a:solidFill>
          <a:miter/>
        </a:ln>
      </xdr:spPr>
      <xdr:style>
        <a:lnRef idx="0"/>
        <a:fillRef idx="0"/>
        <a:effectRef idx="0"/>
        <a:fontRef idx="minor"/>
      </xdr:style>
    </xdr:sp>
    <xdr:clientData/>
  </xdr:twoCellAnchor>
  <xdr:twoCellAnchor editAs="oneCell">
    <xdr:from>
      <xdr:col>27</xdr:col>
      <xdr:colOff>210600</xdr:colOff>
      <xdr:row>15</xdr:row>
      <xdr:rowOff>123480</xdr:rowOff>
    </xdr:from>
    <xdr:to>
      <xdr:col>28</xdr:col>
      <xdr:colOff>70920</xdr:colOff>
      <xdr:row>15</xdr:row>
      <xdr:rowOff>123480</xdr:rowOff>
    </xdr:to>
    <xdr:sp>
      <xdr:nvSpPr>
        <xdr:cNvPr id="543" name="Line 664"/>
        <xdr:cNvSpPr/>
      </xdr:nvSpPr>
      <xdr:spPr>
        <a:xfrm flipH="1">
          <a:off x="9783360" y="5207760"/>
          <a:ext cx="181440" cy="0"/>
        </a:xfrm>
        <a:prstGeom prst="line">
          <a:avLst/>
        </a:prstGeom>
        <a:ln w="0">
          <a:noFill/>
        </a:ln>
      </xdr:spPr>
      <xdr:style>
        <a:lnRef idx="0"/>
        <a:fillRef idx="0"/>
        <a:effectRef idx="0"/>
        <a:fontRef idx="minor"/>
      </xdr:style>
    </xdr:sp>
    <xdr:clientData/>
  </xdr:twoCellAnchor>
  <xdr:twoCellAnchor editAs="oneCell">
    <xdr:from>
      <xdr:col>27</xdr:col>
      <xdr:colOff>210600</xdr:colOff>
      <xdr:row>16</xdr:row>
      <xdr:rowOff>85680</xdr:rowOff>
    </xdr:from>
    <xdr:to>
      <xdr:col>28</xdr:col>
      <xdr:colOff>90720</xdr:colOff>
      <xdr:row>16</xdr:row>
      <xdr:rowOff>247680</xdr:rowOff>
    </xdr:to>
    <xdr:sp>
      <xdr:nvSpPr>
        <xdr:cNvPr id="544" name="Rectangle 665"/>
        <xdr:cNvSpPr/>
      </xdr:nvSpPr>
      <xdr:spPr>
        <a:xfrm>
          <a:off x="9783360" y="5627160"/>
          <a:ext cx="20124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7</xdr:col>
      <xdr:colOff>210600</xdr:colOff>
      <xdr:row>16</xdr:row>
      <xdr:rowOff>105480</xdr:rowOff>
    </xdr:from>
    <xdr:to>
      <xdr:col>27</xdr:col>
      <xdr:colOff>210960</xdr:colOff>
      <xdr:row>16</xdr:row>
      <xdr:rowOff>210600</xdr:rowOff>
    </xdr:to>
    <xdr:sp>
      <xdr:nvSpPr>
        <xdr:cNvPr id="545" name="Line 666"/>
        <xdr:cNvSpPr/>
      </xdr:nvSpPr>
      <xdr:spPr>
        <a:xfrm>
          <a:off x="9783360" y="5646960"/>
          <a:ext cx="360" cy="105120"/>
        </a:xfrm>
        <a:prstGeom prst="line">
          <a:avLst/>
        </a:prstGeom>
        <a:ln w="3240">
          <a:solidFill>
            <a:srgbClr val="000000"/>
          </a:solidFill>
          <a:miter/>
        </a:ln>
      </xdr:spPr>
      <xdr:style>
        <a:lnRef idx="0"/>
        <a:fillRef idx="0"/>
        <a:effectRef idx="0"/>
        <a:fontRef idx="minor"/>
      </xdr:style>
    </xdr:sp>
    <xdr:clientData/>
  </xdr:twoCellAnchor>
  <xdr:twoCellAnchor editAs="oneCell">
    <xdr:from>
      <xdr:col>27</xdr:col>
      <xdr:colOff>210600</xdr:colOff>
      <xdr:row>16</xdr:row>
      <xdr:rowOff>123840</xdr:rowOff>
    </xdr:from>
    <xdr:to>
      <xdr:col>28</xdr:col>
      <xdr:colOff>70920</xdr:colOff>
      <xdr:row>16</xdr:row>
      <xdr:rowOff>123840</xdr:rowOff>
    </xdr:to>
    <xdr:sp>
      <xdr:nvSpPr>
        <xdr:cNvPr id="546" name="Line 667"/>
        <xdr:cNvSpPr/>
      </xdr:nvSpPr>
      <xdr:spPr>
        <a:xfrm flipH="1">
          <a:off x="9783360" y="5665320"/>
          <a:ext cx="181440" cy="0"/>
        </a:xfrm>
        <a:prstGeom prst="line">
          <a:avLst/>
        </a:prstGeom>
        <a:ln w="0">
          <a:noFill/>
        </a:ln>
      </xdr:spPr>
      <xdr:style>
        <a:lnRef idx="0"/>
        <a:fillRef idx="0"/>
        <a:effectRef idx="0"/>
        <a:fontRef idx="minor"/>
      </xdr:style>
    </xdr:sp>
    <xdr:clientData/>
  </xdr:twoCellAnchor>
  <xdr:twoCellAnchor editAs="oneCell">
    <xdr:from>
      <xdr:col>27</xdr:col>
      <xdr:colOff>60120</xdr:colOff>
      <xdr:row>17</xdr:row>
      <xdr:rowOff>76320</xdr:rowOff>
    </xdr:from>
    <xdr:to>
      <xdr:col>27</xdr:col>
      <xdr:colOff>241200</xdr:colOff>
      <xdr:row>17</xdr:row>
      <xdr:rowOff>238320</xdr:rowOff>
    </xdr:to>
    <xdr:sp>
      <xdr:nvSpPr>
        <xdr:cNvPr id="547" name="Rectangle 668"/>
        <xdr:cNvSpPr/>
      </xdr:nvSpPr>
      <xdr:spPr>
        <a:xfrm flipV="1">
          <a:off x="9632880" y="593496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7</xdr:col>
      <xdr:colOff>240840</xdr:colOff>
      <xdr:row>17</xdr:row>
      <xdr:rowOff>76320</xdr:rowOff>
    </xdr:from>
    <xdr:to>
      <xdr:col>27</xdr:col>
      <xdr:colOff>241200</xdr:colOff>
      <xdr:row>17</xdr:row>
      <xdr:rowOff>238320</xdr:rowOff>
    </xdr:to>
    <xdr:sp>
      <xdr:nvSpPr>
        <xdr:cNvPr id="548" name="Line 669"/>
        <xdr:cNvSpPr/>
      </xdr:nvSpPr>
      <xdr:spPr>
        <a:xfrm flipV="1">
          <a:off x="9813600" y="5934960"/>
          <a:ext cx="360" cy="162000"/>
        </a:xfrm>
        <a:prstGeom prst="line">
          <a:avLst/>
        </a:prstGeom>
        <a:ln w="15840">
          <a:solidFill>
            <a:srgbClr val="000000"/>
          </a:solidFill>
          <a:miter/>
        </a:ln>
      </xdr:spPr>
      <xdr:style>
        <a:lnRef idx="0"/>
        <a:fillRef idx="0"/>
        <a:effectRef idx="0"/>
        <a:fontRef idx="minor"/>
      </xdr:style>
    </xdr:sp>
    <xdr:clientData/>
  </xdr:twoCellAnchor>
  <xdr:twoCellAnchor editAs="oneCell">
    <xdr:from>
      <xdr:col>28</xdr:col>
      <xdr:colOff>60480</xdr:colOff>
      <xdr:row>17</xdr:row>
      <xdr:rowOff>76320</xdr:rowOff>
    </xdr:from>
    <xdr:to>
      <xdr:col>28</xdr:col>
      <xdr:colOff>241920</xdr:colOff>
      <xdr:row>17</xdr:row>
      <xdr:rowOff>238320</xdr:rowOff>
    </xdr:to>
    <xdr:sp>
      <xdr:nvSpPr>
        <xdr:cNvPr id="549" name="Rectangle 670"/>
        <xdr:cNvSpPr/>
      </xdr:nvSpPr>
      <xdr:spPr>
        <a:xfrm>
          <a:off x="9954360" y="5934960"/>
          <a:ext cx="18144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8</xdr:col>
      <xdr:colOff>100440</xdr:colOff>
      <xdr:row>17</xdr:row>
      <xdr:rowOff>143280</xdr:rowOff>
    </xdr:from>
    <xdr:to>
      <xdr:col>28</xdr:col>
      <xdr:colOff>120960</xdr:colOff>
      <xdr:row>17</xdr:row>
      <xdr:rowOff>210240</xdr:rowOff>
    </xdr:to>
    <xdr:sp>
      <xdr:nvSpPr>
        <xdr:cNvPr id="550" name="Line 671"/>
        <xdr:cNvSpPr/>
      </xdr:nvSpPr>
      <xdr:spPr>
        <a:xfrm>
          <a:off x="9994320" y="6001920"/>
          <a:ext cx="20520" cy="66960"/>
        </a:xfrm>
        <a:prstGeom prst="line">
          <a:avLst/>
        </a:prstGeom>
        <a:ln w="15840">
          <a:solidFill>
            <a:srgbClr val="000000"/>
          </a:solidFill>
          <a:miter/>
        </a:ln>
      </xdr:spPr>
      <xdr:style>
        <a:lnRef idx="0"/>
        <a:fillRef idx="0"/>
        <a:effectRef idx="0"/>
        <a:fontRef idx="minor"/>
      </xdr:style>
    </xdr:sp>
    <xdr:clientData/>
  </xdr:twoCellAnchor>
  <xdr:twoCellAnchor editAs="oneCell">
    <xdr:from>
      <xdr:col>28</xdr:col>
      <xdr:colOff>120600</xdr:colOff>
      <xdr:row>17</xdr:row>
      <xdr:rowOff>113760</xdr:rowOff>
    </xdr:from>
    <xdr:to>
      <xdr:col>28</xdr:col>
      <xdr:colOff>171000</xdr:colOff>
      <xdr:row>17</xdr:row>
      <xdr:rowOff>218160</xdr:rowOff>
    </xdr:to>
    <xdr:sp>
      <xdr:nvSpPr>
        <xdr:cNvPr id="551" name="Line 672"/>
        <xdr:cNvSpPr/>
      </xdr:nvSpPr>
      <xdr:spPr>
        <a:xfrm flipV="1">
          <a:off x="10014480" y="5972400"/>
          <a:ext cx="50400" cy="104400"/>
        </a:xfrm>
        <a:prstGeom prst="line">
          <a:avLst/>
        </a:prstGeom>
        <a:ln w="15840">
          <a:solidFill>
            <a:srgbClr val="000000"/>
          </a:solidFill>
          <a:miter/>
        </a:ln>
      </xdr:spPr>
      <xdr:style>
        <a:lnRef idx="0"/>
        <a:fillRef idx="0"/>
        <a:effectRef idx="0"/>
        <a:fontRef idx="minor"/>
      </xdr:style>
    </xdr:sp>
    <xdr:clientData/>
  </xdr:twoCellAnchor>
  <xdr:twoCellAnchor editAs="oneCell">
    <xdr:from>
      <xdr:col>28</xdr:col>
      <xdr:colOff>160920</xdr:colOff>
      <xdr:row>17</xdr:row>
      <xdr:rowOff>113760</xdr:rowOff>
    </xdr:from>
    <xdr:to>
      <xdr:col>28</xdr:col>
      <xdr:colOff>211320</xdr:colOff>
      <xdr:row>17</xdr:row>
      <xdr:rowOff>113760</xdr:rowOff>
    </xdr:to>
    <xdr:sp>
      <xdr:nvSpPr>
        <xdr:cNvPr id="552" name="Line 673"/>
        <xdr:cNvSpPr/>
      </xdr:nvSpPr>
      <xdr:spPr>
        <a:xfrm>
          <a:off x="10054800" y="5972400"/>
          <a:ext cx="504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6</xdr:col>
      <xdr:colOff>70200</xdr:colOff>
      <xdr:row>16</xdr:row>
      <xdr:rowOff>77040</xdr:rowOff>
    </xdr:from>
    <xdr:to>
      <xdr:col>26</xdr:col>
      <xdr:colOff>241200</xdr:colOff>
      <xdr:row>16</xdr:row>
      <xdr:rowOff>239040</xdr:rowOff>
    </xdr:to>
    <xdr:sp>
      <xdr:nvSpPr>
        <xdr:cNvPr id="553" name="Line 674"/>
        <xdr:cNvSpPr/>
      </xdr:nvSpPr>
      <xdr:spPr>
        <a:xfrm flipH="1">
          <a:off x="9270720" y="5618520"/>
          <a:ext cx="171000" cy="162000"/>
        </a:xfrm>
        <a:prstGeom prst="line">
          <a:avLst/>
        </a:prstGeom>
        <a:ln w="19080">
          <a:solidFill>
            <a:srgbClr val="000000"/>
          </a:solidFill>
          <a:miter/>
        </a:ln>
      </xdr:spPr>
      <xdr:style>
        <a:lnRef idx="0"/>
        <a:fillRef idx="0"/>
        <a:effectRef idx="0"/>
        <a:fontRef idx="minor"/>
      </xdr:style>
    </xdr:sp>
    <xdr:clientData/>
  </xdr:twoCellAnchor>
  <xdr:twoCellAnchor editAs="oneCell">
    <xdr:from>
      <xdr:col>26</xdr:col>
      <xdr:colOff>60480</xdr:colOff>
      <xdr:row>16</xdr:row>
      <xdr:rowOff>77040</xdr:rowOff>
    </xdr:from>
    <xdr:to>
      <xdr:col>26</xdr:col>
      <xdr:colOff>181440</xdr:colOff>
      <xdr:row>16</xdr:row>
      <xdr:rowOff>190800</xdr:rowOff>
    </xdr:to>
    <xdr:sp>
      <xdr:nvSpPr>
        <xdr:cNvPr id="554" name="Line 675"/>
        <xdr:cNvSpPr/>
      </xdr:nvSpPr>
      <xdr:spPr>
        <a:xfrm flipH="1">
          <a:off x="9261000" y="5618520"/>
          <a:ext cx="120960" cy="113760"/>
        </a:xfrm>
        <a:prstGeom prst="line">
          <a:avLst/>
        </a:prstGeom>
        <a:ln w="19080">
          <a:solidFill>
            <a:srgbClr val="000000"/>
          </a:solidFill>
          <a:miter/>
        </a:ln>
      </xdr:spPr>
      <xdr:style>
        <a:lnRef idx="0"/>
        <a:fillRef idx="0"/>
        <a:effectRef idx="0"/>
        <a:fontRef idx="minor"/>
      </xdr:style>
    </xdr:sp>
    <xdr:clientData/>
  </xdr:twoCellAnchor>
  <xdr:twoCellAnchor editAs="oneCell">
    <xdr:from>
      <xdr:col>26</xdr:col>
      <xdr:colOff>60480</xdr:colOff>
      <xdr:row>16</xdr:row>
      <xdr:rowOff>77040</xdr:rowOff>
    </xdr:from>
    <xdr:to>
      <xdr:col>26</xdr:col>
      <xdr:colOff>120960</xdr:colOff>
      <xdr:row>16</xdr:row>
      <xdr:rowOff>133920</xdr:rowOff>
    </xdr:to>
    <xdr:sp>
      <xdr:nvSpPr>
        <xdr:cNvPr id="555" name="Line 676"/>
        <xdr:cNvSpPr/>
      </xdr:nvSpPr>
      <xdr:spPr>
        <a:xfrm flipH="1">
          <a:off x="9261000" y="5618520"/>
          <a:ext cx="60480" cy="56880"/>
        </a:xfrm>
        <a:prstGeom prst="line">
          <a:avLst/>
        </a:prstGeom>
        <a:ln w="19080">
          <a:solidFill>
            <a:srgbClr val="000000"/>
          </a:solidFill>
          <a:miter/>
        </a:ln>
      </xdr:spPr>
      <xdr:style>
        <a:lnRef idx="0"/>
        <a:fillRef idx="0"/>
        <a:effectRef idx="0"/>
        <a:fontRef idx="minor"/>
      </xdr:style>
    </xdr:sp>
    <xdr:clientData/>
  </xdr:twoCellAnchor>
  <xdr:twoCellAnchor editAs="oneCell">
    <xdr:from>
      <xdr:col>26</xdr:col>
      <xdr:colOff>130680</xdr:colOff>
      <xdr:row>16</xdr:row>
      <xdr:rowOff>133920</xdr:rowOff>
    </xdr:from>
    <xdr:to>
      <xdr:col>26</xdr:col>
      <xdr:colOff>241560</xdr:colOff>
      <xdr:row>16</xdr:row>
      <xdr:rowOff>239040</xdr:rowOff>
    </xdr:to>
    <xdr:sp>
      <xdr:nvSpPr>
        <xdr:cNvPr id="556" name="Line 677"/>
        <xdr:cNvSpPr/>
      </xdr:nvSpPr>
      <xdr:spPr>
        <a:xfrm flipH="1">
          <a:off x="9331200" y="5675400"/>
          <a:ext cx="110880" cy="105120"/>
        </a:xfrm>
        <a:prstGeom prst="line">
          <a:avLst/>
        </a:prstGeom>
        <a:ln w="19080">
          <a:solidFill>
            <a:srgbClr val="000000"/>
          </a:solidFill>
          <a:miter/>
        </a:ln>
      </xdr:spPr>
      <xdr:style>
        <a:lnRef idx="0"/>
        <a:fillRef idx="0"/>
        <a:effectRef idx="0"/>
        <a:fontRef idx="minor"/>
      </xdr:style>
    </xdr:sp>
    <xdr:clientData/>
  </xdr:twoCellAnchor>
  <xdr:twoCellAnchor editAs="oneCell">
    <xdr:from>
      <xdr:col>26</xdr:col>
      <xdr:colOff>191160</xdr:colOff>
      <xdr:row>16</xdr:row>
      <xdr:rowOff>190800</xdr:rowOff>
    </xdr:from>
    <xdr:to>
      <xdr:col>26</xdr:col>
      <xdr:colOff>241560</xdr:colOff>
      <xdr:row>16</xdr:row>
      <xdr:rowOff>237960</xdr:rowOff>
    </xdr:to>
    <xdr:sp>
      <xdr:nvSpPr>
        <xdr:cNvPr id="557" name="Line 678"/>
        <xdr:cNvSpPr/>
      </xdr:nvSpPr>
      <xdr:spPr>
        <a:xfrm flipH="1">
          <a:off x="9391680" y="5732280"/>
          <a:ext cx="50400" cy="47160"/>
        </a:xfrm>
        <a:prstGeom prst="line">
          <a:avLst/>
        </a:prstGeom>
        <a:ln w="19080">
          <a:solidFill>
            <a:srgbClr val="000000"/>
          </a:solidFill>
          <a:miter/>
        </a:ln>
      </xdr:spPr>
      <xdr:style>
        <a:lnRef idx="0"/>
        <a:fillRef idx="0"/>
        <a:effectRef idx="0"/>
        <a:fontRef idx="minor"/>
      </xdr:style>
    </xdr:sp>
    <xdr:clientData/>
  </xdr:twoCellAnchor>
  <xdr:twoCellAnchor editAs="oneCell">
    <xdr:from>
      <xdr:col>26</xdr:col>
      <xdr:colOff>90360</xdr:colOff>
      <xdr:row>17</xdr:row>
      <xdr:rowOff>85680</xdr:rowOff>
    </xdr:from>
    <xdr:to>
      <xdr:col>26</xdr:col>
      <xdr:colOff>90720</xdr:colOff>
      <xdr:row>17</xdr:row>
      <xdr:rowOff>247680</xdr:rowOff>
    </xdr:to>
    <xdr:sp>
      <xdr:nvSpPr>
        <xdr:cNvPr id="558" name="Line 679"/>
        <xdr:cNvSpPr/>
      </xdr:nvSpPr>
      <xdr:spPr>
        <a:xfrm>
          <a:off x="9290880" y="5944320"/>
          <a:ext cx="360" cy="16200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211320</xdr:colOff>
      <xdr:row>18</xdr:row>
      <xdr:rowOff>85320</xdr:rowOff>
    </xdr:from>
    <xdr:to>
      <xdr:col>26</xdr:col>
      <xdr:colOff>90720</xdr:colOff>
      <xdr:row>18</xdr:row>
      <xdr:rowOff>247680</xdr:rowOff>
    </xdr:to>
    <xdr:sp>
      <xdr:nvSpPr>
        <xdr:cNvPr id="559" name="Rectangle 680"/>
        <xdr:cNvSpPr/>
      </xdr:nvSpPr>
      <xdr:spPr>
        <a:xfrm>
          <a:off x="9110160" y="628668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6</xdr:col>
      <xdr:colOff>10080</xdr:colOff>
      <xdr:row>18</xdr:row>
      <xdr:rowOff>85320</xdr:rowOff>
    </xdr:from>
    <xdr:to>
      <xdr:col>26</xdr:col>
      <xdr:colOff>10440</xdr:colOff>
      <xdr:row>18</xdr:row>
      <xdr:rowOff>247680</xdr:rowOff>
    </xdr:to>
    <xdr:sp>
      <xdr:nvSpPr>
        <xdr:cNvPr id="560" name="Line 681"/>
        <xdr:cNvSpPr/>
      </xdr:nvSpPr>
      <xdr:spPr>
        <a:xfrm>
          <a:off x="9210600" y="6286680"/>
          <a:ext cx="360" cy="162360"/>
        </a:xfrm>
        <a:prstGeom prst="line">
          <a:avLst/>
        </a:prstGeom>
        <a:ln w="19080">
          <a:solidFill>
            <a:srgbClr val="000000"/>
          </a:solidFill>
          <a:miter/>
        </a:ln>
      </xdr:spPr>
      <xdr:style>
        <a:lnRef idx="0"/>
        <a:fillRef idx="0"/>
        <a:effectRef idx="0"/>
        <a:fontRef idx="minor"/>
      </xdr:style>
    </xdr:sp>
    <xdr:clientData/>
  </xdr:twoCellAnchor>
  <xdr:twoCellAnchor editAs="oneCell">
    <xdr:from>
      <xdr:col>26</xdr:col>
      <xdr:colOff>10080</xdr:colOff>
      <xdr:row>18</xdr:row>
      <xdr:rowOff>172080</xdr:rowOff>
    </xdr:from>
    <xdr:to>
      <xdr:col>26</xdr:col>
      <xdr:colOff>90720</xdr:colOff>
      <xdr:row>18</xdr:row>
      <xdr:rowOff>172080</xdr:rowOff>
    </xdr:to>
    <xdr:sp>
      <xdr:nvSpPr>
        <xdr:cNvPr id="561" name="Line 682"/>
        <xdr:cNvSpPr/>
      </xdr:nvSpPr>
      <xdr:spPr>
        <a:xfrm>
          <a:off x="9210600" y="6373440"/>
          <a:ext cx="80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211320</xdr:colOff>
      <xdr:row>19</xdr:row>
      <xdr:rowOff>86040</xdr:rowOff>
    </xdr:from>
    <xdr:to>
      <xdr:col>26</xdr:col>
      <xdr:colOff>90720</xdr:colOff>
      <xdr:row>19</xdr:row>
      <xdr:rowOff>246960</xdr:rowOff>
    </xdr:to>
    <xdr:sp>
      <xdr:nvSpPr>
        <xdr:cNvPr id="562" name="Rectangle 683"/>
        <xdr:cNvSpPr/>
      </xdr:nvSpPr>
      <xdr:spPr>
        <a:xfrm>
          <a:off x="9110160" y="6604200"/>
          <a:ext cx="181080" cy="1609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6</xdr:col>
      <xdr:colOff>0</xdr:colOff>
      <xdr:row>19</xdr:row>
      <xdr:rowOff>162720</xdr:rowOff>
    </xdr:from>
    <xdr:to>
      <xdr:col>26</xdr:col>
      <xdr:colOff>90720</xdr:colOff>
      <xdr:row>19</xdr:row>
      <xdr:rowOff>248760</xdr:rowOff>
    </xdr:to>
    <xdr:sp>
      <xdr:nvSpPr>
        <xdr:cNvPr id="563" name="Rectangle 684"/>
        <xdr:cNvSpPr/>
      </xdr:nvSpPr>
      <xdr:spPr>
        <a:xfrm>
          <a:off x="9200520" y="6680880"/>
          <a:ext cx="9072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5</xdr:col>
      <xdr:colOff>211320</xdr:colOff>
      <xdr:row>20</xdr:row>
      <xdr:rowOff>85320</xdr:rowOff>
    </xdr:from>
    <xdr:to>
      <xdr:col>26</xdr:col>
      <xdr:colOff>90720</xdr:colOff>
      <xdr:row>20</xdr:row>
      <xdr:rowOff>247680</xdr:rowOff>
    </xdr:to>
    <xdr:sp>
      <xdr:nvSpPr>
        <xdr:cNvPr id="564" name="Rectangle 685"/>
        <xdr:cNvSpPr/>
      </xdr:nvSpPr>
      <xdr:spPr>
        <a:xfrm>
          <a:off x="9110160" y="700380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6</xdr:col>
      <xdr:colOff>10080</xdr:colOff>
      <xdr:row>20</xdr:row>
      <xdr:rowOff>172080</xdr:rowOff>
    </xdr:from>
    <xdr:to>
      <xdr:col>26</xdr:col>
      <xdr:colOff>90720</xdr:colOff>
      <xdr:row>20</xdr:row>
      <xdr:rowOff>172080</xdr:rowOff>
    </xdr:to>
    <xdr:sp>
      <xdr:nvSpPr>
        <xdr:cNvPr id="565" name="Line 686"/>
        <xdr:cNvSpPr/>
      </xdr:nvSpPr>
      <xdr:spPr>
        <a:xfrm>
          <a:off x="9210600" y="7090560"/>
          <a:ext cx="80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6</xdr:col>
      <xdr:colOff>10080</xdr:colOff>
      <xdr:row>20</xdr:row>
      <xdr:rowOff>85320</xdr:rowOff>
    </xdr:from>
    <xdr:to>
      <xdr:col>26</xdr:col>
      <xdr:colOff>10440</xdr:colOff>
      <xdr:row>20</xdr:row>
      <xdr:rowOff>180360</xdr:rowOff>
    </xdr:to>
    <xdr:sp>
      <xdr:nvSpPr>
        <xdr:cNvPr id="566" name="Line 687"/>
        <xdr:cNvSpPr/>
      </xdr:nvSpPr>
      <xdr:spPr>
        <a:xfrm>
          <a:off x="9210600" y="7003800"/>
          <a:ext cx="360" cy="9504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211320</xdr:colOff>
      <xdr:row>21</xdr:row>
      <xdr:rowOff>85320</xdr:rowOff>
    </xdr:from>
    <xdr:to>
      <xdr:col>26</xdr:col>
      <xdr:colOff>90720</xdr:colOff>
      <xdr:row>21</xdr:row>
      <xdr:rowOff>247680</xdr:rowOff>
    </xdr:to>
    <xdr:sp>
      <xdr:nvSpPr>
        <xdr:cNvPr id="567" name="Rectangle 688"/>
        <xdr:cNvSpPr/>
      </xdr:nvSpPr>
      <xdr:spPr>
        <a:xfrm>
          <a:off x="9110160" y="735624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211320</xdr:colOff>
      <xdr:row>21</xdr:row>
      <xdr:rowOff>162360</xdr:rowOff>
    </xdr:from>
    <xdr:to>
      <xdr:col>25</xdr:col>
      <xdr:colOff>291960</xdr:colOff>
      <xdr:row>21</xdr:row>
      <xdr:rowOff>162360</xdr:rowOff>
    </xdr:to>
    <xdr:sp>
      <xdr:nvSpPr>
        <xdr:cNvPr id="568" name="Line 689"/>
        <xdr:cNvSpPr/>
      </xdr:nvSpPr>
      <xdr:spPr>
        <a:xfrm>
          <a:off x="9110160" y="7433280"/>
          <a:ext cx="80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6</xdr:col>
      <xdr:colOff>0</xdr:colOff>
      <xdr:row>21</xdr:row>
      <xdr:rowOff>152280</xdr:rowOff>
    </xdr:from>
    <xdr:to>
      <xdr:col>26</xdr:col>
      <xdr:colOff>360</xdr:colOff>
      <xdr:row>21</xdr:row>
      <xdr:rowOff>247680</xdr:rowOff>
    </xdr:to>
    <xdr:sp>
      <xdr:nvSpPr>
        <xdr:cNvPr id="569" name="Line 690"/>
        <xdr:cNvSpPr/>
      </xdr:nvSpPr>
      <xdr:spPr>
        <a:xfrm>
          <a:off x="9200520" y="7423200"/>
          <a:ext cx="360" cy="9540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211320</xdr:colOff>
      <xdr:row>22</xdr:row>
      <xdr:rowOff>85320</xdr:rowOff>
    </xdr:from>
    <xdr:to>
      <xdr:col>26</xdr:col>
      <xdr:colOff>90720</xdr:colOff>
      <xdr:row>22</xdr:row>
      <xdr:rowOff>247680</xdr:rowOff>
    </xdr:to>
    <xdr:sp>
      <xdr:nvSpPr>
        <xdr:cNvPr id="570" name="Rectangle 691"/>
        <xdr:cNvSpPr/>
      </xdr:nvSpPr>
      <xdr:spPr>
        <a:xfrm>
          <a:off x="9110160" y="7784640"/>
          <a:ext cx="18108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5</xdr:col>
      <xdr:colOff>211320</xdr:colOff>
      <xdr:row>22</xdr:row>
      <xdr:rowOff>238320</xdr:rowOff>
    </xdr:from>
    <xdr:to>
      <xdr:col>26</xdr:col>
      <xdr:colOff>90720</xdr:colOff>
      <xdr:row>22</xdr:row>
      <xdr:rowOff>238320</xdr:rowOff>
    </xdr:to>
    <xdr:sp>
      <xdr:nvSpPr>
        <xdr:cNvPr id="571" name="Line 692"/>
        <xdr:cNvSpPr/>
      </xdr:nvSpPr>
      <xdr:spPr>
        <a:xfrm>
          <a:off x="9110160" y="7937640"/>
          <a:ext cx="181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0600</xdr:colOff>
      <xdr:row>7</xdr:row>
      <xdr:rowOff>86040</xdr:rowOff>
    </xdr:from>
    <xdr:to>
      <xdr:col>28</xdr:col>
      <xdr:colOff>90720</xdr:colOff>
      <xdr:row>7</xdr:row>
      <xdr:rowOff>247320</xdr:rowOff>
    </xdr:to>
    <xdr:sp>
      <xdr:nvSpPr>
        <xdr:cNvPr id="572" name="Rectangle 693"/>
        <xdr:cNvSpPr/>
      </xdr:nvSpPr>
      <xdr:spPr>
        <a:xfrm>
          <a:off x="9783360" y="2305440"/>
          <a:ext cx="201240" cy="16128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8</xdr:col>
      <xdr:colOff>10080</xdr:colOff>
      <xdr:row>7</xdr:row>
      <xdr:rowOff>161280</xdr:rowOff>
    </xdr:from>
    <xdr:to>
      <xdr:col>28</xdr:col>
      <xdr:colOff>90720</xdr:colOff>
      <xdr:row>7</xdr:row>
      <xdr:rowOff>161280</xdr:rowOff>
    </xdr:to>
    <xdr:sp>
      <xdr:nvSpPr>
        <xdr:cNvPr id="573" name="Line 694"/>
        <xdr:cNvSpPr/>
      </xdr:nvSpPr>
      <xdr:spPr>
        <a:xfrm>
          <a:off x="9903960" y="2380680"/>
          <a:ext cx="80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10080</xdr:colOff>
      <xdr:row>7</xdr:row>
      <xdr:rowOff>152280</xdr:rowOff>
    </xdr:from>
    <xdr:to>
      <xdr:col>28</xdr:col>
      <xdr:colOff>10440</xdr:colOff>
      <xdr:row>7</xdr:row>
      <xdr:rowOff>247320</xdr:rowOff>
    </xdr:to>
    <xdr:sp>
      <xdr:nvSpPr>
        <xdr:cNvPr id="574" name="Line 695"/>
        <xdr:cNvSpPr/>
      </xdr:nvSpPr>
      <xdr:spPr>
        <a:xfrm>
          <a:off x="9903960" y="2371680"/>
          <a:ext cx="360" cy="9504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0600</xdr:colOff>
      <xdr:row>8</xdr:row>
      <xdr:rowOff>85320</xdr:rowOff>
    </xdr:from>
    <xdr:to>
      <xdr:col>28</xdr:col>
      <xdr:colOff>90720</xdr:colOff>
      <xdr:row>8</xdr:row>
      <xdr:rowOff>247320</xdr:rowOff>
    </xdr:to>
    <xdr:sp>
      <xdr:nvSpPr>
        <xdr:cNvPr id="575" name="Rectangle 696"/>
        <xdr:cNvSpPr/>
      </xdr:nvSpPr>
      <xdr:spPr>
        <a:xfrm>
          <a:off x="9783360" y="2638080"/>
          <a:ext cx="20124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8</xdr:col>
      <xdr:colOff>0</xdr:colOff>
      <xdr:row>8</xdr:row>
      <xdr:rowOff>85320</xdr:rowOff>
    </xdr:from>
    <xdr:to>
      <xdr:col>28</xdr:col>
      <xdr:colOff>360</xdr:colOff>
      <xdr:row>8</xdr:row>
      <xdr:rowOff>180720</xdr:rowOff>
    </xdr:to>
    <xdr:sp>
      <xdr:nvSpPr>
        <xdr:cNvPr id="576" name="Line 697"/>
        <xdr:cNvSpPr/>
      </xdr:nvSpPr>
      <xdr:spPr>
        <a:xfrm>
          <a:off x="9893880" y="2638080"/>
          <a:ext cx="360" cy="9540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0600</xdr:colOff>
      <xdr:row>8</xdr:row>
      <xdr:rowOff>172080</xdr:rowOff>
    </xdr:from>
    <xdr:to>
      <xdr:col>28</xdr:col>
      <xdr:colOff>90720</xdr:colOff>
      <xdr:row>8</xdr:row>
      <xdr:rowOff>172080</xdr:rowOff>
    </xdr:to>
    <xdr:sp>
      <xdr:nvSpPr>
        <xdr:cNvPr id="577" name="Line 698"/>
        <xdr:cNvSpPr/>
      </xdr:nvSpPr>
      <xdr:spPr>
        <a:xfrm>
          <a:off x="9783360" y="2724840"/>
          <a:ext cx="201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0600</xdr:colOff>
      <xdr:row>9</xdr:row>
      <xdr:rowOff>85680</xdr:rowOff>
    </xdr:from>
    <xdr:to>
      <xdr:col>28</xdr:col>
      <xdr:colOff>90720</xdr:colOff>
      <xdr:row>9</xdr:row>
      <xdr:rowOff>248040</xdr:rowOff>
    </xdr:to>
    <xdr:sp>
      <xdr:nvSpPr>
        <xdr:cNvPr id="578" name="Rectangle 699"/>
        <xdr:cNvSpPr/>
      </xdr:nvSpPr>
      <xdr:spPr>
        <a:xfrm>
          <a:off x="9783360" y="2955240"/>
          <a:ext cx="20124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8</xdr:col>
      <xdr:colOff>0</xdr:colOff>
      <xdr:row>9</xdr:row>
      <xdr:rowOff>152280</xdr:rowOff>
    </xdr:from>
    <xdr:to>
      <xdr:col>28</xdr:col>
      <xdr:colOff>360</xdr:colOff>
      <xdr:row>9</xdr:row>
      <xdr:rowOff>248040</xdr:rowOff>
    </xdr:to>
    <xdr:sp>
      <xdr:nvSpPr>
        <xdr:cNvPr id="579" name="Line 700"/>
        <xdr:cNvSpPr/>
      </xdr:nvSpPr>
      <xdr:spPr>
        <a:xfrm>
          <a:off x="9893880" y="3021840"/>
          <a:ext cx="360" cy="9576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0600</xdr:colOff>
      <xdr:row>9</xdr:row>
      <xdr:rowOff>162720</xdr:rowOff>
    </xdr:from>
    <xdr:to>
      <xdr:col>28</xdr:col>
      <xdr:colOff>90720</xdr:colOff>
      <xdr:row>9</xdr:row>
      <xdr:rowOff>162720</xdr:rowOff>
    </xdr:to>
    <xdr:sp>
      <xdr:nvSpPr>
        <xdr:cNvPr id="580" name="Line 701"/>
        <xdr:cNvSpPr/>
      </xdr:nvSpPr>
      <xdr:spPr>
        <a:xfrm>
          <a:off x="9783360" y="3032280"/>
          <a:ext cx="201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0600</xdr:colOff>
      <xdr:row>10</xdr:row>
      <xdr:rowOff>85320</xdr:rowOff>
    </xdr:from>
    <xdr:to>
      <xdr:col>28</xdr:col>
      <xdr:colOff>90720</xdr:colOff>
      <xdr:row>10</xdr:row>
      <xdr:rowOff>247680</xdr:rowOff>
    </xdr:to>
    <xdr:sp>
      <xdr:nvSpPr>
        <xdr:cNvPr id="581" name="Rectangle 702"/>
        <xdr:cNvSpPr/>
      </xdr:nvSpPr>
      <xdr:spPr>
        <a:xfrm>
          <a:off x="9783360" y="3393000"/>
          <a:ext cx="20124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8</xdr:col>
      <xdr:colOff>0</xdr:colOff>
      <xdr:row>10</xdr:row>
      <xdr:rowOff>85320</xdr:rowOff>
    </xdr:from>
    <xdr:to>
      <xdr:col>28</xdr:col>
      <xdr:colOff>360</xdr:colOff>
      <xdr:row>10</xdr:row>
      <xdr:rowOff>247680</xdr:rowOff>
    </xdr:to>
    <xdr:sp>
      <xdr:nvSpPr>
        <xdr:cNvPr id="582" name="Line 703"/>
        <xdr:cNvSpPr/>
      </xdr:nvSpPr>
      <xdr:spPr>
        <a:xfrm>
          <a:off x="9893880" y="3393000"/>
          <a:ext cx="360" cy="16236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0600</xdr:colOff>
      <xdr:row>10</xdr:row>
      <xdr:rowOff>162360</xdr:rowOff>
    </xdr:from>
    <xdr:to>
      <xdr:col>27</xdr:col>
      <xdr:colOff>321480</xdr:colOff>
      <xdr:row>10</xdr:row>
      <xdr:rowOff>162360</xdr:rowOff>
    </xdr:to>
    <xdr:sp>
      <xdr:nvSpPr>
        <xdr:cNvPr id="583" name="Line 704"/>
        <xdr:cNvSpPr/>
      </xdr:nvSpPr>
      <xdr:spPr>
        <a:xfrm>
          <a:off x="9783360" y="3470040"/>
          <a:ext cx="110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20680</xdr:colOff>
      <xdr:row>12</xdr:row>
      <xdr:rowOff>76320</xdr:rowOff>
    </xdr:from>
    <xdr:to>
      <xdr:col>27</xdr:col>
      <xdr:colOff>221040</xdr:colOff>
      <xdr:row>12</xdr:row>
      <xdr:rowOff>238320</xdr:rowOff>
    </xdr:to>
    <xdr:sp>
      <xdr:nvSpPr>
        <xdr:cNvPr id="584" name="Line 705"/>
        <xdr:cNvSpPr/>
      </xdr:nvSpPr>
      <xdr:spPr>
        <a:xfrm flipV="1">
          <a:off x="9793440" y="4017600"/>
          <a:ext cx="360" cy="162000"/>
        </a:xfrm>
        <a:prstGeom prst="line">
          <a:avLst/>
        </a:prstGeom>
        <a:ln w="41400">
          <a:solidFill>
            <a:srgbClr val="000000"/>
          </a:solidFill>
          <a:miter/>
        </a:ln>
      </xdr:spPr>
      <xdr:style>
        <a:lnRef idx="0"/>
        <a:fillRef idx="0"/>
        <a:effectRef idx="0"/>
        <a:fontRef idx="minor"/>
      </xdr:style>
    </xdr:sp>
    <xdr:clientData/>
  </xdr:twoCellAnchor>
  <xdr:twoCellAnchor editAs="oneCell">
    <xdr:from>
      <xdr:col>27</xdr:col>
      <xdr:colOff>200520</xdr:colOff>
      <xdr:row>13</xdr:row>
      <xdr:rowOff>123120</xdr:rowOff>
    </xdr:from>
    <xdr:to>
      <xdr:col>28</xdr:col>
      <xdr:colOff>90720</xdr:colOff>
      <xdr:row>13</xdr:row>
      <xdr:rowOff>286560</xdr:rowOff>
    </xdr:to>
    <xdr:sp>
      <xdr:nvSpPr>
        <xdr:cNvPr id="585" name="Rectangle 706"/>
        <xdr:cNvSpPr/>
      </xdr:nvSpPr>
      <xdr:spPr>
        <a:xfrm>
          <a:off x="9773280" y="4455000"/>
          <a:ext cx="211320" cy="1634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8</xdr:col>
      <xdr:colOff>70560</xdr:colOff>
      <xdr:row>13</xdr:row>
      <xdr:rowOff>122760</xdr:rowOff>
    </xdr:from>
    <xdr:to>
      <xdr:col>28</xdr:col>
      <xdr:colOff>70920</xdr:colOff>
      <xdr:row>13</xdr:row>
      <xdr:rowOff>284400</xdr:rowOff>
    </xdr:to>
    <xdr:sp>
      <xdr:nvSpPr>
        <xdr:cNvPr id="586" name="Line 707"/>
        <xdr:cNvSpPr/>
      </xdr:nvSpPr>
      <xdr:spPr>
        <a:xfrm flipV="1">
          <a:off x="9964440" y="4454640"/>
          <a:ext cx="360" cy="161640"/>
        </a:xfrm>
        <a:prstGeom prst="line">
          <a:avLst/>
        </a:prstGeom>
        <a:ln w="41400">
          <a:solidFill>
            <a:srgbClr val="000000"/>
          </a:solidFill>
          <a:miter/>
        </a:ln>
      </xdr:spPr>
      <xdr:style>
        <a:lnRef idx="0"/>
        <a:fillRef idx="0"/>
        <a:effectRef idx="0"/>
        <a:fontRef idx="minor"/>
      </xdr:style>
    </xdr:sp>
    <xdr:clientData/>
  </xdr:twoCellAnchor>
  <xdr:twoCellAnchor editAs="oneCell">
    <xdr:from>
      <xdr:col>27</xdr:col>
      <xdr:colOff>200520</xdr:colOff>
      <xdr:row>14</xdr:row>
      <xdr:rowOff>76320</xdr:rowOff>
    </xdr:from>
    <xdr:to>
      <xdr:col>28</xdr:col>
      <xdr:colOff>90720</xdr:colOff>
      <xdr:row>14</xdr:row>
      <xdr:rowOff>238320</xdr:rowOff>
    </xdr:to>
    <xdr:sp>
      <xdr:nvSpPr>
        <xdr:cNvPr id="587" name="Rectangle 708"/>
        <xdr:cNvSpPr/>
      </xdr:nvSpPr>
      <xdr:spPr>
        <a:xfrm>
          <a:off x="9773280" y="4817880"/>
          <a:ext cx="21132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7</xdr:col>
      <xdr:colOff>210600</xdr:colOff>
      <xdr:row>15</xdr:row>
      <xdr:rowOff>114480</xdr:rowOff>
    </xdr:from>
    <xdr:to>
      <xdr:col>28</xdr:col>
      <xdr:colOff>90720</xdr:colOff>
      <xdr:row>15</xdr:row>
      <xdr:rowOff>114480</xdr:rowOff>
    </xdr:to>
    <xdr:sp>
      <xdr:nvSpPr>
        <xdr:cNvPr id="588" name="Line 709"/>
        <xdr:cNvSpPr/>
      </xdr:nvSpPr>
      <xdr:spPr>
        <a:xfrm>
          <a:off x="9783360" y="5198760"/>
          <a:ext cx="201240" cy="0"/>
        </a:xfrm>
        <a:prstGeom prst="line">
          <a:avLst/>
        </a:prstGeom>
        <a:ln w="50760">
          <a:solidFill>
            <a:srgbClr val="000000"/>
          </a:solidFill>
          <a:miter/>
        </a:ln>
      </xdr:spPr>
      <xdr:style>
        <a:lnRef idx="0"/>
        <a:fillRef idx="0"/>
        <a:effectRef idx="0"/>
        <a:fontRef idx="minor"/>
      </xdr:style>
    </xdr:sp>
    <xdr:clientData/>
  </xdr:twoCellAnchor>
  <xdr:twoCellAnchor editAs="oneCell">
    <xdr:from>
      <xdr:col>27</xdr:col>
      <xdr:colOff>200520</xdr:colOff>
      <xdr:row>14</xdr:row>
      <xdr:rowOff>95040</xdr:rowOff>
    </xdr:from>
    <xdr:to>
      <xdr:col>28</xdr:col>
      <xdr:colOff>90720</xdr:colOff>
      <xdr:row>14</xdr:row>
      <xdr:rowOff>95040</xdr:rowOff>
    </xdr:to>
    <xdr:sp>
      <xdr:nvSpPr>
        <xdr:cNvPr id="589" name="Line 710"/>
        <xdr:cNvSpPr/>
      </xdr:nvSpPr>
      <xdr:spPr>
        <a:xfrm>
          <a:off x="9773280" y="4836600"/>
          <a:ext cx="211320" cy="0"/>
        </a:xfrm>
        <a:prstGeom prst="line">
          <a:avLst/>
        </a:prstGeom>
        <a:ln w="31680">
          <a:solidFill>
            <a:srgbClr val="000000"/>
          </a:solidFill>
          <a:miter/>
        </a:ln>
      </xdr:spPr>
      <xdr:style>
        <a:lnRef idx="0"/>
        <a:fillRef idx="0"/>
        <a:effectRef idx="0"/>
        <a:fontRef idx="minor"/>
      </xdr:style>
    </xdr:sp>
    <xdr:clientData/>
  </xdr:twoCellAnchor>
  <xdr:twoCellAnchor editAs="oneCell">
    <xdr:from>
      <xdr:col>27</xdr:col>
      <xdr:colOff>210600</xdr:colOff>
      <xdr:row>16</xdr:row>
      <xdr:rowOff>229320</xdr:rowOff>
    </xdr:from>
    <xdr:to>
      <xdr:col>28</xdr:col>
      <xdr:colOff>90720</xdr:colOff>
      <xdr:row>16</xdr:row>
      <xdr:rowOff>229320</xdr:rowOff>
    </xdr:to>
    <xdr:sp>
      <xdr:nvSpPr>
        <xdr:cNvPr id="590" name="Line 711"/>
        <xdr:cNvSpPr/>
      </xdr:nvSpPr>
      <xdr:spPr>
        <a:xfrm>
          <a:off x="9783360" y="5770800"/>
          <a:ext cx="201240" cy="0"/>
        </a:xfrm>
        <a:prstGeom prst="line">
          <a:avLst/>
        </a:prstGeom>
        <a:ln w="41400">
          <a:solidFill>
            <a:srgbClr val="000000"/>
          </a:solidFill>
          <a:miter/>
        </a:ln>
      </xdr:spPr>
      <xdr:style>
        <a:lnRef idx="0"/>
        <a:fillRef idx="0"/>
        <a:effectRef idx="0"/>
        <a:fontRef idx="minor"/>
      </xdr:style>
    </xdr:sp>
    <xdr:clientData/>
  </xdr:twoCellAnchor>
  <xdr:twoCellAnchor editAs="oneCell">
    <xdr:from>
      <xdr:col>27</xdr:col>
      <xdr:colOff>210600</xdr:colOff>
      <xdr:row>18</xdr:row>
      <xdr:rowOff>85320</xdr:rowOff>
    </xdr:from>
    <xdr:to>
      <xdr:col>28</xdr:col>
      <xdr:colOff>81000</xdr:colOff>
      <xdr:row>18</xdr:row>
      <xdr:rowOff>247680</xdr:rowOff>
    </xdr:to>
    <xdr:sp>
      <xdr:nvSpPr>
        <xdr:cNvPr id="591" name="Rectangle 712"/>
        <xdr:cNvSpPr/>
      </xdr:nvSpPr>
      <xdr:spPr>
        <a:xfrm>
          <a:off x="9783360" y="6286680"/>
          <a:ext cx="19152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7</xdr:col>
      <xdr:colOff>210600</xdr:colOff>
      <xdr:row>18</xdr:row>
      <xdr:rowOff>172080</xdr:rowOff>
    </xdr:from>
    <xdr:to>
      <xdr:col>27</xdr:col>
      <xdr:colOff>291240</xdr:colOff>
      <xdr:row>18</xdr:row>
      <xdr:rowOff>248760</xdr:rowOff>
    </xdr:to>
    <xdr:sp>
      <xdr:nvSpPr>
        <xdr:cNvPr id="592" name="Rectangle 713"/>
        <xdr:cNvSpPr/>
      </xdr:nvSpPr>
      <xdr:spPr>
        <a:xfrm>
          <a:off x="9783360" y="6373440"/>
          <a:ext cx="80640" cy="766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7</xdr:col>
      <xdr:colOff>210600</xdr:colOff>
      <xdr:row>19</xdr:row>
      <xdr:rowOff>86040</xdr:rowOff>
    </xdr:from>
    <xdr:to>
      <xdr:col>28</xdr:col>
      <xdr:colOff>81000</xdr:colOff>
      <xdr:row>19</xdr:row>
      <xdr:rowOff>246960</xdr:rowOff>
    </xdr:to>
    <xdr:sp>
      <xdr:nvSpPr>
        <xdr:cNvPr id="593" name="Rectangle 714"/>
        <xdr:cNvSpPr/>
      </xdr:nvSpPr>
      <xdr:spPr>
        <a:xfrm>
          <a:off x="9783360" y="6604200"/>
          <a:ext cx="191520" cy="16092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8</xdr:col>
      <xdr:colOff>10080</xdr:colOff>
      <xdr:row>19</xdr:row>
      <xdr:rowOff>95400</xdr:rowOff>
    </xdr:from>
    <xdr:to>
      <xdr:col>28</xdr:col>
      <xdr:colOff>90720</xdr:colOff>
      <xdr:row>19</xdr:row>
      <xdr:rowOff>172080</xdr:rowOff>
    </xdr:to>
    <xdr:sp>
      <xdr:nvSpPr>
        <xdr:cNvPr id="594" name="Rectangle 715"/>
        <xdr:cNvSpPr/>
      </xdr:nvSpPr>
      <xdr:spPr>
        <a:xfrm>
          <a:off x="9903960" y="6613560"/>
          <a:ext cx="80640" cy="766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7</xdr:col>
      <xdr:colOff>210600</xdr:colOff>
      <xdr:row>20</xdr:row>
      <xdr:rowOff>85320</xdr:rowOff>
    </xdr:from>
    <xdr:to>
      <xdr:col>28</xdr:col>
      <xdr:colOff>90720</xdr:colOff>
      <xdr:row>20</xdr:row>
      <xdr:rowOff>247680</xdr:rowOff>
    </xdr:to>
    <xdr:sp>
      <xdr:nvSpPr>
        <xdr:cNvPr id="595" name="Rectangle 716"/>
        <xdr:cNvSpPr/>
      </xdr:nvSpPr>
      <xdr:spPr>
        <a:xfrm>
          <a:off x="9783360" y="7003800"/>
          <a:ext cx="20124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7</xdr:col>
      <xdr:colOff>210600</xdr:colOff>
      <xdr:row>20</xdr:row>
      <xdr:rowOff>172080</xdr:rowOff>
    </xdr:from>
    <xdr:to>
      <xdr:col>28</xdr:col>
      <xdr:colOff>10440</xdr:colOff>
      <xdr:row>20</xdr:row>
      <xdr:rowOff>172080</xdr:rowOff>
    </xdr:to>
    <xdr:sp>
      <xdr:nvSpPr>
        <xdr:cNvPr id="596" name="Line 717"/>
        <xdr:cNvSpPr/>
      </xdr:nvSpPr>
      <xdr:spPr>
        <a:xfrm>
          <a:off x="9783360" y="7090560"/>
          <a:ext cx="120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0</xdr:colOff>
      <xdr:row>20</xdr:row>
      <xdr:rowOff>85320</xdr:rowOff>
    </xdr:from>
    <xdr:to>
      <xdr:col>28</xdr:col>
      <xdr:colOff>360</xdr:colOff>
      <xdr:row>20</xdr:row>
      <xdr:rowOff>180360</xdr:rowOff>
    </xdr:to>
    <xdr:sp>
      <xdr:nvSpPr>
        <xdr:cNvPr id="597" name="Line 718"/>
        <xdr:cNvSpPr/>
      </xdr:nvSpPr>
      <xdr:spPr>
        <a:xfrm>
          <a:off x="9893880" y="7003800"/>
          <a:ext cx="360" cy="9504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210600</xdr:colOff>
      <xdr:row>21</xdr:row>
      <xdr:rowOff>85320</xdr:rowOff>
    </xdr:from>
    <xdr:to>
      <xdr:col>28</xdr:col>
      <xdr:colOff>81000</xdr:colOff>
      <xdr:row>21</xdr:row>
      <xdr:rowOff>247680</xdr:rowOff>
    </xdr:to>
    <xdr:sp>
      <xdr:nvSpPr>
        <xdr:cNvPr id="598" name="Rectangle 719"/>
        <xdr:cNvSpPr/>
      </xdr:nvSpPr>
      <xdr:spPr>
        <a:xfrm>
          <a:off x="9783360" y="7356240"/>
          <a:ext cx="19152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7</xdr:col>
      <xdr:colOff>220680</xdr:colOff>
      <xdr:row>21</xdr:row>
      <xdr:rowOff>95400</xdr:rowOff>
    </xdr:from>
    <xdr:to>
      <xdr:col>27</xdr:col>
      <xdr:colOff>291240</xdr:colOff>
      <xdr:row>21</xdr:row>
      <xdr:rowOff>162360</xdr:rowOff>
    </xdr:to>
    <xdr:sp>
      <xdr:nvSpPr>
        <xdr:cNvPr id="599" name="Rectangle 720"/>
        <xdr:cNvSpPr/>
      </xdr:nvSpPr>
      <xdr:spPr>
        <a:xfrm>
          <a:off x="9793440" y="7366320"/>
          <a:ext cx="70560" cy="66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7</xdr:col>
      <xdr:colOff>60120</xdr:colOff>
      <xdr:row>17</xdr:row>
      <xdr:rowOff>238320</xdr:rowOff>
    </xdr:from>
    <xdr:to>
      <xdr:col>27</xdr:col>
      <xdr:colOff>251280</xdr:colOff>
      <xdr:row>17</xdr:row>
      <xdr:rowOff>238320</xdr:rowOff>
    </xdr:to>
    <xdr:sp>
      <xdr:nvSpPr>
        <xdr:cNvPr id="600" name="Line 724"/>
        <xdr:cNvSpPr/>
      </xdr:nvSpPr>
      <xdr:spPr>
        <a:xfrm>
          <a:off x="9632880" y="6096960"/>
          <a:ext cx="1911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8</xdr:col>
      <xdr:colOff>100440</xdr:colOff>
      <xdr:row>22</xdr:row>
      <xdr:rowOff>85320</xdr:rowOff>
    </xdr:from>
    <xdr:to>
      <xdr:col>28</xdr:col>
      <xdr:colOff>261720</xdr:colOff>
      <xdr:row>22</xdr:row>
      <xdr:rowOff>238320</xdr:rowOff>
    </xdr:to>
    <xdr:sp>
      <xdr:nvSpPr>
        <xdr:cNvPr id="601" name="Rectangle 776"/>
        <xdr:cNvSpPr/>
      </xdr:nvSpPr>
      <xdr:spPr>
        <a:xfrm>
          <a:off x="9994320" y="7784640"/>
          <a:ext cx="161280" cy="153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8</xdr:col>
      <xdr:colOff>100440</xdr:colOff>
      <xdr:row>22</xdr:row>
      <xdr:rowOff>95040</xdr:rowOff>
    </xdr:from>
    <xdr:to>
      <xdr:col>28</xdr:col>
      <xdr:colOff>261720</xdr:colOff>
      <xdr:row>22</xdr:row>
      <xdr:rowOff>95040</xdr:rowOff>
    </xdr:to>
    <xdr:sp>
      <xdr:nvSpPr>
        <xdr:cNvPr id="602" name="Line 777"/>
        <xdr:cNvSpPr/>
      </xdr:nvSpPr>
      <xdr:spPr>
        <a:xfrm>
          <a:off x="9994320" y="779436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8</xdr:col>
      <xdr:colOff>120600</xdr:colOff>
      <xdr:row>22</xdr:row>
      <xdr:rowOff>114480</xdr:rowOff>
    </xdr:from>
    <xdr:to>
      <xdr:col>28</xdr:col>
      <xdr:colOff>251640</xdr:colOff>
      <xdr:row>22</xdr:row>
      <xdr:rowOff>114480</xdr:rowOff>
    </xdr:to>
    <xdr:sp>
      <xdr:nvSpPr>
        <xdr:cNvPr id="603" name="Line 778"/>
        <xdr:cNvSpPr/>
      </xdr:nvSpPr>
      <xdr:spPr>
        <a:xfrm>
          <a:off x="10014480" y="7813800"/>
          <a:ext cx="1310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8</xdr:col>
      <xdr:colOff>100440</xdr:colOff>
      <xdr:row>22</xdr:row>
      <xdr:rowOff>133560</xdr:rowOff>
    </xdr:from>
    <xdr:to>
      <xdr:col>28</xdr:col>
      <xdr:colOff>261720</xdr:colOff>
      <xdr:row>22</xdr:row>
      <xdr:rowOff>133560</xdr:rowOff>
    </xdr:to>
    <xdr:sp>
      <xdr:nvSpPr>
        <xdr:cNvPr id="604" name="Line 779"/>
        <xdr:cNvSpPr/>
      </xdr:nvSpPr>
      <xdr:spPr>
        <a:xfrm>
          <a:off x="9994320" y="783288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8</xdr:col>
      <xdr:colOff>120600</xdr:colOff>
      <xdr:row>22</xdr:row>
      <xdr:rowOff>153000</xdr:rowOff>
    </xdr:from>
    <xdr:to>
      <xdr:col>28</xdr:col>
      <xdr:colOff>251640</xdr:colOff>
      <xdr:row>22</xdr:row>
      <xdr:rowOff>153000</xdr:rowOff>
    </xdr:to>
    <xdr:sp>
      <xdr:nvSpPr>
        <xdr:cNvPr id="605" name="Line 780"/>
        <xdr:cNvSpPr/>
      </xdr:nvSpPr>
      <xdr:spPr>
        <a:xfrm>
          <a:off x="10014480" y="7852320"/>
          <a:ext cx="1310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8</xdr:col>
      <xdr:colOff>100440</xdr:colOff>
      <xdr:row>22</xdr:row>
      <xdr:rowOff>172080</xdr:rowOff>
    </xdr:from>
    <xdr:to>
      <xdr:col>28</xdr:col>
      <xdr:colOff>261720</xdr:colOff>
      <xdr:row>22</xdr:row>
      <xdr:rowOff>172080</xdr:rowOff>
    </xdr:to>
    <xdr:sp>
      <xdr:nvSpPr>
        <xdr:cNvPr id="606" name="Line 781"/>
        <xdr:cNvSpPr/>
      </xdr:nvSpPr>
      <xdr:spPr>
        <a:xfrm>
          <a:off x="9994320" y="787140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8</xdr:col>
      <xdr:colOff>120600</xdr:colOff>
      <xdr:row>22</xdr:row>
      <xdr:rowOff>190080</xdr:rowOff>
    </xdr:from>
    <xdr:to>
      <xdr:col>28</xdr:col>
      <xdr:colOff>251640</xdr:colOff>
      <xdr:row>22</xdr:row>
      <xdr:rowOff>190080</xdr:rowOff>
    </xdr:to>
    <xdr:sp>
      <xdr:nvSpPr>
        <xdr:cNvPr id="607" name="Line 782"/>
        <xdr:cNvSpPr/>
      </xdr:nvSpPr>
      <xdr:spPr>
        <a:xfrm>
          <a:off x="10014480" y="7889400"/>
          <a:ext cx="13104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8</xdr:col>
      <xdr:colOff>100440</xdr:colOff>
      <xdr:row>22</xdr:row>
      <xdr:rowOff>209160</xdr:rowOff>
    </xdr:from>
    <xdr:to>
      <xdr:col>28</xdr:col>
      <xdr:colOff>261720</xdr:colOff>
      <xdr:row>22</xdr:row>
      <xdr:rowOff>209160</xdr:rowOff>
    </xdr:to>
    <xdr:sp>
      <xdr:nvSpPr>
        <xdr:cNvPr id="608" name="Line 783"/>
        <xdr:cNvSpPr/>
      </xdr:nvSpPr>
      <xdr:spPr>
        <a:xfrm>
          <a:off x="9994320" y="7908480"/>
          <a:ext cx="16128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8</xdr:col>
      <xdr:colOff>120600</xdr:colOff>
      <xdr:row>22</xdr:row>
      <xdr:rowOff>228600</xdr:rowOff>
    </xdr:from>
    <xdr:to>
      <xdr:col>28</xdr:col>
      <xdr:colOff>261720</xdr:colOff>
      <xdr:row>22</xdr:row>
      <xdr:rowOff>228600</xdr:rowOff>
    </xdr:to>
    <xdr:sp>
      <xdr:nvSpPr>
        <xdr:cNvPr id="609" name="Line 784"/>
        <xdr:cNvSpPr/>
      </xdr:nvSpPr>
      <xdr:spPr>
        <a:xfrm>
          <a:off x="10014480" y="7927920"/>
          <a:ext cx="141120" cy="0"/>
        </a:xfrm>
        <a:prstGeom prst="line">
          <a:avLst/>
        </a:prstGeom>
        <a:ln w="15840">
          <a:solidFill>
            <a:srgbClr val="000000"/>
          </a:solidFill>
          <a:prstDash val="sysDot"/>
          <a:miter/>
        </a:ln>
      </xdr:spPr>
      <xdr:style>
        <a:lnRef idx="0"/>
        <a:fillRef idx="0"/>
        <a:effectRef idx="0"/>
        <a:fontRef idx="minor"/>
      </xdr:style>
    </xdr:sp>
    <xdr:clientData/>
  </xdr:twoCellAnchor>
  <xdr:twoCellAnchor editAs="oneCell">
    <xdr:from>
      <xdr:col>27</xdr:col>
      <xdr:colOff>100440</xdr:colOff>
      <xdr:row>22</xdr:row>
      <xdr:rowOff>143280</xdr:rowOff>
    </xdr:from>
    <xdr:to>
      <xdr:col>27</xdr:col>
      <xdr:colOff>110520</xdr:colOff>
      <xdr:row>22</xdr:row>
      <xdr:rowOff>247680</xdr:rowOff>
    </xdr:to>
    <xdr:sp>
      <xdr:nvSpPr>
        <xdr:cNvPr id="610" name="AutoShape 785"/>
        <xdr:cNvSpPr/>
      </xdr:nvSpPr>
      <xdr:spPr>
        <a:xfrm>
          <a:off x="9673200" y="7842600"/>
          <a:ext cx="10080" cy="104400"/>
        </a:xfrm>
        <a:custGeom>
          <a:avLst/>
          <a:gdLst/>
          <a:ahLst/>
          <a:rect l="l" t="t" r="r" b="b"/>
          <a:pathLst>
            <a:path w="1" h="11">
              <a:moveTo>
                <a:pt x="0" y="0"/>
              </a:moveTo>
              <a:lnTo>
                <a:pt x="0" y="11"/>
              </a:lnTo>
            </a:path>
          </a:pathLst>
        </a:custGeom>
        <a:noFill/>
        <a:ln w="19080">
          <a:solidFill>
            <a:srgbClr val="000000"/>
          </a:solidFill>
          <a:round/>
        </a:ln>
      </xdr:spPr>
      <xdr:style>
        <a:lnRef idx="0"/>
        <a:fillRef idx="0"/>
        <a:effectRef idx="0"/>
        <a:fontRef idx="minor"/>
      </xdr:style>
    </xdr:sp>
    <xdr:clientData/>
  </xdr:twoCellAnchor>
  <xdr:twoCellAnchor editAs="oneCell">
    <xdr:from>
      <xdr:col>27</xdr:col>
      <xdr:colOff>60120</xdr:colOff>
      <xdr:row>22</xdr:row>
      <xdr:rowOff>143280</xdr:rowOff>
    </xdr:from>
    <xdr:to>
      <xdr:col>27</xdr:col>
      <xdr:colOff>210960</xdr:colOff>
      <xdr:row>22</xdr:row>
      <xdr:rowOff>143280</xdr:rowOff>
    </xdr:to>
    <xdr:sp>
      <xdr:nvSpPr>
        <xdr:cNvPr id="611" name="Line 786"/>
        <xdr:cNvSpPr/>
      </xdr:nvSpPr>
      <xdr:spPr>
        <a:xfrm>
          <a:off x="9632880" y="7842600"/>
          <a:ext cx="15084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7</xdr:col>
      <xdr:colOff>100440</xdr:colOff>
      <xdr:row>22</xdr:row>
      <xdr:rowOff>143280</xdr:rowOff>
    </xdr:from>
    <xdr:to>
      <xdr:col>27</xdr:col>
      <xdr:colOff>130680</xdr:colOff>
      <xdr:row>22</xdr:row>
      <xdr:rowOff>247680</xdr:rowOff>
    </xdr:to>
    <xdr:sp>
      <xdr:nvSpPr>
        <xdr:cNvPr id="612" name="AutoShape 787"/>
        <xdr:cNvSpPr/>
      </xdr:nvSpPr>
      <xdr:spPr>
        <a:xfrm>
          <a:off x="9673200" y="7842600"/>
          <a:ext cx="30240" cy="104400"/>
        </a:xfrm>
        <a:custGeom>
          <a:avLst/>
          <a:gdLst/>
          <a:ahLst/>
          <a:rect l="l" t="t" r="r" b="b"/>
          <a:pathLst>
            <a:path w="1" h="11">
              <a:moveTo>
                <a:pt x="0" y="0"/>
              </a:moveTo>
              <a:lnTo>
                <a:pt x="0" y="11"/>
              </a:lnTo>
            </a:path>
          </a:pathLst>
        </a:custGeom>
        <a:noFill/>
        <a:ln w="19080">
          <a:solidFill>
            <a:srgbClr val="000000"/>
          </a:solidFill>
          <a:round/>
        </a:ln>
      </xdr:spPr>
      <xdr:style>
        <a:lnRef idx="0"/>
        <a:fillRef idx="0"/>
        <a:effectRef idx="0"/>
        <a:fontRef idx="minor"/>
      </xdr:style>
    </xdr:sp>
    <xdr:clientData/>
  </xdr:twoCellAnchor>
  <xdr:twoCellAnchor editAs="oneCell">
    <xdr:from>
      <xdr:col>27</xdr:col>
      <xdr:colOff>170640</xdr:colOff>
      <xdr:row>22</xdr:row>
      <xdr:rowOff>143280</xdr:rowOff>
    </xdr:from>
    <xdr:to>
      <xdr:col>27</xdr:col>
      <xdr:colOff>200880</xdr:colOff>
      <xdr:row>22</xdr:row>
      <xdr:rowOff>247680</xdr:rowOff>
    </xdr:to>
    <xdr:sp>
      <xdr:nvSpPr>
        <xdr:cNvPr id="613" name="AutoShape 788"/>
        <xdr:cNvSpPr/>
      </xdr:nvSpPr>
      <xdr:spPr>
        <a:xfrm>
          <a:off x="9743400" y="7842600"/>
          <a:ext cx="30240" cy="104400"/>
        </a:xfrm>
        <a:custGeom>
          <a:avLst/>
          <a:gdLst/>
          <a:ahLst/>
          <a:rect l="l" t="t" r="r" b="b"/>
          <a:pathLst>
            <a:path w="1" h="11">
              <a:moveTo>
                <a:pt x="0" y="0"/>
              </a:moveTo>
              <a:lnTo>
                <a:pt x="0" y="11"/>
              </a:lnTo>
            </a:path>
          </a:pathLst>
        </a:custGeom>
        <a:noFill/>
        <a:ln w="19080">
          <a:solidFill>
            <a:srgbClr val="000000"/>
          </a:solidFill>
          <a:round/>
        </a:ln>
      </xdr:spPr>
      <xdr:style>
        <a:lnRef idx="0"/>
        <a:fillRef idx="0"/>
        <a:effectRef idx="0"/>
        <a:fontRef idx="minor"/>
      </xdr:style>
    </xdr:sp>
    <xdr:clientData/>
  </xdr:twoCellAnchor>
  <xdr:twoCellAnchor editAs="oneCell">
    <xdr:from>
      <xdr:col>27</xdr:col>
      <xdr:colOff>200520</xdr:colOff>
      <xdr:row>22</xdr:row>
      <xdr:rowOff>123840</xdr:rowOff>
    </xdr:from>
    <xdr:to>
      <xdr:col>27</xdr:col>
      <xdr:colOff>231120</xdr:colOff>
      <xdr:row>22</xdr:row>
      <xdr:rowOff>143280</xdr:rowOff>
    </xdr:to>
    <xdr:sp>
      <xdr:nvSpPr>
        <xdr:cNvPr id="614" name="Line 789"/>
        <xdr:cNvSpPr/>
      </xdr:nvSpPr>
      <xdr:spPr>
        <a:xfrm flipV="1">
          <a:off x="9773280" y="7823160"/>
          <a:ext cx="30600" cy="19440"/>
        </a:xfrm>
        <a:prstGeom prst="line">
          <a:avLst/>
        </a:prstGeom>
        <a:ln w="15840">
          <a:solidFill>
            <a:srgbClr val="000000"/>
          </a:solidFill>
          <a:miter/>
        </a:ln>
      </xdr:spPr>
      <xdr:style>
        <a:lnRef idx="0"/>
        <a:fillRef idx="0"/>
        <a:effectRef idx="0"/>
        <a:fontRef idx="minor"/>
      </xdr:style>
    </xdr:sp>
    <xdr:clientData/>
  </xdr:twoCellAnchor>
  <xdr:twoCellAnchor editAs="oneCell">
    <xdr:from>
      <xdr:col>27</xdr:col>
      <xdr:colOff>39600</xdr:colOff>
      <xdr:row>22</xdr:row>
      <xdr:rowOff>143280</xdr:rowOff>
    </xdr:from>
    <xdr:to>
      <xdr:col>27</xdr:col>
      <xdr:colOff>70200</xdr:colOff>
      <xdr:row>22</xdr:row>
      <xdr:rowOff>162360</xdr:rowOff>
    </xdr:to>
    <xdr:sp>
      <xdr:nvSpPr>
        <xdr:cNvPr id="615" name="Line 790"/>
        <xdr:cNvSpPr/>
      </xdr:nvSpPr>
      <xdr:spPr>
        <a:xfrm flipH="1">
          <a:off x="9612360" y="7842600"/>
          <a:ext cx="30600" cy="19080"/>
        </a:xfrm>
        <a:prstGeom prst="line">
          <a:avLst/>
        </a:prstGeom>
        <a:ln w="15840">
          <a:solidFill>
            <a:srgbClr val="000000"/>
          </a:solidFill>
          <a:miter/>
        </a:ln>
      </xdr:spPr>
      <xdr:style>
        <a:lnRef idx="0"/>
        <a:fillRef idx="0"/>
        <a:effectRef idx="0"/>
        <a:fontRef idx="minor"/>
      </xdr:style>
    </xdr:sp>
    <xdr:clientData/>
  </xdr:twoCellAnchor>
  <xdr:twoCellAnchor editAs="oneCell">
    <xdr:from>
      <xdr:col>29</xdr:col>
      <xdr:colOff>69840</xdr:colOff>
      <xdr:row>2</xdr:row>
      <xdr:rowOff>199440</xdr:rowOff>
    </xdr:from>
    <xdr:to>
      <xdr:col>29</xdr:col>
      <xdr:colOff>392760</xdr:colOff>
      <xdr:row>2</xdr:row>
      <xdr:rowOff>199440</xdr:rowOff>
    </xdr:to>
    <xdr:sp>
      <xdr:nvSpPr>
        <xdr:cNvPr id="616" name="Line 792"/>
        <xdr:cNvSpPr/>
      </xdr:nvSpPr>
      <xdr:spPr>
        <a:xfrm>
          <a:off x="10325880" y="742320"/>
          <a:ext cx="322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130680</xdr:colOff>
      <xdr:row>4</xdr:row>
      <xdr:rowOff>352800</xdr:rowOff>
    </xdr:from>
    <xdr:to>
      <xdr:col>22</xdr:col>
      <xdr:colOff>70560</xdr:colOff>
      <xdr:row>4</xdr:row>
      <xdr:rowOff>352800</xdr:rowOff>
    </xdr:to>
    <xdr:sp>
      <xdr:nvSpPr>
        <xdr:cNvPr id="617" name="Line 793"/>
        <xdr:cNvSpPr/>
      </xdr:nvSpPr>
      <xdr:spPr>
        <a:xfrm>
          <a:off x="7794000" y="1457640"/>
          <a:ext cx="241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50840</xdr:colOff>
      <xdr:row>41</xdr:row>
      <xdr:rowOff>28800</xdr:rowOff>
    </xdr:from>
    <xdr:to>
      <xdr:col>14</xdr:col>
      <xdr:colOff>151200</xdr:colOff>
      <xdr:row>41</xdr:row>
      <xdr:rowOff>228600</xdr:rowOff>
    </xdr:to>
    <xdr:sp>
      <xdr:nvSpPr>
        <xdr:cNvPr id="618" name="Line 794"/>
        <xdr:cNvSpPr/>
      </xdr:nvSpPr>
      <xdr:spPr>
        <a:xfrm flipV="1">
          <a:off x="5361480" y="11757240"/>
          <a:ext cx="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50040</xdr:colOff>
      <xdr:row>42</xdr:row>
      <xdr:rowOff>142560</xdr:rowOff>
    </xdr:from>
    <xdr:to>
      <xdr:col>13</xdr:col>
      <xdr:colOff>251280</xdr:colOff>
      <xdr:row>42</xdr:row>
      <xdr:rowOff>142560</xdr:rowOff>
    </xdr:to>
    <xdr:sp>
      <xdr:nvSpPr>
        <xdr:cNvPr id="619" name="Line 795"/>
        <xdr:cNvSpPr/>
      </xdr:nvSpPr>
      <xdr:spPr>
        <a:xfrm flipH="1">
          <a:off x="4959360" y="12156840"/>
          <a:ext cx="201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50840</xdr:colOff>
      <xdr:row>47</xdr:row>
      <xdr:rowOff>28440</xdr:rowOff>
    </xdr:from>
    <xdr:to>
      <xdr:col>14</xdr:col>
      <xdr:colOff>151200</xdr:colOff>
      <xdr:row>47</xdr:row>
      <xdr:rowOff>228240</xdr:rowOff>
    </xdr:to>
    <xdr:sp>
      <xdr:nvSpPr>
        <xdr:cNvPr id="620" name="Line 796"/>
        <xdr:cNvSpPr/>
      </xdr:nvSpPr>
      <xdr:spPr>
        <a:xfrm flipV="1">
          <a:off x="5361480" y="13052160"/>
          <a:ext cx="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50040</xdr:colOff>
      <xdr:row>48</xdr:row>
      <xdr:rowOff>142560</xdr:rowOff>
    </xdr:from>
    <xdr:to>
      <xdr:col>13</xdr:col>
      <xdr:colOff>251280</xdr:colOff>
      <xdr:row>48</xdr:row>
      <xdr:rowOff>142560</xdr:rowOff>
    </xdr:to>
    <xdr:sp>
      <xdr:nvSpPr>
        <xdr:cNvPr id="621" name="Line 797"/>
        <xdr:cNvSpPr/>
      </xdr:nvSpPr>
      <xdr:spPr>
        <a:xfrm flipH="1">
          <a:off x="4959360" y="13461840"/>
          <a:ext cx="201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50840</xdr:colOff>
      <xdr:row>53</xdr:row>
      <xdr:rowOff>27720</xdr:rowOff>
    </xdr:from>
    <xdr:to>
      <xdr:col>14</xdr:col>
      <xdr:colOff>151200</xdr:colOff>
      <xdr:row>53</xdr:row>
      <xdr:rowOff>227520</xdr:rowOff>
    </xdr:to>
    <xdr:sp>
      <xdr:nvSpPr>
        <xdr:cNvPr id="622" name="Line 798"/>
        <xdr:cNvSpPr/>
      </xdr:nvSpPr>
      <xdr:spPr>
        <a:xfrm flipV="1">
          <a:off x="5361480" y="14594760"/>
          <a:ext cx="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50040</xdr:colOff>
      <xdr:row>54</xdr:row>
      <xdr:rowOff>142920</xdr:rowOff>
    </xdr:from>
    <xdr:to>
      <xdr:col>13</xdr:col>
      <xdr:colOff>251280</xdr:colOff>
      <xdr:row>54</xdr:row>
      <xdr:rowOff>142920</xdr:rowOff>
    </xdr:to>
    <xdr:sp>
      <xdr:nvSpPr>
        <xdr:cNvPr id="623" name="Line 799"/>
        <xdr:cNvSpPr/>
      </xdr:nvSpPr>
      <xdr:spPr>
        <a:xfrm flipH="1">
          <a:off x="4959360" y="14976360"/>
          <a:ext cx="201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50040</xdr:colOff>
      <xdr:row>54</xdr:row>
      <xdr:rowOff>142920</xdr:rowOff>
    </xdr:from>
    <xdr:to>
      <xdr:col>13</xdr:col>
      <xdr:colOff>251280</xdr:colOff>
      <xdr:row>54</xdr:row>
      <xdr:rowOff>142920</xdr:rowOff>
    </xdr:to>
    <xdr:sp>
      <xdr:nvSpPr>
        <xdr:cNvPr id="624" name="Line 800"/>
        <xdr:cNvSpPr/>
      </xdr:nvSpPr>
      <xdr:spPr>
        <a:xfrm flipH="1">
          <a:off x="4959360" y="14976360"/>
          <a:ext cx="201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50840</xdr:colOff>
      <xdr:row>59</xdr:row>
      <xdr:rowOff>37800</xdr:rowOff>
    </xdr:from>
    <xdr:to>
      <xdr:col>14</xdr:col>
      <xdr:colOff>151200</xdr:colOff>
      <xdr:row>59</xdr:row>
      <xdr:rowOff>247680</xdr:rowOff>
    </xdr:to>
    <xdr:sp>
      <xdr:nvSpPr>
        <xdr:cNvPr id="625" name="Line 804"/>
        <xdr:cNvSpPr/>
      </xdr:nvSpPr>
      <xdr:spPr>
        <a:xfrm>
          <a:off x="5361480" y="1604304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50400</xdr:colOff>
      <xdr:row>60</xdr:row>
      <xdr:rowOff>133560</xdr:rowOff>
    </xdr:from>
    <xdr:to>
      <xdr:col>13</xdr:col>
      <xdr:colOff>271800</xdr:colOff>
      <xdr:row>60</xdr:row>
      <xdr:rowOff>133560</xdr:rowOff>
    </xdr:to>
    <xdr:sp>
      <xdr:nvSpPr>
        <xdr:cNvPr id="626" name="Line 805"/>
        <xdr:cNvSpPr/>
      </xdr:nvSpPr>
      <xdr:spPr>
        <a:xfrm>
          <a:off x="4959720" y="16424640"/>
          <a:ext cx="221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150840</xdr:colOff>
      <xdr:row>59</xdr:row>
      <xdr:rowOff>37800</xdr:rowOff>
    </xdr:from>
    <xdr:to>
      <xdr:col>19</xdr:col>
      <xdr:colOff>151200</xdr:colOff>
      <xdr:row>59</xdr:row>
      <xdr:rowOff>247680</xdr:rowOff>
    </xdr:to>
    <xdr:sp>
      <xdr:nvSpPr>
        <xdr:cNvPr id="627" name="Line 806"/>
        <xdr:cNvSpPr/>
      </xdr:nvSpPr>
      <xdr:spPr>
        <a:xfrm>
          <a:off x="7180920" y="1604304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70560</xdr:colOff>
      <xdr:row>60</xdr:row>
      <xdr:rowOff>57240</xdr:rowOff>
    </xdr:from>
    <xdr:to>
      <xdr:col>19</xdr:col>
      <xdr:colOff>251640</xdr:colOff>
      <xdr:row>60</xdr:row>
      <xdr:rowOff>218880</xdr:rowOff>
    </xdr:to>
    <xdr:sp>
      <xdr:nvSpPr>
        <xdr:cNvPr id="628" name="Rectangle 808"/>
        <xdr:cNvSpPr/>
      </xdr:nvSpPr>
      <xdr:spPr>
        <a:xfrm>
          <a:off x="7100640" y="16348320"/>
          <a:ext cx="181080" cy="16164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19</xdr:col>
      <xdr:colOff>70560</xdr:colOff>
      <xdr:row>60</xdr:row>
      <xdr:rowOff>180720</xdr:rowOff>
    </xdr:from>
    <xdr:to>
      <xdr:col>19</xdr:col>
      <xdr:colOff>251640</xdr:colOff>
      <xdr:row>60</xdr:row>
      <xdr:rowOff>180720</xdr:rowOff>
    </xdr:to>
    <xdr:sp>
      <xdr:nvSpPr>
        <xdr:cNvPr id="629" name="Line 809"/>
        <xdr:cNvSpPr/>
      </xdr:nvSpPr>
      <xdr:spPr>
        <a:xfrm>
          <a:off x="7100640" y="1647180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70560</xdr:colOff>
      <xdr:row>60</xdr:row>
      <xdr:rowOff>171720</xdr:rowOff>
    </xdr:from>
    <xdr:to>
      <xdr:col>19</xdr:col>
      <xdr:colOff>251640</xdr:colOff>
      <xdr:row>60</xdr:row>
      <xdr:rowOff>171720</xdr:rowOff>
    </xdr:to>
    <xdr:sp>
      <xdr:nvSpPr>
        <xdr:cNvPr id="630" name="Line 810"/>
        <xdr:cNvSpPr/>
      </xdr:nvSpPr>
      <xdr:spPr>
        <a:xfrm>
          <a:off x="7100640" y="1646280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50840</xdr:colOff>
      <xdr:row>65</xdr:row>
      <xdr:rowOff>38160</xdr:rowOff>
    </xdr:from>
    <xdr:to>
      <xdr:col>14</xdr:col>
      <xdr:colOff>151200</xdr:colOff>
      <xdr:row>65</xdr:row>
      <xdr:rowOff>199800</xdr:rowOff>
    </xdr:to>
    <xdr:sp>
      <xdr:nvSpPr>
        <xdr:cNvPr id="631" name="Line 814"/>
        <xdr:cNvSpPr/>
      </xdr:nvSpPr>
      <xdr:spPr>
        <a:xfrm flipV="1">
          <a:off x="5361480" y="17338680"/>
          <a:ext cx="36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60560</xdr:colOff>
      <xdr:row>72</xdr:row>
      <xdr:rowOff>38520</xdr:rowOff>
    </xdr:from>
    <xdr:to>
      <xdr:col>14</xdr:col>
      <xdr:colOff>160920</xdr:colOff>
      <xdr:row>72</xdr:row>
      <xdr:rowOff>247680</xdr:rowOff>
    </xdr:to>
    <xdr:sp>
      <xdr:nvSpPr>
        <xdr:cNvPr id="632" name="Line 816"/>
        <xdr:cNvSpPr/>
      </xdr:nvSpPr>
      <xdr:spPr>
        <a:xfrm flipH="1">
          <a:off x="5371200" y="18929880"/>
          <a:ext cx="3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60560</xdr:colOff>
      <xdr:row>75</xdr:row>
      <xdr:rowOff>191160</xdr:rowOff>
    </xdr:from>
    <xdr:to>
      <xdr:col>13</xdr:col>
      <xdr:colOff>160920</xdr:colOff>
      <xdr:row>75</xdr:row>
      <xdr:rowOff>191160</xdr:rowOff>
    </xdr:to>
    <xdr:sp>
      <xdr:nvSpPr>
        <xdr:cNvPr id="633" name="Line 818"/>
        <xdr:cNvSpPr/>
      </xdr:nvSpPr>
      <xdr:spPr>
        <a:xfrm>
          <a:off x="4748400" y="19825200"/>
          <a:ext cx="3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60560</xdr:colOff>
      <xdr:row>75</xdr:row>
      <xdr:rowOff>9720</xdr:rowOff>
    </xdr:from>
    <xdr:to>
      <xdr:col>13</xdr:col>
      <xdr:colOff>160920</xdr:colOff>
      <xdr:row>75</xdr:row>
      <xdr:rowOff>191160</xdr:rowOff>
    </xdr:to>
    <xdr:sp>
      <xdr:nvSpPr>
        <xdr:cNvPr id="634" name="Line 819"/>
        <xdr:cNvSpPr/>
      </xdr:nvSpPr>
      <xdr:spPr>
        <a:xfrm flipV="1">
          <a:off x="5069880" y="19643760"/>
          <a:ext cx="360" cy="181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50840</xdr:colOff>
      <xdr:row>2</xdr:row>
      <xdr:rowOff>180720</xdr:rowOff>
    </xdr:from>
    <xdr:to>
      <xdr:col>1</xdr:col>
      <xdr:colOff>362160</xdr:colOff>
      <xdr:row>2</xdr:row>
      <xdr:rowOff>180720</xdr:rowOff>
    </xdr:to>
    <xdr:sp>
      <xdr:nvSpPr>
        <xdr:cNvPr id="635" name="Line 820"/>
        <xdr:cNvSpPr/>
      </xdr:nvSpPr>
      <xdr:spPr>
        <a:xfrm>
          <a:off x="452520" y="723600"/>
          <a:ext cx="211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0920</xdr:colOff>
      <xdr:row>6</xdr:row>
      <xdr:rowOff>152640</xdr:rowOff>
    </xdr:from>
    <xdr:to>
      <xdr:col>0</xdr:col>
      <xdr:colOff>161280</xdr:colOff>
      <xdr:row>6</xdr:row>
      <xdr:rowOff>352440</xdr:rowOff>
    </xdr:to>
    <xdr:sp>
      <xdr:nvSpPr>
        <xdr:cNvPr id="636" name="Line 821"/>
        <xdr:cNvSpPr/>
      </xdr:nvSpPr>
      <xdr:spPr>
        <a:xfrm>
          <a:off x="160920" y="2019600"/>
          <a:ext cx="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1</xdr:col>
      <xdr:colOff>19800</xdr:colOff>
      <xdr:row>149</xdr:row>
      <xdr:rowOff>104760</xdr:rowOff>
    </xdr:from>
    <xdr:to>
      <xdr:col>31</xdr:col>
      <xdr:colOff>239760</xdr:colOff>
      <xdr:row>149</xdr:row>
      <xdr:rowOff>104760</xdr:rowOff>
    </xdr:to>
    <xdr:sp>
      <xdr:nvSpPr>
        <xdr:cNvPr id="637" name="Line 823"/>
        <xdr:cNvSpPr/>
      </xdr:nvSpPr>
      <xdr:spPr>
        <a:xfrm>
          <a:off x="11940120" y="31902480"/>
          <a:ext cx="21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60120</xdr:colOff>
      <xdr:row>60</xdr:row>
      <xdr:rowOff>133560</xdr:rowOff>
    </xdr:from>
    <xdr:to>
      <xdr:col>18</xdr:col>
      <xdr:colOff>291240</xdr:colOff>
      <xdr:row>60</xdr:row>
      <xdr:rowOff>133560</xdr:rowOff>
    </xdr:to>
    <xdr:sp>
      <xdr:nvSpPr>
        <xdr:cNvPr id="638" name="Line 824"/>
        <xdr:cNvSpPr/>
      </xdr:nvSpPr>
      <xdr:spPr>
        <a:xfrm>
          <a:off x="6779160" y="16424640"/>
          <a:ext cx="231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50120</xdr:colOff>
      <xdr:row>68</xdr:row>
      <xdr:rowOff>180720</xdr:rowOff>
    </xdr:from>
    <xdr:to>
      <xdr:col>13</xdr:col>
      <xdr:colOff>261000</xdr:colOff>
      <xdr:row>68</xdr:row>
      <xdr:rowOff>180720</xdr:rowOff>
    </xdr:to>
    <xdr:sp>
      <xdr:nvSpPr>
        <xdr:cNvPr id="639" name="Line 826"/>
        <xdr:cNvSpPr/>
      </xdr:nvSpPr>
      <xdr:spPr>
        <a:xfrm flipH="1">
          <a:off x="4737960" y="18224280"/>
          <a:ext cx="43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40760</xdr:colOff>
      <xdr:row>67</xdr:row>
      <xdr:rowOff>228960</xdr:rowOff>
    </xdr:from>
    <xdr:to>
      <xdr:col>12</xdr:col>
      <xdr:colOff>140760</xdr:colOff>
      <xdr:row>68</xdr:row>
      <xdr:rowOff>180720</xdr:rowOff>
    </xdr:to>
    <xdr:sp>
      <xdr:nvSpPr>
        <xdr:cNvPr id="640" name="Line 827"/>
        <xdr:cNvSpPr/>
      </xdr:nvSpPr>
      <xdr:spPr>
        <a:xfrm flipV="1">
          <a:off x="4728600" y="18034200"/>
          <a:ext cx="0" cy="190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4</xdr:col>
      <xdr:colOff>211320</xdr:colOff>
      <xdr:row>4</xdr:row>
      <xdr:rowOff>20160</xdr:rowOff>
    </xdr:from>
    <xdr:to>
      <xdr:col>24</xdr:col>
      <xdr:colOff>291960</xdr:colOff>
      <xdr:row>5</xdr:row>
      <xdr:rowOff>9720</xdr:rowOff>
    </xdr:to>
    <xdr:sp>
      <xdr:nvSpPr>
        <xdr:cNvPr id="641" name="AutoShape 829"/>
        <xdr:cNvSpPr/>
      </xdr:nvSpPr>
      <xdr:spPr>
        <a:xfrm>
          <a:off x="8808480" y="1125000"/>
          <a:ext cx="80640" cy="561240"/>
        </a:xfrm>
        <a:custGeom>
          <a:avLst/>
          <a:gdLst>
            <a:gd name="textAreaLeft" fmla="*/ 51480 w 80640"/>
            <a:gd name="textAreaRight" fmla="*/ 81000 w 80640"/>
            <a:gd name="textAreaTop" fmla="*/ 14400 h 561240"/>
            <a:gd name="textAreaBottom" fmla="*/ 546840 h 56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60120</xdr:colOff>
      <xdr:row>22</xdr:row>
      <xdr:rowOff>85320</xdr:rowOff>
    </xdr:from>
    <xdr:to>
      <xdr:col>9</xdr:col>
      <xdr:colOff>251640</xdr:colOff>
      <xdr:row>22</xdr:row>
      <xdr:rowOff>247680</xdr:rowOff>
    </xdr:to>
    <xdr:sp>
      <xdr:nvSpPr>
        <xdr:cNvPr id="642" name="Rectangle 832"/>
        <xdr:cNvSpPr/>
      </xdr:nvSpPr>
      <xdr:spPr>
        <a:xfrm>
          <a:off x="3703680" y="7784640"/>
          <a:ext cx="191520" cy="1623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9</xdr:col>
      <xdr:colOff>60120</xdr:colOff>
      <xdr:row>22</xdr:row>
      <xdr:rowOff>238320</xdr:rowOff>
    </xdr:from>
    <xdr:to>
      <xdr:col>9</xdr:col>
      <xdr:colOff>251640</xdr:colOff>
      <xdr:row>22</xdr:row>
      <xdr:rowOff>238320</xdr:rowOff>
    </xdr:to>
    <xdr:sp>
      <xdr:nvSpPr>
        <xdr:cNvPr id="643" name="Line 833"/>
        <xdr:cNvSpPr/>
      </xdr:nvSpPr>
      <xdr:spPr>
        <a:xfrm>
          <a:off x="3703680" y="7937640"/>
          <a:ext cx="191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9</xdr:col>
      <xdr:colOff>150120</xdr:colOff>
      <xdr:row>22</xdr:row>
      <xdr:rowOff>333360</xdr:rowOff>
    </xdr:from>
    <xdr:to>
      <xdr:col>14</xdr:col>
      <xdr:colOff>271800</xdr:colOff>
      <xdr:row>28</xdr:row>
      <xdr:rowOff>142920</xdr:rowOff>
    </xdr:to>
    <xdr:sp>
      <xdr:nvSpPr>
        <xdr:cNvPr id="644" name="Line 838"/>
        <xdr:cNvSpPr/>
      </xdr:nvSpPr>
      <xdr:spPr>
        <a:xfrm flipH="1" flipV="1">
          <a:off x="3793680" y="8032680"/>
          <a:ext cx="1688760" cy="98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0360</xdr:colOff>
      <xdr:row>19</xdr:row>
      <xdr:rowOff>123480</xdr:rowOff>
    </xdr:from>
    <xdr:to>
      <xdr:col>9</xdr:col>
      <xdr:colOff>221040</xdr:colOff>
      <xdr:row>19</xdr:row>
      <xdr:rowOff>286200</xdr:rowOff>
    </xdr:to>
    <xdr:sp>
      <xdr:nvSpPr>
        <xdr:cNvPr id="645" name="Line 839"/>
        <xdr:cNvSpPr/>
      </xdr:nvSpPr>
      <xdr:spPr>
        <a:xfrm>
          <a:off x="3733920" y="6641640"/>
          <a:ext cx="130680" cy="162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70640</xdr:colOff>
      <xdr:row>20</xdr:row>
      <xdr:rowOff>0</xdr:rowOff>
    </xdr:from>
    <xdr:to>
      <xdr:col>14</xdr:col>
      <xdr:colOff>261360</xdr:colOff>
      <xdr:row>28</xdr:row>
      <xdr:rowOff>66240</xdr:rowOff>
    </xdr:to>
    <xdr:sp>
      <xdr:nvSpPr>
        <xdr:cNvPr id="646" name="Line 840"/>
        <xdr:cNvSpPr/>
      </xdr:nvSpPr>
      <xdr:spPr>
        <a:xfrm flipH="1" flipV="1">
          <a:off x="3814200" y="6918480"/>
          <a:ext cx="1657800" cy="20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8</xdr:col>
      <xdr:colOff>251280</xdr:colOff>
      <xdr:row>4</xdr:row>
      <xdr:rowOff>9000</xdr:rowOff>
    </xdr:from>
    <xdr:to>
      <xdr:col>28</xdr:col>
      <xdr:colOff>332280</xdr:colOff>
      <xdr:row>4</xdr:row>
      <xdr:rowOff>571680</xdr:rowOff>
    </xdr:to>
    <xdr:sp>
      <xdr:nvSpPr>
        <xdr:cNvPr id="647" name="AutoShape 841"/>
        <xdr:cNvSpPr/>
      </xdr:nvSpPr>
      <xdr:spPr>
        <a:xfrm>
          <a:off x="10145160" y="1113840"/>
          <a:ext cx="81000" cy="562680"/>
        </a:xfrm>
        <a:custGeom>
          <a:avLst/>
          <a:gdLst>
            <a:gd name="textAreaLeft" fmla="*/ 51840 w 81000"/>
            <a:gd name="textAreaRight" fmla="*/ 81000 w 81000"/>
            <a:gd name="textAreaTop" fmla="*/ 14400 h 562680"/>
            <a:gd name="textAreaBottom" fmla="*/ 548280 h 56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91600</xdr:colOff>
      <xdr:row>85</xdr:row>
      <xdr:rowOff>86040</xdr:rowOff>
    </xdr:from>
    <xdr:to>
      <xdr:col>3</xdr:col>
      <xdr:colOff>292320</xdr:colOff>
      <xdr:row>87</xdr:row>
      <xdr:rowOff>133560</xdr:rowOff>
    </xdr:to>
    <xdr:sp>
      <xdr:nvSpPr>
        <xdr:cNvPr id="648" name="Line 842"/>
        <xdr:cNvSpPr/>
      </xdr:nvSpPr>
      <xdr:spPr>
        <a:xfrm>
          <a:off x="1603440" y="21511080"/>
          <a:ext cx="720" cy="37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52080</xdr:colOff>
      <xdr:row>224</xdr:row>
      <xdr:rowOff>47520</xdr:rowOff>
    </xdr:from>
    <xdr:to>
      <xdr:col>3</xdr:col>
      <xdr:colOff>352800</xdr:colOff>
      <xdr:row>226</xdr:row>
      <xdr:rowOff>95400</xdr:rowOff>
    </xdr:to>
    <xdr:sp>
      <xdr:nvSpPr>
        <xdr:cNvPr id="649" name="Line 844"/>
        <xdr:cNvSpPr/>
      </xdr:nvSpPr>
      <xdr:spPr>
        <a:xfrm>
          <a:off x="1663920" y="43989480"/>
          <a:ext cx="720" cy="371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9320</xdr:colOff>
      <xdr:row>85</xdr:row>
      <xdr:rowOff>75600</xdr:rowOff>
    </xdr:from>
    <xdr:to>
      <xdr:col>2</xdr:col>
      <xdr:colOff>320040</xdr:colOff>
      <xdr:row>87</xdr:row>
      <xdr:rowOff>152640</xdr:rowOff>
    </xdr:to>
    <xdr:sp>
      <xdr:nvSpPr>
        <xdr:cNvPr id="650" name="Line 845"/>
        <xdr:cNvSpPr/>
      </xdr:nvSpPr>
      <xdr:spPr>
        <a:xfrm>
          <a:off x="992880" y="21500640"/>
          <a:ext cx="720" cy="400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84</xdr:row>
      <xdr:rowOff>86040</xdr:rowOff>
    </xdr:from>
    <xdr:to>
      <xdr:col>1</xdr:col>
      <xdr:colOff>312120</xdr:colOff>
      <xdr:row>84</xdr:row>
      <xdr:rowOff>86040</xdr:rowOff>
    </xdr:to>
    <xdr:sp>
      <xdr:nvSpPr>
        <xdr:cNvPr id="651" name="Line 846"/>
        <xdr:cNvSpPr/>
      </xdr:nvSpPr>
      <xdr:spPr>
        <a:xfrm>
          <a:off x="342000" y="21349080"/>
          <a:ext cx="271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9920</xdr:colOff>
      <xdr:row>79</xdr:row>
      <xdr:rowOff>104760</xdr:rowOff>
    </xdr:from>
    <xdr:to>
      <xdr:col>2</xdr:col>
      <xdr:colOff>409680</xdr:colOff>
      <xdr:row>79</xdr:row>
      <xdr:rowOff>104760</xdr:rowOff>
    </xdr:to>
    <xdr:sp>
      <xdr:nvSpPr>
        <xdr:cNvPr id="652" name="Line 847"/>
        <xdr:cNvSpPr/>
      </xdr:nvSpPr>
      <xdr:spPr>
        <a:xfrm>
          <a:off x="753480" y="20500920"/>
          <a:ext cx="3297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20160</xdr:colOff>
      <xdr:row>0</xdr:row>
      <xdr:rowOff>28440</xdr:rowOff>
    </xdr:from>
    <xdr:to>
      <xdr:col>2</xdr:col>
      <xdr:colOff>80640</xdr:colOff>
      <xdr:row>1</xdr:row>
      <xdr:rowOff>38160</xdr:rowOff>
    </xdr:to>
    <xdr:clientData/>
  </xdr:twoCellAnchor>
  <xdr:twoCellAnchor editAs="oneCell">
    <xdr:from>
      <xdr:col>12</xdr:col>
      <xdr:colOff>120600</xdr:colOff>
      <xdr:row>11</xdr:row>
      <xdr:rowOff>85680</xdr:rowOff>
    </xdr:from>
    <xdr:to>
      <xdr:col>12</xdr:col>
      <xdr:colOff>120960</xdr:colOff>
      <xdr:row>11</xdr:row>
      <xdr:rowOff>247680</xdr:rowOff>
    </xdr:to>
    <xdr:sp>
      <xdr:nvSpPr>
        <xdr:cNvPr id="653" name="Line 851"/>
        <xdr:cNvSpPr/>
      </xdr:nvSpPr>
      <xdr:spPr>
        <a:xfrm>
          <a:off x="4708440" y="371016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80280</xdr:colOff>
      <xdr:row>11</xdr:row>
      <xdr:rowOff>85680</xdr:rowOff>
    </xdr:from>
    <xdr:to>
      <xdr:col>23</xdr:col>
      <xdr:colOff>261360</xdr:colOff>
      <xdr:row>11</xdr:row>
      <xdr:rowOff>247680</xdr:rowOff>
    </xdr:to>
    <xdr:sp>
      <xdr:nvSpPr>
        <xdr:cNvPr id="654" name="Rectangle 852"/>
        <xdr:cNvSpPr/>
      </xdr:nvSpPr>
      <xdr:spPr>
        <a:xfrm flipV="1">
          <a:off x="8356320" y="3710160"/>
          <a:ext cx="181080" cy="16200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3</xdr:col>
      <xdr:colOff>120240</xdr:colOff>
      <xdr:row>11</xdr:row>
      <xdr:rowOff>85680</xdr:rowOff>
    </xdr:from>
    <xdr:to>
      <xdr:col>23</xdr:col>
      <xdr:colOff>120600</xdr:colOff>
      <xdr:row>11</xdr:row>
      <xdr:rowOff>247680</xdr:rowOff>
    </xdr:to>
    <xdr:sp>
      <xdr:nvSpPr>
        <xdr:cNvPr id="655" name="Line 853"/>
        <xdr:cNvSpPr/>
      </xdr:nvSpPr>
      <xdr:spPr>
        <a:xfrm>
          <a:off x="8396280" y="371016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10960</xdr:colOff>
      <xdr:row>7</xdr:row>
      <xdr:rowOff>86040</xdr:rowOff>
    </xdr:from>
    <xdr:to>
      <xdr:col>22</xdr:col>
      <xdr:colOff>90720</xdr:colOff>
      <xdr:row>7</xdr:row>
      <xdr:rowOff>247320</xdr:rowOff>
    </xdr:to>
    <xdr:sp>
      <xdr:nvSpPr>
        <xdr:cNvPr id="656" name="Rectangle 854"/>
        <xdr:cNvSpPr/>
      </xdr:nvSpPr>
      <xdr:spPr>
        <a:xfrm>
          <a:off x="7874280" y="2305440"/>
          <a:ext cx="181080" cy="16128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21</xdr:col>
      <xdr:colOff>210960</xdr:colOff>
      <xdr:row>7</xdr:row>
      <xdr:rowOff>161280</xdr:rowOff>
    </xdr:from>
    <xdr:to>
      <xdr:col>22</xdr:col>
      <xdr:colOff>90720</xdr:colOff>
      <xdr:row>7</xdr:row>
      <xdr:rowOff>161280</xdr:rowOff>
    </xdr:to>
    <xdr:sp>
      <xdr:nvSpPr>
        <xdr:cNvPr id="657" name="Line 855"/>
        <xdr:cNvSpPr/>
      </xdr:nvSpPr>
      <xdr:spPr>
        <a:xfrm>
          <a:off x="7874280" y="2380680"/>
          <a:ext cx="18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7</xdr:row>
      <xdr:rowOff>171720</xdr:rowOff>
    </xdr:from>
    <xdr:to>
      <xdr:col>22</xdr:col>
      <xdr:colOff>90720</xdr:colOff>
      <xdr:row>7</xdr:row>
      <xdr:rowOff>171720</xdr:rowOff>
    </xdr:to>
    <xdr:sp>
      <xdr:nvSpPr>
        <xdr:cNvPr id="658" name="Line 856"/>
        <xdr:cNvSpPr/>
      </xdr:nvSpPr>
      <xdr:spPr>
        <a:xfrm>
          <a:off x="7884360" y="2391120"/>
          <a:ext cx="17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1240</xdr:colOff>
      <xdr:row>23</xdr:row>
      <xdr:rowOff>47520</xdr:rowOff>
    </xdr:from>
    <xdr:to>
      <xdr:col>14</xdr:col>
      <xdr:colOff>251640</xdr:colOff>
      <xdr:row>30</xdr:row>
      <xdr:rowOff>104760</xdr:rowOff>
    </xdr:to>
    <xdr:sp>
      <xdr:nvSpPr>
        <xdr:cNvPr id="659" name="Line 857"/>
        <xdr:cNvSpPr/>
      </xdr:nvSpPr>
      <xdr:spPr>
        <a:xfrm flipH="1" flipV="1">
          <a:off x="2981160" y="8099280"/>
          <a:ext cx="248112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1520</xdr:colOff>
      <xdr:row>30</xdr:row>
      <xdr:rowOff>48240</xdr:rowOff>
    </xdr:from>
    <xdr:to>
      <xdr:col>3</xdr:col>
      <xdr:colOff>291960</xdr:colOff>
      <xdr:row>31</xdr:row>
      <xdr:rowOff>86040</xdr:rowOff>
    </xdr:to>
    <xdr:sp>
      <xdr:nvSpPr>
        <xdr:cNvPr id="660" name="AutoShape 4"/>
        <xdr:cNvSpPr/>
      </xdr:nvSpPr>
      <xdr:spPr>
        <a:xfrm>
          <a:off x="2253960" y="6515640"/>
          <a:ext cx="553320" cy="323640"/>
        </a:xfrm>
        <a:prstGeom prst="downArrow">
          <a:avLst>
            <a:gd name="adj1" fmla="val 50000"/>
            <a:gd name="adj2" fmla="val 25000"/>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0</xdr:colOff>
      <xdr:row>67</xdr:row>
      <xdr:rowOff>0</xdr:rowOff>
    </xdr:from>
    <xdr:to>
      <xdr:col>3</xdr:col>
      <xdr:colOff>20520</xdr:colOff>
      <xdr:row>68</xdr:row>
      <xdr:rowOff>9360</xdr:rowOff>
    </xdr:to>
    <xdr:sp>
      <xdr:nvSpPr>
        <xdr:cNvPr id="661" name="Rectangle 6"/>
        <xdr:cNvSpPr/>
      </xdr:nvSpPr>
      <xdr:spPr>
        <a:xfrm>
          <a:off x="1398960" y="13677840"/>
          <a:ext cx="1136880" cy="1713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4</xdr:col>
      <xdr:colOff>0</xdr:colOff>
      <xdr:row>67</xdr:row>
      <xdr:rowOff>0</xdr:rowOff>
    </xdr:from>
    <xdr:to>
      <xdr:col>18</xdr:col>
      <xdr:colOff>10440</xdr:colOff>
      <xdr:row>70</xdr:row>
      <xdr:rowOff>161640</xdr:rowOff>
    </xdr:to>
    <xdr:sp>
      <xdr:nvSpPr>
        <xdr:cNvPr id="662" name="Rectangle 10"/>
        <xdr:cNvSpPr/>
      </xdr:nvSpPr>
      <xdr:spPr>
        <a:xfrm>
          <a:off x="3058200" y="13677840"/>
          <a:ext cx="7611480" cy="647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0</xdr:row>
      <xdr:rowOff>0</xdr:rowOff>
    </xdr:from>
    <xdr:to>
      <xdr:col>8</xdr:col>
      <xdr:colOff>720</xdr:colOff>
      <xdr:row>0</xdr:row>
      <xdr:rowOff>209520</xdr:rowOff>
    </xdr:to>
    <xdr:sp>
      <xdr:nvSpPr>
        <xdr:cNvPr id="663" name="Rectangle 12"/>
        <xdr:cNvSpPr/>
      </xdr:nvSpPr>
      <xdr:spPr>
        <a:xfrm>
          <a:off x="3601080" y="0"/>
          <a:ext cx="1629360" cy="20952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3</xdr:row>
      <xdr:rowOff>0</xdr:rowOff>
    </xdr:from>
    <xdr:to>
      <xdr:col>10</xdr:col>
      <xdr:colOff>360</xdr:colOff>
      <xdr:row>8</xdr:row>
      <xdr:rowOff>371160</xdr:rowOff>
    </xdr:to>
    <xdr:sp>
      <xdr:nvSpPr>
        <xdr:cNvPr id="664" name="Rectangle 13"/>
        <xdr:cNvSpPr/>
      </xdr:nvSpPr>
      <xdr:spPr>
        <a:xfrm>
          <a:off x="1398960" y="533520"/>
          <a:ext cx="4917240" cy="1304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10</xdr:row>
      <xdr:rowOff>0</xdr:rowOff>
    </xdr:from>
    <xdr:to>
      <xdr:col>10</xdr:col>
      <xdr:colOff>360</xdr:colOff>
      <xdr:row>22</xdr:row>
      <xdr:rowOff>285840</xdr:rowOff>
    </xdr:to>
    <xdr:sp>
      <xdr:nvSpPr>
        <xdr:cNvPr id="665" name="Rectangle 14"/>
        <xdr:cNvSpPr/>
      </xdr:nvSpPr>
      <xdr:spPr>
        <a:xfrm>
          <a:off x="1398960" y="2124000"/>
          <a:ext cx="4917240" cy="28576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24</xdr:row>
      <xdr:rowOff>0</xdr:rowOff>
    </xdr:from>
    <xdr:to>
      <xdr:col>10</xdr:col>
      <xdr:colOff>360</xdr:colOff>
      <xdr:row>35</xdr:row>
      <xdr:rowOff>285840</xdr:rowOff>
    </xdr:to>
    <xdr:sp>
      <xdr:nvSpPr>
        <xdr:cNvPr id="666" name="Rectangle 15"/>
        <xdr:cNvSpPr/>
      </xdr:nvSpPr>
      <xdr:spPr>
        <a:xfrm>
          <a:off x="1398960" y="5267160"/>
          <a:ext cx="4917240" cy="275292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37</xdr:row>
      <xdr:rowOff>0</xdr:rowOff>
    </xdr:from>
    <xdr:to>
      <xdr:col>18</xdr:col>
      <xdr:colOff>360</xdr:colOff>
      <xdr:row>46</xdr:row>
      <xdr:rowOff>276120</xdr:rowOff>
    </xdr:to>
    <xdr:sp>
      <xdr:nvSpPr>
        <xdr:cNvPr id="667" name="Rectangle 16"/>
        <xdr:cNvSpPr/>
      </xdr:nvSpPr>
      <xdr:spPr>
        <a:xfrm>
          <a:off x="1398960" y="8267760"/>
          <a:ext cx="9260640" cy="171432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10080</xdr:colOff>
      <xdr:row>47</xdr:row>
      <xdr:rowOff>238320</xdr:rowOff>
    </xdr:from>
    <xdr:to>
      <xdr:col>18</xdr:col>
      <xdr:colOff>10440</xdr:colOff>
      <xdr:row>63</xdr:row>
      <xdr:rowOff>142920</xdr:rowOff>
    </xdr:to>
    <xdr:sp>
      <xdr:nvSpPr>
        <xdr:cNvPr id="668" name="Rectangle 17"/>
        <xdr:cNvSpPr/>
      </xdr:nvSpPr>
      <xdr:spPr>
        <a:xfrm>
          <a:off x="1409040" y="10220400"/>
          <a:ext cx="9260640" cy="30099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3</xdr:col>
      <xdr:colOff>0</xdr:colOff>
      <xdr:row>0</xdr:row>
      <xdr:rowOff>0</xdr:rowOff>
    </xdr:from>
    <xdr:to>
      <xdr:col>15</xdr:col>
      <xdr:colOff>720</xdr:colOff>
      <xdr:row>0</xdr:row>
      <xdr:rowOff>209520</xdr:rowOff>
    </xdr:to>
    <xdr:sp>
      <xdr:nvSpPr>
        <xdr:cNvPr id="669" name="Rectangle 18"/>
        <xdr:cNvSpPr/>
      </xdr:nvSpPr>
      <xdr:spPr>
        <a:xfrm>
          <a:off x="7944480" y="0"/>
          <a:ext cx="1086480" cy="20952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60120</xdr:colOff>
      <xdr:row>0</xdr:row>
      <xdr:rowOff>38520</xdr:rowOff>
    </xdr:from>
    <xdr:to>
      <xdr:col>0</xdr:col>
      <xdr:colOff>725400</xdr:colOff>
      <xdr:row>1</xdr:row>
      <xdr:rowOff>66600</xdr:rowOff>
    </xdr:to>
    <xdr:clientData/>
  </xdr:twoCellAnchor>
  <xdr:twoCellAnchor editAs="oneCell">
    <xdr:from>
      <xdr:col>10</xdr:col>
      <xdr:colOff>40320</xdr:colOff>
      <xdr:row>79</xdr:row>
      <xdr:rowOff>104760</xdr:rowOff>
    </xdr:from>
    <xdr:to>
      <xdr:col>10</xdr:col>
      <xdr:colOff>482760</xdr:colOff>
      <xdr:row>79</xdr:row>
      <xdr:rowOff>190800</xdr:rowOff>
    </xdr:to>
    <xdr:sp>
      <xdr:nvSpPr>
        <xdr:cNvPr id="670" name="Line 20"/>
        <xdr:cNvSpPr/>
      </xdr:nvSpPr>
      <xdr:spPr>
        <a:xfrm>
          <a:off x="6356160" y="16049520"/>
          <a:ext cx="442440" cy="86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60480</xdr:colOff>
      <xdr:row>77</xdr:row>
      <xdr:rowOff>143280</xdr:rowOff>
    </xdr:from>
    <xdr:to>
      <xdr:col>10</xdr:col>
      <xdr:colOff>472680</xdr:colOff>
      <xdr:row>77</xdr:row>
      <xdr:rowOff>143280</xdr:rowOff>
    </xdr:to>
    <xdr:sp>
      <xdr:nvSpPr>
        <xdr:cNvPr id="671" name="Line 25"/>
        <xdr:cNvSpPr/>
      </xdr:nvSpPr>
      <xdr:spPr>
        <a:xfrm>
          <a:off x="6376320" y="15611760"/>
          <a:ext cx="412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78</xdr:row>
      <xdr:rowOff>152280</xdr:rowOff>
    </xdr:from>
    <xdr:to>
      <xdr:col>10</xdr:col>
      <xdr:colOff>392400</xdr:colOff>
      <xdr:row>79</xdr:row>
      <xdr:rowOff>162000</xdr:rowOff>
    </xdr:to>
    <xdr:sp>
      <xdr:nvSpPr>
        <xdr:cNvPr id="672" name="Line 28"/>
        <xdr:cNvSpPr/>
      </xdr:nvSpPr>
      <xdr:spPr>
        <a:xfrm flipH="1" flipV="1">
          <a:off x="6365880" y="15830280"/>
          <a:ext cx="342360" cy="276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1280</xdr:colOff>
      <xdr:row>86</xdr:row>
      <xdr:rowOff>18720</xdr:rowOff>
    </xdr:from>
    <xdr:to>
      <xdr:col>2</xdr:col>
      <xdr:colOff>382680</xdr:colOff>
      <xdr:row>86</xdr:row>
      <xdr:rowOff>180720</xdr:rowOff>
    </xdr:to>
    <xdr:sp>
      <xdr:nvSpPr>
        <xdr:cNvPr id="673" name="Line 42"/>
        <xdr:cNvSpPr/>
      </xdr:nvSpPr>
      <xdr:spPr>
        <a:xfrm>
          <a:off x="2223720" y="17420760"/>
          <a:ext cx="13140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92040</xdr:colOff>
      <xdr:row>86</xdr:row>
      <xdr:rowOff>18720</xdr:rowOff>
    </xdr:from>
    <xdr:to>
      <xdr:col>3</xdr:col>
      <xdr:colOff>211320</xdr:colOff>
      <xdr:row>86</xdr:row>
      <xdr:rowOff>143280</xdr:rowOff>
    </xdr:to>
    <xdr:sp>
      <xdr:nvSpPr>
        <xdr:cNvPr id="674" name="Line 43"/>
        <xdr:cNvSpPr/>
      </xdr:nvSpPr>
      <xdr:spPr>
        <a:xfrm>
          <a:off x="2364480" y="17420760"/>
          <a:ext cx="362160" cy="124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9880</xdr:colOff>
      <xdr:row>80</xdr:row>
      <xdr:rowOff>114480</xdr:rowOff>
    </xdr:from>
    <xdr:to>
      <xdr:col>2</xdr:col>
      <xdr:colOff>241200</xdr:colOff>
      <xdr:row>84</xdr:row>
      <xdr:rowOff>37800</xdr:rowOff>
    </xdr:to>
    <xdr:sp>
      <xdr:nvSpPr>
        <xdr:cNvPr id="675" name="Line 44"/>
        <xdr:cNvSpPr/>
      </xdr:nvSpPr>
      <xdr:spPr>
        <a:xfrm flipH="1" flipV="1">
          <a:off x="2002320" y="16268760"/>
          <a:ext cx="211320" cy="713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9880</xdr:colOff>
      <xdr:row>79</xdr:row>
      <xdr:rowOff>123840</xdr:rowOff>
    </xdr:from>
    <xdr:to>
      <xdr:col>2</xdr:col>
      <xdr:colOff>291600</xdr:colOff>
      <xdr:row>84</xdr:row>
      <xdr:rowOff>38160</xdr:rowOff>
    </xdr:to>
    <xdr:sp>
      <xdr:nvSpPr>
        <xdr:cNvPr id="676" name="Line 45"/>
        <xdr:cNvSpPr/>
      </xdr:nvSpPr>
      <xdr:spPr>
        <a:xfrm flipH="1" flipV="1">
          <a:off x="2002320" y="16068600"/>
          <a:ext cx="261720" cy="91440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6</xdr:col>
          <xdr:colOff>10080</xdr:colOff>
          <xdr:row>80</xdr:row>
          <xdr:rowOff>0</xdr:rowOff>
        </xdr:from>
        <xdr:to>
          <xdr:col>7</xdr:col>
          <xdr:colOff>10800</xdr:colOff>
          <xdr:row>81</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080</xdr:colOff>
          <xdr:row>80</xdr:row>
          <xdr:rowOff>0</xdr:rowOff>
        </xdr:from>
        <xdr:to>
          <xdr:col>9</xdr:col>
          <xdr:colOff>360</xdr:colOff>
          <xdr:row>81</xdr:row>
          <xdr:rowOff>-9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080</xdr:colOff>
      <xdr:row>0</xdr:row>
      <xdr:rowOff>276120</xdr:rowOff>
    </xdr:to>
    <xdr:sp>
      <xdr:nvSpPr>
        <xdr:cNvPr id="677" name="Rectangle 1"/>
        <xdr:cNvSpPr/>
      </xdr:nvSpPr>
      <xdr:spPr>
        <a:xfrm>
          <a:off x="855360" y="0"/>
          <a:ext cx="3031200" cy="27612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4</xdr:col>
      <xdr:colOff>0</xdr:colOff>
      <xdr:row>0</xdr:row>
      <xdr:rowOff>0</xdr:rowOff>
    </xdr:from>
    <xdr:to>
      <xdr:col>5</xdr:col>
      <xdr:colOff>360</xdr:colOff>
      <xdr:row>0</xdr:row>
      <xdr:rowOff>276120</xdr:rowOff>
    </xdr:to>
    <xdr:sp>
      <xdr:nvSpPr>
        <xdr:cNvPr id="678" name="Rectangle 2"/>
        <xdr:cNvSpPr/>
      </xdr:nvSpPr>
      <xdr:spPr>
        <a:xfrm>
          <a:off x="7075800" y="0"/>
          <a:ext cx="875520" cy="27612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20160</xdr:colOff>
      <xdr:row>0</xdr:row>
      <xdr:rowOff>28080</xdr:rowOff>
    </xdr:from>
    <xdr:to>
      <xdr:col>0</xdr:col>
      <xdr:colOff>685080</xdr:colOff>
      <xdr:row>0</xdr:row>
      <xdr:rowOff>2664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000</xdr:rowOff>
    </xdr:from>
    <xdr:to>
      <xdr:col>0</xdr:col>
      <xdr:colOff>1178280</xdr:colOff>
      <xdr:row>5</xdr:row>
      <xdr:rowOff>257040</xdr:rowOff>
    </xdr:to>
    <xdr:sp>
      <xdr:nvSpPr>
        <xdr:cNvPr id="679" name="Rectangle 2"/>
        <xdr:cNvSpPr/>
      </xdr:nvSpPr>
      <xdr:spPr>
        <a:xfrm>
          <a:off x="0" y="1190160"/>
          <a:ext cx="1178280" cy="248040"/>
        </a:xfrm>
        <a:prstGeom prst="rect">
          <a:avLst/>
        </a:prstGeom>
        <a:solidFill>
          <a:srgbClr val="99ccff"/>
        </a:solidFill>
        <a:ln w="9360">
          <a:solidFill>
            <a:srgbClr val="0000ff"/>
          </a:solidFill>
          <a:miter/>
        </a:ln>
      </xdr:spPr>
      <xdr:style>
        <a:lnRef idx="0"/>
        <a:fillRef idx="0"/>
        <a:effectRef idx="0"/>
        <a:fontRef idx="minor"/>
      </xdr:style>
    </xdr:sp>
    <xdr:clientData/>
  </xdr:twoCellAnchor>
  <xdr:twoCellAnchor editAs="oneCell">
    <xdr:from>
      <xdr:col>0</xdr:col>
      <xdr:colOff>19800</xdr:colOff>
      <xdr:row>5</xdr:row>
      <xdr:rowOff>104400</xdr:rowOff>
    </xdr:from>
    <xdr:to>
      <xdr:col>0</xdr:col>
      <xdr:colOff>474120</xdr:colOff>
      <xdr:row>5</xdr:row>
      <xdr:rowOff>237960</xdr:rowOff>
    </xdr:to>
    <xdr:sp>
      <xdr:nvSpPr>
        <xdr:cNvPr id="680" name="Text 3"/>
        <xdr:cNvSpPr/>
      </xdr:nvSpPr>
      <xdr:spPr>
        <a:xfrm>
          <a:off x="19800" y="1285560"/>
          <a:ext cx="454320" cy="133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Device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885960</xdr:colOff>
      <xdr:row>5</xdr:row>
      <xdr:rowOff>19080</xdr:rowOff>
    </xdr:from>
    <xdr:to>
      <xdr:col>0</xdr:col>
      <xdr:colOff>1168920</xdr:colOff>
      <xdr:row>5</xdr:row>
      <xdr:rowOff>161640</xdr:rowOff>
    </xdr:to>
    <xdr:sp>
      <xdr:nvSpPr>
        <xdr:cNvPr id="681" name="Text 4"/>
        <xdr:cNvSpPr/>
      </xdr:nvSpPr>
      <xdr:spPr>
        <a:xfrm>
          <a:off x="885960" y="1200240"/>
          <a:ext cx="282960" cy="14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Arial"/>
            </a:rPr>
            <a:t>Bits</a:t>
          </a:r>
          <a:endParaRPr b="0" lang="en-US" sz="800" spc="-1" strike="noStrike">
            <a:latin typeface="Times New Roman"/>
          </a:endParaRPr>
        </a:p>
      </xdr:txBody>
    </xdr:sp>
    <xdr:clientData/>
  </xdr:twoCellAnchor>
  <xdr:twoCellAnchor editAs="oneCell">
    <xdr:from>
      <xdr:col>0</xdr:col>
      <xdr:colOff>0</xdr:colOff>
      <xdr:row>5</xdr:row>
      <xdr:rowOff>0</xdr:rowOff>
    </xdr:from>
    <xdr:to>
      <xdr:col>1</xdr:col>
      <xdr:colOff>1080</xdr:colOff>
      <xdr:row>5</xdr:row>
      <xdr:rowOff>257040</xdr:rowOff>
    </xdr:to>
    <xdr:sp>
      <xdr:nvSpPr>
        <xdr:cNvPr id="682" name="Line 5"/>
        <xdr:cNvSpPr/>
      </xdr:nvSpPr>
      <xdr:spPr>
        <a:xfrm>
          <a:off x="0" y="1181160"/>
          <a:ext cx="118836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20240</xdr:colOff>
      <xdr:row>25</xdr:row>
      <xdr:rowOff>28440</xdr:rowOff>
    </xdr:from>
    <xdr:to>
      <xdr:col>22</xdr:col>
      <xdr:colOff>251280</xdr:colOff>
      <xdr:row>25</xdr:row>
      <xdr:rowOff>142920</xdr:rowOff>
    </xdr:to>
    <xdr:sp>
      <xdr:nvSpPr>
        <xdr:cNvPr id="683" name="AutoShape 6"/>
        <xdr:cNvSpPr/>
      </xdr:nvSpPr>
      <xdr:spPr>
        <a:xfrm>
          <a:off x="13866840" y="6562440"/>
          <a:ext cx="131040" cy="114480"/>
        </a:xfrm>
        <a:prstGeom prst="downArrow">
          <a:avLst>
            <a:gd name="adj1" fmla="val 50000"/>
            <a:gd name="adj2" fmla="val 25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9</xdr:col>
      <xdr:colOff>100440</xdr:colOff>
      <xdr:row>25</xdr:row>
      <xdr:rowOff>28440</xdr:rowOff>
    </xdr:from>
    <xdr:to>
      <xdr:col>19</xdr:col>
      <xdr:colOff>231480</xdr:colOff>
      <xdr:row>25</xdr:row>
      <xdr:rowOff>133560</xdr:rowOff>
    </xdr:to>
    <xdr:sp>
      <xdr:nvSpPr>
        <xdr:cNvPr id="684" name="AutoShape 7"/>
        <xdr:cNvSpPr/>
      </xdr:nvSpPr>
      <xdr:spPr>
        <a:xfrm>
          <a:off x="12872160" y="6562440"/>
          <a:ext cx="131040" cy="105120"/>
        </a:xfrm>
        <a:prstGeom prst="upArrow">
          <a:avLst>
            <a:gd name="adj1" fmla="val 50000"/>
            <a:gd name="adj2" fmla="val 25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2</xdr:col>
      <xdr:colOff>110160</xdr:colOff>
      <xdr:row>26</xdr:row>
      <xdr:rowOff>28440</xdr:rowOff>
    </xdr:from>
    <xdr:to>
      <xdr:col>22</xdr:col>
      <xdr:colOff>241560</xdr:colOff>
      <xdr:row>26</xdr:row>
      <xdr:rowOff>133560</xdr:rowOff>
    </xdr:to>
    <xdr:sp>
      <xdr:nvSpPr>
        <xdr:cNvPr id="685" name="AutoShape 8"/>
        <xdr:cNvSpPr/>
      </xdr:nvSpPr>
      <xdr:spPr>
        <a:xfrm>
          <a:off x="13856760" y="6724440"/>
          <a:ext cx="131400" cy="105120"/>
        </a:xfrm>
        <a:prstGeom prst="leftArrow">
          <a:avLst>
            <a:gd name="adj1" fmla="val 50000"/>
            <a:gd name="adj2" fmla="val 3125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9</xdr:col>
      <xdr:colOff>100440</xdr:colOff>
      <xdr:row>26</xdr:row>
      <xdr:rowOff>28440</xdr:rowOff>
    </xdr:from>
    <xdr:to>
      <xdr:col>19</xdr:col>
      <xdr:colOff>231480</xdr:colOff>
      <xdr:row>26</xdr:row>
      <xdr:rowOff>142920</xdr:rowOff>
    </xdr:to>
    <xdr:sp>
      <xdr:nvSpPr>
        <xdr:cNvPr id="686" name="AutoShape 9"/>
        <xdr:cNvSpPr/>
      </xdr:nvSpPr>
      <xdr:spPr>
        <a:xfrm>
          <a:off x="12872160" y="6724440"/>
          <a:ext cx="131040" cy="114480"/>
        </a:xfrm>
        <a:prstGeom prst="rightArrow">
          <a:avLst>
            <a:gd name="adj1" fmla="val 50000"/>
            <a:gd name="adj2" fmla="val 28616"/>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5</xdr:col>
      <xdr:colOff>79920</xdr:colOff>
      <xdr:row>26</xdr:row>
      <xdr:rowOff>38160</xdr:rowOff>
    </xdr:from>
    <xdr:to>
      <xdr:col>15</xdr:col>
      <xdr:colOff>210600</xdr:colOff>
      <xdr:row>26</xdr:row>
      <xdr:rowOff>133560</xdr:rowOff>
    </xdr:to>
    <xdr:sp>
      <xdr:nvSpPr>
        <xdr:cNvPr id="687" name="Line 10"/>
        <xdr:cNvSpPr/>
      </xdr:nvSpPr>
      <xdr:spPr>
        <a:xfrm flipH="1">
          <a:off x="11556360" y="6734160"/>
          <a:ext cx="1306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10520</xdr:colOff>
      <xdr:row>20</xdr:row>
      <xdr:rowOff>57240</xdr:rowOff>
    </xdr:from>
    <xdr:to>
      <xdr:col>20</xdr:col>
      <xdr:colOff>191160</xdr:colOff>
      <xdr:row>20</xdr:row>
      <xdr:rowOff>114120</xdr:rowOff>
    </xdr:to>
    <xdr:sp>
      <xdr:nvSpPr>
        <xdr:cNvPr id="688" name="AutoShape 15"/>
        <xdr:cNvSpPr/>
      </xdr:nvSpPr>
      <xdr:spPr>
        <a:xfrm>
          <a:off x="13173840" y="5781600"/>
          <a:ext cx="80640" cy="56880"/>
        </a:xfrm>
        <a:custGeom>
          <a:avLst/>
          <a:gdLst/>
          <a:ahLst/>
          <a:rect l="l" t="t" r="r" b="b"/>
          <a:pathLst>
            <a:path w="9" h="9">
              <a:moveTo>
                <a:pt x="9" y="2"/>
              </a:moveTo>
              <a:cubicBezTo>
                <a:pt x="9" y="1"/>
                <a:pt x="9" y="0"/>
                <a:pt x="8" y="0"/>
              </a:cubicBezTo>
              <a:cubicBezTo>
                <a:pt x="7" y="0"/>
                <a:pt x="5" y="0"/>
                <a:pt x="4" y="0"/>
              </a:cubicBezTo>
              <a:cubicBezTo>
                <a:pt x="3" y="0"/>
                <a:pt x="3" y="1"/>
                <a:pt x="3" y="2"/>
              </a:cubicBezTo>
              <a:cubicBezTo>
                <a:pt x="3" y="3"/>
                <a:pt x="3" y="6"/>
                <a:pt x="3" y="7"/>
              </a:cubicBezTo>
              <a:cubicBezTo>
                <a:pt x="3" y="8"/>
                <a:pt x="3" y="9"/>
                <a:pt x="3" y="9"/>
              </a:cubicBezTo>
              <a:cubicBezTo>
                <a:pt x="3" y="9"/>
                <a:pt x="0" y="9"/>
                <a:pt x="1" y="9"/>
              </a:cubicBezTo>
              <a:cubicBezTo>
                <a:pt x="2" y="9"/>
                <a:pt x="7" y="9"/>
                <a:pt x="8" y="9"/>
              </a:cubicBezTo>
            </a:path>
          </a:pathLst>
        </a:custGeom>
        <a:noFill/>
        <a:ln w="9360">
          <a:solidFill>
            <a:srgbClr val="000000"/>
          </a:solidFill>
          <a:round/>
        </a:ln>
      </xdr:spPr>
      <xdr:style>
        <a:lnRef idx="0"/>
        <a:fillRef idx="0"/>
        <a:effectRef idx="0"/>
        <a:fontRef idx="minor"/>
      </xdr:style>
    </xdr:sp>
    <xdr:clientData/>
  </xdr:twoCellAnchor>
  <xdr:twoCellAnchor editAs="oneCell">
    <xdr:from>
      <xdr:col>20</xdr:col>
      <xdr:colOff>120240</xdr:colOff>
      <xdr:row>20</xdr:row>
      <xdr:rowOff>86040</xdr:rowOff>
    </xdr:from>
    <xdr:to>
      <xdr:col>20</xdr:col>
      <xdr:colOff>171000</xdr:colOff>
      <xdr:row>20</xdr:row>
      <xdr:rowOff>86040</xdr:rowOff>
    </xdr:to>
    <xdr:sp>
      <xdr:nvSpPr>
        <xdr:cNvPr id="689" name="Line 16"/>
        <xdr:cNvSpPr/>
      </xdr:nvSpPr>
      <xdr:spPr>
        <a:xfrm>
          <a:off x="13183560" y="5810400"/>
          <a:ext cx="5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9720</xdr:colOff>
      <xdr:row>17</xdr:row>
      <xdr:rowOff>19080</xdr:rowOff>
    </xdr:from>
    <xdr:to>
      <xdr:col>13</xdr:col>
      <xdr:colOff>160920</xdr:colOff>
      <xdr:row>18</xdr:row>
      <xdr:rowOff>152280</xdr:rowOff>
    </xdr:to>
    <xdr:sp>
      <xdr:nvSpPr>
        <xdr:cNvPr id="690" name="Line 20"/>
        <xdr:cNvSpPr/>
      </xdr:nvSpPr>
      <xdr:spPr>
        <a:xfrm>
          <a:off x="10792800" y="5257800"/>
          <a:ext cx="151200" cy="29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20160</xdr:colOff>
      <xdr:row>17</xdr:row>
      <xdr:rowOff>0</xdr:rowOff>
    </xdr:from>
    <xdr:to>
      <xdr:col>13</xdr:col>
      <xdr:colOff>342000</xdr:colOff>
      <xdr:row>18</xdr:row>
      <xdr:rowOff>37800</xdr:rowOff>
    </xdr:to>
    <xdr:sp>
      <xdr:nvSpPr>
        <xdr:cNvPr id="691" name="Line 21"/>
        <xdr:cNvSpPr/>
      </xdr:nvSpPr>
      <xdr:spPr>
        <a:xfrm>
          <a:off x="10803240" y="5238720"/>
          <a:ext cx="32184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00440</xdr:colOff>
      <xdr:row>49</xdr:row>
      <xdr:rowOff>28080</xdr:rowOff>
    </xdr:from>
    <xdr:to>
      <xdr:col>14</xdr:col>
      <xdr:colOff>231480</xdr:colOff>
      <xdr:row>49</xdr:row>
      <xdr:rowOff>133200</xdr:rowOff>
    </xdr:to>
    <xdr:sp>
      <xdr:nvSpPr>
        <xdr:cNvPr id="692" name="AutoShape 22"/>
        <xdr:cNvSpPr/>
      </xdr:nvSpPr>
      <xdr:spPr>
        <a:xfrm>
          <a:off x="11235240" y="11743920"/>
          <a:ext cx="131040" cy="105120"/>
        </a:xfrm>
        <a:prstGeom prst="upArrow">
          <a:avLst>
            <a:gd name="adj1" fmla="val 50000"/>
            <a:gd name="adj2" fmla="val 25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5</xdr:col>
      <xdr:colOff>120240</xdr:colOff>
      <xdr:row>49</xdr:row>
      <xdr:rowOff>28080</xdr:rowOff>
    </xdr:from>
    <xdr:to>
      <xdr:col>15</xdr:col>
      <xdr:colOff>251280</xdr:colOff>
      <xdr:row>49</xdr:row>
      <xdr:rowOff>142920</xdr:rowOff>
    </xdr:to>
    <xdr:sp>
      <xdr:nvSpPr>
        <xdr:cNvPr id="693" name="AutoShape 23"/>
        <xdr:cNvSpPr/>
      </xdr:nvSpPr>
      <xdr:spPr>
        <a:xfrm>
          <a:off x="11596680" y="11743920"/>
          <a:ext cx="131040" cy="114840"/>
        </a:xfrm>
        <a:prstGeom prst="downArrow">
          <a:avLst>
            <a:gd name="adj1" fmla="val 50000"/>
            <a:gd name="adj2" fmla="val 25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120240</xdr:colOff>
      <xdr:row>50</xdr:row>
      <xdr:rowOff>28080</xdr:rowOff>
    </xdr:from>
    <xdr:to>
      <xdr:col>18</xdr:col>
      <xdr:colOff>250920</xdr:colOff>
      <xdr:row>50</xdr:row>
      <xdr:rowOff>142560</xdr:rowOff>
    </xdr:to>
    <xdr:sp>
      <xdr:nvSpPr>
        <xdr:cNvPr id="694" name="AutoShape 24"/>
        <xdr:cNvSpPr/>
      </xdr:nvSpPr>
      <xdr:spPr>
        <a:xfrm>
          <a:off x="12580920" y="11934360"/>
          <a:ext cx="130680" cy="114480"/>
        </a:xfrm>
        <a:prstGeom prst="downArrow">
          <a:avLst>
            <a:gd name="adj1" fmla="val 50000"/>
            <a:gd name="adj2" fmla="val 25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6</xdr:col>
      <xdr:colOff>110160</xdr:colOff>
      <xdr:row>49</xdr:row>
      <xdr:rowOff>28080</xdr:rowOff>
    </xdr:from>
    <xdr:to>
      <xdr:col>16</xdr:col>
      <xdr:colOff>240840</xdr:colOff>
      <xdr:row>49</xdr:row>
      <xdr:rowOff>133200</xdr:rowOff>
    </xdr:to>
    <xdr:sp>
      <xdr:nvSpPr>
        <xdr:cNvPr id="695" name="AutoShape 25"/>
        <xdr:cNvSpPr/>
      </xdr:nvSpPr>
      <xdr:spPr>
        <a:xfrm>
          <a:off x="11918160" y="11743920"/>
          <a:ext cx="130680" cy="105120"/>
        </a:xfrm>
        <a:prstGeom prst="leftArrow">
          <a:avLst>
            <a:gd name="adj1" fmla="val 50000"/>
            <a:gd name="adj2" fmla="val 3107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0</xdr:col>
      <xdr:colOff>110520</xdr:colOff>
      <xdr:row>50</xdr:row>
      <xdr:rowOff>28080</xdr:rowOff>
    </xdr:from>
    <xdr:to>
      <xdr:col>20</xdr:col>
      <xdr:colOff>241200</xdr:colOff>
      <xdr:row>50</xdr:row>
      <xdr:rowOff>132480</xdr:rowOff>
    </xdr:to>
    <xdr:sp>
      <xdr:nvSpPr>
        <xdr:cNvPr id="696" name="AutoShape 26"/>
        <xdr:cNvSpPr/>
      </xdr:nvSpPr>
      <xdr:spPr>
        <a:xfrm>
          <a:off x="13173840" y="11934360"/>
          <a:ext cx="130680" cy="104400"/>
        </a:xfrm>
        <a:prstGeom prst="leftArrow">
          <a:avLst>
            <a:gd name="adj1" fmla="val 50000"/>
            <a:gd name="adj2" fmla="val 31293"/>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7</xdr:col>
      <xdr:colOff>100440</xdr:colOff>
      <xdr:row>49</xdr:row>
      <xdr:rowOff>28080</xdr:rowOff>
    </xdr:from>
    <xdr:to>
      <xdr:col>17</xdr:col>
      <xdr:colOff>231480</xdr:colOff>
      <xdr:row>49</xdr:row>
      <xdr:rowOff>142920</xdr:rowOff>
    </xdr:to>
    <xdr:sp>
      <xdr:nvSpPr>
        <xdr:cNvPr id="697" name="AutoShape 27"/>
        <xdr:cNvSpPr/>
      </xdr:nvSpPr>
      <xdr:spPr>
        <a:xfrm>
          <a:off x="12239640" y="11743920"/>
          <a:ext cx="131040" cy="114840"/>
        </a:xfrm>
        <a:prstGeom prst="rightArrow">
          <a:avLst>
            <a:gd name="adj1" fmla="val 50000"/>
            <a:gd name="adj2" fmla="val 2852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9</xdr:col>
      <xdr:colOff>100440</xdr:colOff>
      <xdr:row>50</xdr:row>
      <xdr:rowOff>28080</xdr:rowOff>
    </xdr:from>
    <xdr:to>
      <xdr:col>19</xdr:col>
      <xdr:colOff>231480</xdr:colOff>
      <xdr:row>50</xdr:row>
      <xdr:rowOff>142560</xdr:rowOff>
    </xdr:to>
    <xdr:sp>
      <xdr:nvSpPr>
        <xdr:cNvPr id="698" name="AutoShape 28"/>
        <xdr:cNvSpPr/>
      </xdr:nvSpPr>
      <xdr:spPr>
        <a:xfrm>
          <a:off x="12872160" y="11934360"/>
          <a:ext cx="131040" cy="114480"/>
        </a:xfrm>
        <a:prstGeom prst="rightArrow">
          <a:avLst>
            <a:gd name="adj1" fmla="val 50000"/>
            <a:gd name="adj2" fmla="val 28616"/>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1</xdr:col>
      <xdr:colOff>80280</xdr:colOff>
      <xdr:row>50</xdr:row>
      <xdr:rowOff>95400</xdr:rowOff>
    </xdr:from>
    <xdr:to>
      <xdr:col>21</xdr:col>
      <xdr:colOff>271440</xdr:colOff>
      <xdr:row>50</xdr:row>
      <xdr:rowOff>95400</xdr:rowOff>
    </xdr:to>
    <xdr:sp>
      <xdr:nvSpPr>
        <xdr:cNvPr id="699" name="Line 29"/>
        <xdr:cNvSpPr/>
      </xdr:nvSpPr>
      <xdr:spPr>
        <a:xfrm flipH="1">
          <a:off x="13464720" y="12001680"/>
          <a:ext cx="191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0</xdr:row>
      <xdr:rowOff>0</xdr:rowOff>
    </xdr:from>
    <xdr:to>
      <xdr:col>11</xdr:col>
      <xdr:colOff>360</xdr:colOff>
      <xdr:row>0</xdr:row>
      <xdr:rowOff>324000</xdr:rowOff>
    </xdr:to>
    <xdr:sp>
      <xdr:nvSpPr>
        <xdr:cNvPr id="700" name="Rectangle 30"/>
        <xdr:cNvSpPr/>
      </xdr:nvSpPr>
      <xdr:spPr>
        <a:xfrm>
          <a:off x="9195480" y="0"/>
          <a:ext cx="638640" cy="324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19800</xdr:colOff>
      <xdr:row>0</xdr:row>
      <xdr:rowOff>29160</xdr:rowOff>
    </xdr:from>
    <xdr:to>
      <xdr:col>0</xdr:col>
      <xdr:colOff>685440</xdr:colOff>
      <xdr:row>0</xdr:row>
      <xdr:rowOff>2667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0</xdr:row>
      <xdr:rowOff>0</xdr:rowOff>
    </xdr:from>
    <xdr:to>
      <xdr:col>9</xdr:col>
      <xdr:colOff>360</xdr:colOff>
      <xdr:row>0</xdr:row>
      <xdr:rowOff>304920</xdr:rowOff>
    </xdr:to>
    <xdr:sp>
      <xdr:nvSpPr>
        <xdr:cNvPr id="701" name="Rectangle 2"/>
        <xdr:cNvSpPr/>
      </xdr:nvSpPr>
      <xdr:spPr>
        <a:xfrm>
          <a:off x="9589680" y="0"/>
          <a:ext cx="634320" cy="30492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8</xdr:col>
      <xdr:colOff>0</xdr:colOff>
      <xdr:row>0</xdr:row>
      <xdr:rowOff>0</xdr:rowOff>
    </xdr:from>
    <xdr:to>
      <xdr:col>9</xdr:col>
      <xdr:colOff>360</xdr:colOff>
      <xdr:row>0</xdr:row>
      <xdr:rowOff>304920</xdr:rowOff>
    </xdr:to>
    <xdr:sp>
      <xdr:nvSpPr>
        <xdr:cNvPr id="702" name="Rectangle 3"/>
        <xdr:cNvSpPr/>
      </xdr:nvSpPr>
      <xdr:spPr>
        <a:xfrm>
          <a:off x="9589680" y="0"/>
          <a:ext cx="634320" cy="30492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20520</xdr:colOff>
      <xdr:row>0</xdr:row>
      <xdr:rowOff>28440</xdr:rowOff>
    </xdr:from>
    <xdr:to>
      <xdr:col>0</xdr:col>
      <xdr:colOff>685080</xdr:colOff>
      <xdr:row>0</xdr:row>
      <xdr:rowOff>2667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7.7"/>
    <col collapsed="false" customWidth="true" hidden="false" outlineLevel="0" max="4" min="4" style="0" width="9.28"/>
    <col collapsed="false" customWidth="true" hidden="false" outlineLevel="0" max="5" min="5" style="0" width="8.28"/>
    <col collapsed="false" customWidth="true" hidden="false" outlineLevel="0" max="6" min="6" style="0" width="7.99"/>
    <col collapsed="false" customWidth="true" hidden="false" outlineLevel="0" max="9" min="7" style="0" width="7.7"/>
    <col collapsed="false" customWidth="true" hidden="false" outlineLevel="0" max="10" min="10" style="0" width="9.28"/>
    <col collapsed="false" customWidth="true" hidden="false" outlineLevel="0" max="12" min="11" style="0" width="7.7"/>
    <col collapsed="false" customWidth="true" hidden="false" outlineLevel="0" max="13" min="13" style="0" width="10.13"/>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20.25" hidden="false" customHeight="false" outlineLevel="0" collapsed="false">
      <c r="A2" s="1"/>
      <c r="B2" s="2" t="s">
        <v>0</v>
      </c>
      <c r="C2" s="2"/>
      <c r="D2" s="2"/>
      <c r="E2" s="1"/>
      <c r="F2" s="1"/>
      <c r="G2" s="1"/>
      <c r="H2" s="1"/>
      <c r="I2" s="1"/>
      <c r="J2" s="1"/>
      <c r="K2" s="3" t="s">
        <v>1</v>
      </c>
      <c r="L2" s="3"/>
      <c r="M2" s="3"/>
      <c r="N2" s="4"/>
      <c r="O2" s="1"/>
      <c r="P2" s="1"/>
    </row>
    <row r="3" customFormat="false" ht="15" hidden="false" customHeight="false" outlineLevel="0" collapsed="false">
      <c r="A3" s="1"/>
      <c r="B3" s="5" t="s">
        <v>2</v>
      </c>
      <c r="C3" s="6"/>
      <c r="D3" s="6"/>
      <c r="E3" s="1"/>
      <c r="F3" s="1"/>
      <c r="G3" s="1"/>
      <c r="H3" s="1"/>
      <c r="I3" s="1"/>
      <c r="J3" s="7"/>
      <c r="K3" s="8" t="s">
        <v>3</v>
      </c>
      <c r="L3" s="8"/>
      <c r="M3" s="9"/>
      <c r="N3" s="1"/>
      <c r="O3" s="1"/>
      <c r="P3" s="1"/>
    </row>
    <row r="4" customFormat="false" ht="12.75" hidden="false" customHeight="false" outlineLevel="0" collapsed="false">
      <c r="A4" s="1"/>
      <c r="B4" s="10"/>
      <c r="C4" s="6"/>
      <c r="D4" s="6"/>
      <c r="E4" s="1"/>
      <c r="F4" s="1"/>
      <c r="G4" s="1"/>
      <c r="H4" s="1"/>
      <c r="I4" s="1"/>
      <c r="J4" s="1"/>
      <c r="K4" s="1"/>
      <c r="L4" s="1"/>
      <c r="M4" s="1"/>
      <c r="N4" s="1"/>
      <c r="O4" s="1"/>
      <c r="P4" s="1"/>
    </row>
    <row r="5" customFormat="false" ht="12.75" hidden="false" customHeight="false" outlineLevel="0" collapsed="false">
      <c r="A5" s="1"/>
      <c r="B5" s="6"/>
      <c r="C5" s="6"/>
      <c r="D5" s="6"/>
      <c r="E5" s="1"/>
      <c r="F5" s="1"/>
      <c r="G5" s="1"/>
      <c r="H5" s="1"/>
      <c r="I5" s="1"/>
      <c r="J5" s="1"/>
      <c r="K5" s="1"/>
      <c r="L5" s="1"/>
      <c r="M5" s="1"/>
      <c r="N5" s="1"/>
      <c r="O5" s="1"/>
      <c r="P5" s="1"/>
    </row>
    <row r="6" customFormat="false" ht="15.75" hidden="false" customHeight="false" outlineLevel="0" collapsed="false">
      <c r="A6" s="1"/>
      <c r="B6" s="6"/>
      <c r="C6" s="6"/>
      <c r="D6" s="11"/>
      <c r="E6" s="1"/>
      <c r="F6" s="1"/>
      <c r="G6" s="1"/>
      <c r="H6" s="1"/>
      <c r="I6" s="1"/>
      <c r="J6" s="1"/>
      <c r="K6" s="1"/>
      <c r="L6" s="1"/>
      <c r="M6" s="1"/>
      <c r="N6" s="1"/>
      <c r="O6" s="1"/>
      <c r="P6" s="1"/>
    </row>
    <row r="7" customFormat="false" ht="12.75" hidden="false" customHeight="true" outlineLevel="0" collapsed="false">
      <c r="B7" s="12"/>
      <c r="C7" s="12"/>
      <c r="D7" s="12"/>
      <c r="K7" s="13" t="s">
        <v>4</v>
      </c>
      <c r="L7" s="13"/>
      <c r="M7" s="13"/>
      <c r="N7" s="13"/>
      <c r="O7" s="13"/>
      <c r="P7" s="14"/>
    </row>
    <row r="8" customFormat="false" ht="12.75" hidden="false" customHeight="false" outlineLevel="0" collapsed="false">
      <c r="B8" s="12"/>
      <c r="C8" s="12"/>
      <c r="D8" s="12"/>
      <c r="K8" s="13"/>
      <c r="L8" s="13"/>
      <c r="M8" s="13"/>
      <c r="N8" s="13"/>
      <c r="O8" s="13"/>
      <c r="P8" s="14"/>
    </row>
    <row r="9" customFormat="false" ht="12.75" hidden="false" customHeight="false" outlineLevel="0" collapsed="false">
      <c r="B9" s="15"/>
      <c r="C9" s="15"/>
      <c r="D9" s="15"/>
      <c r="K9" s="13"/>
      <c r="L9" s="13"/>
      <c r="M9" s="13"/>
      <c r="N9" s="13"/>
      <c r="O9" s="13"/>
      <c r="P9" s="14"/>
    </row>
    <row r="10" customFormat="false" ht="20.25" hidden="false" customHeight="false" outlineLevel="0" collapsed="false">
      <c r="B10" s="16" t="s">
        <v>5</v>
      </c>
      <c r="E10" s="15"/>
      <c r="F10" s="15"/>
      <c r="G10" s="15"/>
    </row>
    <row r="11" customFormat="false" ht="12.75" hidden="false" customHeight="false" outlineLevel="0" collapsed="false">
      <c r="B11" s="17" t="s">
        <v>6</v>
      </c>
      <c r="C11" s="18"/>
      <c r="D11" s="18"/>
      <c r="E11" s="18"/>
      <c r="F11" s="18"/>
      <c r="G11" s="18"/>
    </row>
    <row r="12" customFormat="false" ht="12.75" hidden="false" customHeight="false" outlineLevel="0" collapsed="false">
      <c r="B12" s="19"/>
      <c r="C12" s="19"/>
      <c r="D12" s="19"/>
      <c r="E12" s="19"/>
      <c r="F12" s="19"/>
      <c r="G12" s="19"/>
      <c r="H12" s="19"/>
      <c r="I12" s="19"/>
      <c r="J12" s="19"/>
      <c r="K12" s="19"/>
      <c r="L12" s="19"/>
      <c r="M12" s="19"/>
      <c r="N12" s="19"/>
      <c r="O12" s="19"/>
      <c r="P12" s="19"/>
    </row>
    <row r="13" customFormat="false" ht="12.75" hidden="false" customHeight="false" outlineLevel="0" collapsed="false">
      <c r="B13" s="19"/>
      <c r="C13" s="19"/>
      <c r="D13" s="19"/>
      <c r="E13" s="19"/>
      <c r="F13" s="19"/>
      <c r="G13" s="19"/>
      <c r="H13" s="19"/>
      <c r="I13" s="19"/>
      <c r="J13" s="19"/>
      <c r="K13" s="19"/>
      <c r="L13" s="19"/>
      <c r="M13" s="19"/>
      <c r="N13" s="19"/>
      <c r="O13" s="19"/>
      <c r="P13" s="19"/>
    </row>
    <row r="14" customFormat="false" ht="13.5" hidden="false" customHeight="false" outlineLevel="0" collapsed="false">
      <c r="B14" s="20" t="s">
        <v>7</v>
      </c>
      <c r="C14" s="21" t="s">
        <v>8</v>
      </c>
      <c r="D14" s="22"/>
      <c r="E14" s="19"/>
      <c r="F14" s="19"/>
      <c r="G14" s="19"/>
      <c r="H14" s="19"/>
      <c r="I14" s="19"/>
      <c r="J14" s="19"/>
      <c r="K14" s="19"/>
      <c r="L14" s="19"/>
      <c r="M14" s="19"/>
      <c r="N14" s="19"/>
      <c r="O14" s="19"/>
      <c r="P14" s="19"/>
    </row>
    <row r="15" customFormat="false" ht="12.75" hidden="false" customHeight="false" outlineLevel="0" collapsed="false">
      <c r="B15" s="19"/>
      <c r="C15" s="23" t="s">
        <v>9</v>
      </c>
      <c r="D15" s="24"/>
      <c r="E15" s="19"/>
      <c r="F15" s="19"/>
      <c r="G15" s="19"/>
      <c r="H15" s="19"/>
      <c r="I15" s="19"/>
      <c r="J15" s="19"/>
      <c r="K15" s="19"/>
      <c r="L15" s="19"/>
      <c r="M15" s="19"/>
      <c r="N15" s="19"/>
      <c r="O15" s="19"/>
      <c r="P15" s="19"/>
    </row>
    <row r="16" customFormat="false" ht="13.5" hidden="false" customHeight="false" outlineLevel="0" collapsed="false">
      <c r="B16" s="25" t="s">
        <v>10</v>
      </c>
      <c r="C16" s="23" t="s">
        <v>11</v>
      </c>
      <c r="D16" s="26"/>
      <c r="E16" s="27"/>
      <c r="F16" s="28" t="s">
        <v>12</v>
      </c>
      <c r="G16" s="29"/>
      <c r="H16" s="19"/>
      <c r="I16" s="19"/>
      <c r="J16" s="19"/>
      <c r="K16" s="19"/>
      <c r="L16" s="19"/>
      <c r="M16" s="19"/>
      <c r="N16" s="19"/>
      <c r="O16" s="19"/>
      <c r="P16" s="19"/>
    </row>
    <row r="17" customFormat="false" ht="12.75" hidden="false" customHeight="false" outlineLevel="0" collapsed="false">
      <c r="B17" s="19"/>
      <c r="C17" s="23" t="s">
        <v>13</v>
      </c>
      <c r="D17" s="24"/>
      <c r="E17" s="30"/>
      <c r="F17" s="31" t="s">
        <v>14</v>
      </c>
      <c r="G17" s="32"/>
      <c r="H17" s="19"/>
      <c r="I17" s="19"/>
      <c r="J17" s="19"/>
      <c r="K17" s="19"/>
      <c r="L17" s="19"/>
      <c r="M17" s="19"/>
      <c r="N17" s="19"/>
      <c r="O17" s="19"/>
      <c r="P17" s="19"/>
    </row>
    <row r="18" customFormat="false" ht="13.5" hidden="false" customHeight="false" outlineLevel="0" collapsed="false">
      <c r="B18" s="33" t="s">
        <v>15</v>
      </c>
      <c r="C18" s="23" t="s">
        <v>16</v>
      </c>
      <c r="D18" s="24"/>
      <c r="E18" s="34"/>
      <c r="F18" s="35" t="s">
        <v>8</v>
      </c>
      <c r="G18" s="36"/>
      <c r="H18" s="37" t="s">
        <v>17</v>
      </c>
      <c r="I18" s="38"/>
      <c r="J18" s="39"/>
      <c r="K18" s="19"/>
      <c r="L18" s="19"/>
      <c r="M18" s="19"/>
      <c r="N18" s="19"/>
      <c r="O18" s="19"/>
      <c r="P18" s="19"/>
    </row>
    <row r="19" customFormat="false" ht="13.5" hidden="false" customHeight="false" outlineLevel="0" collapsed="false">
      <c r="B19" s="19"/>
      <c r="C19" s="40" t="s">
        <v>18</v>
      </c>
      <c r="D19" s="41"/>
      <c r="E19" s="19"/>
      <c r="F19" s="19"/>
      <c r="G19" s="30"/>
      <c r="H19" s="42" t="s">
        <v>19</v>
      </c>
      <c r="I19" s="43"/>
      <c r="J19" s="44"/>
      <c r="K19" s="19"/>
      <c r="L19" s="19"/>
      <c r="M19" s="19"/>
      <c r="N19" s="19"/>
      <c r="O19" s="19"/>
      <c r="P19" s="19"/>
    </row>
    <row r="20" customFormat="false" ht="13.5" hidden="false" customHeight="false" outlineLevel="0" collapsed="false">
      <c r="B20" s="45" t="s">
        <v>20</v>
      </c>
      <c r="C20" s="46"/>
      <c r="D20" s="47"/>
      <c r="E20" s="48" t="s">
        <v>21</v>
      </c>
      <c r="F20" s="49"/>
      <c r="G20" s="50"/>
      <c r="H20" s="51" t="s">
        <v>22</v>
      </c>
      <c r="I20" s="43"/>
      <c r="J20" s="44"/>
      <c r="K20" s="19"/>
      <c r="L20" s="19"/>
      <c r="M20" s="19"/>
      <c r="N20" s="19"/>
      <c r="O20" s="19"/>
      <c r="P20" s="19"/>
    </row>
    <row r="21" customFormat="false" ht="12.75" hidden="false" customHeight="false" outlineLevel="0" collapsed="false">
      <c r="B21" s="19"/>
      <c r="C21" s="19"/>
      <c r="D21" s="19"/>
      <c r="E21" s="52" t="s">
        <v>23</v>
      </c>
      <c r="F21" s="53"/>
      <c r="G21" s="54"/>
      <c r="H21" s="51" t="s">
        <v>24</v>
      </c>
      <c r="I21" s="43"/>
      <c r="J21" s="44"/>
      <c r="K21" s="19"/>
      <c r="L21" s="19"/>
      <c r="M21" s="19"/>
      <c r="N21" s="19"/>
      <c r="O21" s="19"/>
      <c r="P21" s="19"/>
    </row>
    <row r="22" customFormat="false" ht="13.5" hidden="false" customHeight="false" outlineLevel="0" collapsed="false">
      <c r="B22" s="55" t="s">
        <v>25</v>
      </c>
      <c r="C22" s="19"/>
      <c r="D22" s="19"/>
      <c r="E22" s="52" t="s">
        <v>26</v>
      </c>
      <c r="F22" s="53"/>
      <c r="G22" s="54"/>
      <c r="H22" s="56" t="s">
        <v>27</v>
      </c>
      <c r="I22" s="57"/>
      <c r="J22" s="58"/>
      <c r="K22" s="19"/>
      <c r="L22" s="19"/>
      <c r="M22" s="19"/>
      <c r="N22" s="19"/>
      <c r="O22" s="19"/>
      <c r="P22" s="19"/>
    </row>
    <row r="23" customFormat="false" ht="12.75" hidden="false" customHeight="false" outlineLevel="0" collapsed="false">
      <c r="B23" s="59"/>
      <c r="C23" s="19"/>
      <c r="D23" s="19"/>
      <c r="E23" s="52" t="s">
        <v>28</v>
      </c>
      <c r="F23" s="53"/>
      <c r="G23" s="54"/>
      <c r="H23" s="19"/>
      <c r="I23" s="59"/>
      <c r="J23" s="30"/>
      <c r="K23" s="19"/>
      <c r="L23" s="19"/>
      <c r="M23" s="19"/>
      <c r="N23" s="19"/>
      <c r="O23" s="19"/>
      <c r="P23" s="19"/>
    </row>
    <row r="24" customFormat="false" ht="13.5" hidden="false" customHeight="false" outlineLevel="0" collapsed="false">
      <c r="B24" s="60" t="s">
        <v>29</v>
      </c>
      <c r="C24" s="61"/>
      <c r="D24" s="62"/>
      <c r="E24" s="52" t="s">
        <v>30</v>
      </c>
      <c r="F24" s="53"/>
      <c r="G24" s="54"/>
      <c r="H24" s="63"/>
      <c r="I24" s="64" t="s">
        <v>31</v>
      </c>
      <c r="J24" s="65"/>
      <c r="K24" s="66"/>
      <c r="L24" s="67"/>
      <c r="M24" s="66"/>
      <c r="N24" s="19"/>
      <c r="O24" s="19"/>
      <c r="P24" s="19"/>
    </row>
    <row r="25" customFormat="false" ht="12.75" hidden="false" customHeight="false" outlineLevel="0" collapsed="false">
      <c r="A25" s="15"/>
      <c r="B25" s="59"/>
      <c r="C25" s="68"/>
      <c r="D25" s="68"/>
      <c r="E25" s="52" t="s">
        <v>32</v>
      </c>
      <c r="F25" s="53"/>
      <c r="G25" s="54"/>
      <c r="H25" s="19"/>
      <c r="I25" s="69" t="s">
        <v>33</v>
      </c>
      <c r="J25" s="70"/>
      <c r="K25" s="70"/>
      <c r="L25" s="70"/>
      <c r="M25" s="71"/>
      <c r="N25" s="19"/>
      <c r="O25" s="19"/>
      <c r="P25" s="19"/>
    </row>
    <row r="26" customFormat="false" ht="13.5" hidden="false" customHeight="false" outlineLevel="0" collapsed="false">
      <c r="B26" s="72" t="s">
        <v>34</v>
      </c>
      <c r="C26" s="73" t="s">
        <v>35</v>
      </c>
      <c r="D26" s="74"/>
      <c r="E26" s="52" t="s">
        <v>36</v>
      </c>
      <c r="F26" s="53"/>
      <c r="G26" s="54"/>
      <c r="H26" s="19"/>
      <c r="I26" s="69" t="s">
        <v>37</v>
      </c>
      <c r="J26" s="70"/>
      <c r="K26" s="70"/>
      <c r="L26" s="70"/>
      <c r="M26" s="71"/>
      <c r="N26" s="19"/>
      <c r="O26" s="19"/>
      <c r="P26" s="19"/>
    </row>
    <row r="27" customFormat="false" ht="12.75" hidden="false" customHeight="false" outlineLevel="0" collapsed="false">
      <c r="B27" s="19"/>
      <c r="C27" s="75" t="s">
        <v>38</v>
      </c>
      <c r="D27" s="75"/>
      <c r="E27" s="52" t="s">
        <v>39</v>
      </c>
      <c r="F27" s="53"/>
      <c r="G27" s="54"/>
      <c r="H27" s="19"/>
      <c r="I27" s="69" t="s">
        <v>40</v>
      </c>
      <c r="J27" s="70"/>
      <c r="K27" s="70"/>
      <c r="L27" s="70"/>
      <c r="M27" s="71"/>
      <c r="N27" s="19"/>
      <c r="O27" s="19"/>
      <c r="P27" s="19"/>
    </row>
    <row r="28" customFormat="false" ht="13.5" hidden="false" customHeight="false" outlineLevel="0" collapsed="false">
      <c r="B28" s="76" t="s">
        <v>41</v>
      </c>
      <c r="C28" s="75" t="s">
        <v>42</v>
      </c>
      <c r="D28" s="77"/>
      <c r="E28" s="78" t="s">
        <v>43</v>
      </c>
      <c r="F28" s="46"/>
      <c r="G28" s="79"/>
      <c r="H28" s="19"/>
      <c r="I28" s="69" t="s">
        <v>44</v>
      </c>
      <c r="J28" s="70"/>
      <c r="K28" s="70"/>
      <c r="L28" s="70"/>
      <c r="M28" s="71"/>
      <c r="N28" s="19"/>
      <c r="O28" s="19"/>
      <c r="P28" s="19"/>
    </row>
    <row r="29" customFormat="false" ht="13.5" hidden="false" customHeight="false" outlineLevel="0" collapsed="false">
      <c r="B29" s="19"/>
      <c r="C29" s="75" t="s">
        <v>45</v>
      </c>
      <c r="D29" s="80"/>
      <c r="E29" s="81"/>
      <c r="F29" s="82"/>
      <c r="G29" s="19"/>
      <c r="H29" s="19"/>
      <c r="I29" s="83" t="s">
        <v>46</v>
      </c>
      <c r="J29" s="84"/>
      <c r="K29" s="84"/>
      <c r="L29" s="84"/>
      <c r="M29" s="85"/>
      <c r="N29" s="19"/>
      <c r="O29" s="19"/>
      <c r="P29" s="19"/>
    </row>
    <row r="30" customFormat="false" ht="13.5" hidden="false" customHeight="false" outlineLevel="0" collapsed="false">
      <c r="B30" s="86" t="s">
        <v>47</v>
      </c>
      <c r="C30" s="75" t="s">
        <v>48</v>
      </c>
      <c r="D30" s="80"/>
      <c r="E30" s="81"/>
      <c r="F30" s="82"/>
      <c r="G30" s="87"/>
      <c r="H30" s="88" t="s">
        <v>49</v>
      </c>
      <c r="I30" s="89"/>
      <c r="J30" s="89"/>
      <c r="K30" s="89"/>
      <c r="L30" s="90"/>
      <c r="M30" s="19"/>
      <c r="N30" s="19"/>
      <c r="O30" s="19"/>
      <c r="P30" s="19"/>
    </row>
    <row r="31" customFormat="false" ht="12.75" hidden="false" customHeight="false" outlineLevel="0" collapsed="false">
      <c r="B31" s="19"/>
      <c r="C31" s="75" t="s">
        <v>50</v>
      </c>
      <c r="D31" s="80"/>
      <c r="E31" s="81"/>
      <c r="F31" s="82"/>
      <c r="G31" s="19"/>
      <c r="H31" s="91" t="s">
        <v>51</v>
      </c>
      <c r="I31" s="92"/>
      <c r="J31" s="92"/>
      <c r="K31" s="92"/>
      <c r="L31" s="93"/>
      <c r="M31" s="19"/>
      <c r="N31" s="19"/>
      <c r="O31" s="19"/>
      <c r="P31" s="19"/>
    </row>
    <row r="32" customFormat="false" ht="13.5" hidden="false" customHeight="false" outlineLevel="0" collapsed="false">
      <c r="B32" s="94" t="s">
        <v>52</v>
      </c>
      <c r="C32" s="75" t="s">
        <v>53</v>
      </c>
      <c r="D32" s="80"/>
      <c r="E32" s="81"/>
      <c r="F32" s="82"/>
      <c r="G32" s="95"/>
      <c r="H32" s="91" t="s">
        <v>54</v>
      </c>
      <c r="I32" s="92"/>
      <c r="J32" s="92"/>
      <c r="K32" s="92"/>
      <c r="L32" s="93"/>
      <c r="M32" s="96"/>
      <c r="N32" s="97"/>
      <c r="O32" s="98"/>
      <c r="P32" s="19"/>
    </row>
    <row r="33" customFormat="false" ht="13.5" hidden="false" customHeight="false" outlineLevel="0" collapsed="false">
      <c r="B33" s="19"/>
      <c r="C33" s="75" t="s">
        <v>55</v>
      </c>
      <c r="D33" s="80"/>
      <c r="E33" s="81"/>
      <c r="F33" s="82"/>
      <c r="G33" s="19"/>
      <c r="H33" s="91" t="s">
        <v>56</v>
      </c>
      <c r="I33" s="92"/>
      <c r="J33" s="92"/>
      <c r="K33" s="92"/>
      <c r="L33" s="93"/>
      <c r="M33" s="99" t="s">
        <v>57</v>
      </c>
      <c r="N33" s="100"/>
      <c r="O33" s="101"/>
      <c r="P33" s="102"/>
    </row>
    <row r="34" customFormat="false" ht="13.5" hidden="false" customHeight="false" outlineLevel="0" collapsed="false">
      <c r="B34" s="103" t="s">
        <v>58</v>
      </c>
      <c r="C34" s="75" t="s">
        <v>59</v>
      </c>
      <c r="D34" s="80"/>
      <c r="E34" s="81"/>
      <c r="F34" s="82"/>
      <c r="G34" s="104"/>
      <c r="H34" s="105" t="s">
        <v>60</v>
      </c>
      <c r="I34" s="106"/>
      <c r="J34" s="106"/>
      <c r="K34" s="106"/>
      <c r="L34" s="107"/>
      <c r="M34" s="99" t="s">
        <v>61</v>
      </c>
      <c r="N34" s="108"/>
      <c r="O34" s="101"/>
      <c r="P34" s="19"/>
    </row>
    <row r="35" customFormat="false" ht="13.5" hidden="false" customHeight="false" outlineLevel="0" collapsed="false">
      <c r="B35" s="19"/>
      <c r="C35" s="109" t="s">
        <v>62</v>
      </c>
      <c r="D35" s="110"/>
      <c r="E35" s="111"/>
      <c r="F35" s="112"/>
      <c r="G35" s="113"/>
      <c r="H35" s="19"/>
      <c r="I35" s="19"/>
      <c r="J35" s="19"/>
      <c r="K35" s="19"/>
      <c r="L35" s="114" t="s">
        <v>63</v>
      </c>
      <c r="M35" s="115"/>
      <c r="N35" s="116"/>
      <c r="O35" s="117"/>
      <c r="P35" s="19"/>
    </row>
    <row r="36" customFormat="false" ht="13.5" hidden="false" customHeight="false" outlineLevel="0" collapsed="false">
      <c r="B36" s="118" t="s">
        <v>64</v>
      </c>
      <c r="C36" s="119" t="s">
        <v>65</v>
      </c>
      <c r="D36" s="120"/>
      <c r="F36" s="121" t="s">
        <v>66</v>
      </c>
      <c r="G36" s="122"/>
      <c r="H36" s="19"/>
      <c r="I36" s="19"/>
      <c r="J36" s="19"/>
      <c r="K36" s="19"/>
      <c r="L36" s="19"/>
      <c r="M36" s="19"/>
      <c r="N36" s="19"/>
      <c r="O36" s="19"/>
      <c r="P36" s="19"/>
    </row>
    <row r="37" customFormat="false" ht="12.75" hidden="false" customHeight="false" outlineLevel="0" collapsed="false">
      <c r="B37" s="19"/>
      <c r="C37" s="123" t="s">
        <v>67</v>
      </c>
      <c r="D37" s="120"/>
      <c r="E37" s="124"/>
      <c r="F37" s="125" t="s">
        <v>68</v>
      </c>
      <c r="G37" s="122"/>
      <c r="H37" s="19"/>
      <c r="I37" s="19"/>
      <c r="J37" s="19"/>
      <c r="K37" s="19"/>
      <c r="L37" s="19"/>
      <c r="M37" s="19"/>
      <c r="N37" s="19"/>
      <c r="O37" s="19"/>
      <c r="P37" s="19"/>
    </row>
    <row r="38" customFormat="false" ht="13.5" hidden="false" customHeight="false" outlineLevel="0" collapsed="false">
      <c r="B38" s="126" t="s">
        <v>69</v>
      </c>
      <c r="C38" s="123" t="s">
        <v>70</v>
      </c>
      <c r="D38" s="120"/>
      <c r="E38" s="127"/>
      <c r="F38" s="125" t="s">
        <v>71</v>
      </c>
      <c r="G38" s="122"/>
      <c r="H38" s="128" t="s">
        <v>72</v>
      </c>
      <c r="I38" s="129"/>
      <c r="J38" s="130"/>
      <c r="K38" s="19"/>
      <c r="L38" s="19"/>
      <c r="M38" s="19"/>
      <c r="N38" s="19"/>
      <c r="O38" s="19"/>
      <c r="P38" s="19"/>
    </row>
    <row r="39" customFormat="false" ht="11.25" hidden="false" customHeight="true" outlineLevel="0" collapsed="false">
      <c r="B39" s="19"/>
      <c r="C39" s="123" t="s">
        <v>73</v>
      </c>
      <c r="D39" s="120"/>
      <c r="E39" s="131"/>
      <c r="F39" s="132" t="s">
        <v>74</v>
      </c>
      <c r="G39" s="133"/>
      <c r="H39" s="134" t="s">
        <v>75</v>
      </c>
      <c r="I39" s="135"/>
      <c r="J39" s="136"/>
      <c r="K39" s="19"/>
      <c r="L39" s="19"/>
      <c r="M39" s="19"/>
      <c r="N39" s="19"/>
      <c r="O39" s="19"/>
      <c r="P39" s="19"/>
    </row>
    <row r="40" customFormat="false" ht="13.5" hidden="false" customHeight="false" outlineLevel="0" collapsed="false">
      <c r="B40" s="19"/>
      <c r="C40" s="123" t="s">
        <v>76</v>
      </c>
      <c r="D40" s="137"/>
      <c r="E40" s="138"/>
      <c r="F40" s="139"/>
      <c r="H40" s="140" t="s">
        <v>77</v>
      </c>
      <c r="I40" s="141"/>
      <c r="J40" s="142"/>
      <c r="K40" s="19"/>
      <c r="L40" s="19"/>
      <c r="M40" s="19"/>
      <c r="N40" s="19"/>
      <c r="O40" s="19"/>
      <c r="P40" s="19"/>
    </row>
    <row r="41" customFormat="false" ht="12.75" hidden="false" customHeight="false" outlineLevel="0" collapsed="false">
      <c r="B41" s="19"/>
      <c r="C41" s="123" t="s">
        <v>78</v>
      </c>
      <c r="D41" s="120"/>
      <c r="E41" s="19"/>
      <c r="F41" s="19"/>
      <c r="G41" s="19"/>
      <c r="H41" s="19"/>
      <c r="I41" s="19"/>
      <c r="J41" s="19"/>
      <c r="K41" s="19"/>
      <c r="L41" s="19"/>
      <c r="M41" s="19"/>
      <c r="N41" s="19"/>
      <c r="O41" s="19"/>
      <c r="P41" s="19"/>
    </row>
    <row r="42" customFormat="false" ht="13.5" hidden="false" customHeight="false" outlineLevel="0" collapsed="false">
      <c r="B42" s="19"/>
      <c r="C42" s="143" t="s">
        <v>79</v>
      </c>
      <c r="D42" s="144"/>
      <c r="E42" s="19"/>
      <c r="F42" s="19"/>
      <c r="G42" s="19"/>
      <c r="H42" s="19"/>
      <c r="I42" s="19"/>
      <c r="J42" s="19"/>
      <c r="K42" s="19"/>
      <c r="L42" s="19"/>
      <c r="M42" s="19"/>
      <c r="N42" s="19"/>
      <c r="O42" s="19"/>
      <c r="P42" s="19"/>
    </row>
    <row r="43" customFormat="false" ht="12.75" hidden="false" customHeight="false" outlineLevel="0" collapsed="false">
      <c r="B43" s="19"/>
      <c r="C43" s="19"/>
      <c r="D43" s="19"/>
      <c r="E43" s="19"/>
      <c r="F43" s="19"/>
      <c r="G43" s="19"/>
      <c r="H43" s="19"/>
      <c r="I43" s="19"/>
      <c r="J43" s="19"/>
      <c r="K43" s="19"/>
      <c r="L43" s="19"/>
      <c r="M43" s="19"/>
      <c r="N43" s="19"/>
      <c r="O43" s="19"/>
      <c r="P43" s="19"/>
    </row>
  </sheetData>
  <sheetProtection sheet="true" password="cafc" objects="true" scenarios="true"/>
  <mergeCells count="3">
    <mergeCell ref="B2:D2"/>
    <mergeCell ref="K2:M2"/>
    <mergeCell ref="K7:O9"/>
  </mergeCells>
  <hyperlinks>
    <hyperlink ref="B14" location="'O.S. Map'!A5" display="O.S. map"/>
    <hyperlink ref="C14" location="'O.S. Map'!A822" display="Banking routines"/>
    <hyperlink ref="C15" location="'O.S. Map'!A850" display="ACIA chip"/>
    <hyperlink ref="B16" location="RAM!A5" display="RAM map"/>
    <hyperlink ref="C16" location="'O.S. Map'!A857" display="SPI 6529B"/>
    <hyperlink ref="F16" location="RAM!A6" display="Zero page"/>
    <hyperlink ref="C17" location="'O.S. Map'!A965" display="TIA 6523A"/>
    <hyperlink ref="F17" location="RAM!A179" display="Stack (page 1)"/>
    <hyperlink ref="B18" location="'TED &amp; Music'!A1" display="TED Registers &amp; Music"/>
    <hyperlink ref="C18" location="'O.S. Map'!A987" display="TED area address"/>
    <hyperlink ref="F18" location="RAM!A385" display="Banking routines"/>
    <hyperlink ref="H18" location="'TED &amp; Music'!J1" display="TED &lt;--&gt; VIC-II comparison"/>
    <hyperlink ref="C19" location="'O.S. Map'!A996" display="Kernal jump table"/>
    <hyperlink ref="H19" location="'TED &amp; Music'!A37" display="ROM/RAM selection"/>
    <hyperlink ref="B20" location="'Graphic modes'!A1" display="Graphic modes tables and info"/>
    <hyperlink ref="E20" location="'Graphic modes'!A4" display="Text mode"/>
    <hyperlink ref="H20" location="'TED &amp; Music'!A49" display="Music frequency formula"/>
    <hyperlink ref="E21" location="'Graphic modes'!A11" display="Text multicolor mode"/>
    <hyperlink ref="H21" location="'TED &amp; Music'!A65" display="Music notes table"/>
    <hyperlink ref="B22" location="Bugs!A5" display="Bugs of O.S. and Drive DOS"/>
    <hyperlink ref="E22" location="'Graphic modes'!A25" display="Extended color mode"/>
    <hyperlink ref="H22" location="'TED &amp; Music'!B56" display="System frequencies"/>
    <hyperlink ref="E23" location="'Graphic modes'!A38" display="Bitmap HiRes mode"/>
    <hyperlink ref="B24" location="'I-O tables'!A1" display="I/O tables"/>
    <hyperlink ref="E24" location="'Graphic modes'!A49" display="Bitmap Multicolor mode"/>
    <hyperlink ref="I24" location="'I-O tables'!A4" display="STatus Register values after an I/O operation"/>
    <hyperlink ref="E25" location="'Graphic modes'!A101" display="Colors table (and RGB)"/>
    <hyperlink ref="I25" location="'I-O tables'!A14" display="I/O Errors codes of Kernal and Monitor"/>
    <hyperlink ref="B26" location="'Disk drives'!A4" display="Disk drives"/>
    <hyperlink ref="C26" location="'Disk drives'!A4" display="1541 RAM map"/>
    <hyperlink ref="E26" location="'Graphic modes'!A68" display="Bitmap for Basic"/>
    <hyperlink ref="I26" location="'I-O tables'!g14" display="CBM Peripheral device codenames and features"/>
    <hyperlink ref="C27" location="'Disk drives'!A4" display="1551 RAM map"/>
    <hyperlink ref="E27" location="'Graphic modes'!A125" display="Screen layout of Bitmap"/>
    <hyperlink ref="I27" location="'I-O tables'!M14" display="Keyboard matrix table and working"/>
    <hyperlink ref="B28" location="Credits!A1" display="Credits"/>
    <hyperlink ref="C28" location="'Disk drives'!A4" display="1581 RAM map"/>
    <hyperlink ref="E28" location="'Graphic modes'!A162" display="CHAR special modes"/>
    <hyperlink ref="I28" location="'I-O tables'!M49" display="Plus/4 and C64 keyboards camparison"/>
    <hyperlink ref="C29" location="'Disk drives'!A437" display="Jump table of drives' DOS"/>
    <hyperlink ref="I29" location="'I-O tables'!A37" display="RS-232 Registers and settings"/>
    <hyperlink ref="B30" location="'PETSCII codes'!A8" display="PETSCII codes"/>
    <hyperlink ref="C30" location="'Disk drives'!A455" display="Jobs execution and programming"/>
    <hyperlink ref="H30" location="'PETSCII codes'!c8" display="PET-ASCII table"/>
    <hyperlink ref="C31" location="'Disk drives'!h460:l460" display="Exit codes of DOS after a job"/>
    <hyperlink ref="H31" location="'PETSCII codes'!c8" display="Screen codes"/>
    <hyperlink ref="C32" location="'Disk drives'!A474" display="Command codes of drives' DOS"/>
    <hyperlink ref="H32" location="'PETSCII codes'!A52" display="Search for the screen code of a character"/>
    <hyperlink ref="C33" location="'Disk drives'!f479:l479" display="DOS errors"/>
    <hyperlink ref="H33" location="'PETSCII codes'!A38" display="Search for the PETSCII code of a character"/>
    <hyperlink ref="M33" location="BASIC!A88" display="Arrays calculator"/>
    <hyperlink ref="B34" location="HW!A1" display="Hardware"/>
    <hyperlink ref="C34" location="DISK_surface_maps" display="Disk surface map"/>
    <hyperlink ref="H34" location="'PETSCII codes'!O26" display="CBM characters fonts"/>
    <hyperlink ref="M34" location="'PETSCII codes'!A80" display="DEC &lt;--&gt; HEX$ calculator"/>
    <hyperlink ref="C35" location="MASTER_tracks" display="Master tracks maps"/>
    <hyperlink ref="L35" location="'Graphic modes'!A75" display="Screen attributes coder/decoder"/>
    <hyperlink ref="B36" location="BASIC!A2" display="BASIC"/>
    <hyperlink ref="C36" location="BASIC!A4" display="Use of RAM"/>
    <hyperlink ref="F36" location="HW!A4" display="Bus timing table"/>
    <hyperlink ref="C37" location="BASIC!A23" display="Basic line struct."/>
    <hyperlink ref="F37" location="HW!A25" display="Userport"/>
    <hyperlink ref="B38" location="EDIT!A1" display="Editing"/>
    <hyperlink ref="C38" location="BASIC!A30" display="Variables/Arrays"/>
    <hyperlink ref="F38" location="HW!A4" display="CPU Speed"/>
    <hyperlink ref="H38" location="EDIT!A1" display="Editor"/>
    <hyperlink ref="C39" location="BASIC!A109" display="Keywords /tokens"/>
    <hyperlink ref="F39" location="HW!A88" display="Expansion port"/>
    <hyperlink ref="H39" location="EDIT!A14" display="ESC codes"/>
    <hyperlink ref="C40" location="BASIC!I259" display="V364 words table"/>
    <hyperlink ref="H40" location="MONITOR" display="MONITOR commands"/>
    <hyperlink ref="C41" location="BASIC_TRICKS" display="Program'ng Tricks"/>
    <hyperlink ref="C42" location="BASIC!A259" display="Erro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95" activeCellId="0" sqref="A95"/>
    </sheetView>
  </sheetViews>
  <sheetFormatPr defaultColWidth="9.0546875" defaultRowHeight="12.75" zeroHeight="false" outlineLevelRow="0" outlineLevelCol="0"/>
  <cols>
    <col collapsed="false" customWidth="true" hidden="false" outlineLevel="0" max="1" min="1" style="0" width="41.28"/>
    <col collapsed="false" customWidth="true" hidden="false" outlineLevel="0" max="2" min="2" style="0" width="5.56"/>
    <col collapsed="false" customWidth="true" hidden="false" outlineLevel="0" max="3" min="3" style="0" width="5.13"/>
    <col collapsed="false" customWidth="true" hidden="false" outlineLevel="0" max="4" min="4" style="0" width="5.85"/>
    <col collapsed="false" customWidth="true" hidden="false" outlineLevel="0" max="6" min="5" style="0" width="5.71"/>
    <col collapsed="false" customWidth="true" hidden="false" outlineLevel="0" max="7" min="7" style="0" width="5.41"/>
    <col collapsed="false" customWidth="true" hidden="false" outlineLevel="0" max="115" min="8" style="0" width="5.71"/>
  </cols>
  <sheetData>
    <row r="1" customFormat="false" ht="23.25" hidden="false" customHeight="true" outlineLevel="0" collapsed="false">
      <c r="B1" s="1011" t="s">
        <v>2334</v>
      </c>
      <c r="I1" s="15"/>
      <c r="K1" s="1330" t="s">
        <v>82</v>
      </c>
      <c r="L1" s="1330"/>
    </row>
    <row r="4" s="697" customFormat="true" ht="18" hidden="false" customHeight="false" outlineLevel="0" collapsed="false">
      <c r="A4" s="399" t="s">
        <v>6803</v>
      </c>
      <c r="B4" s="1331"/>
      <c r="C4" s="1331"/>
      <c r="F4" s="1331"/>
      <c r="G4" s="1332" t="s">
        <v>6804</v>
      </c>
      <c r="H4" s="1331"/>
      <c r="I4" s="1331"/>
      <c r="J4" s="1331"/>
      <c r="K4" s="1331"/>
      <c r="L4" s="1331"/>
      <c r="M4" s="1331"/>
      <c r="N4" s="1331"/>
      <c r="O4" s="1331"/>
      <c r="P4" s="1331"/>
      <c r="Q4" s="1331"/>
      <c r="R4" s="1331"/>
      <c r="S4" s="1331"/>
      <c r="T4" s="1331"/>
      <c r="U4" s="1331"/>
      <c r="V4" s="1331"/>
      <c r="W4" s="1331"/>
      <c r="X4" s="1331"/>
      <c r="Y4" s="1331"/>
      <c r="Z4" s="1331"/>
      <c r="AA4" s="1331"/>
      <c r="AB4" s="1331"/>
      <c r="AC4" s="1331"/>
      <c r="AD4" s="1331"/>
      <c r="AE4" s="1331"/>
      <c r="AF4" s="1331"/>
      <c r="AG4" s="1331"/>
      <c r="AH4" s="1331"/>
      <c r="AI4" s="1331"/>
      <c r="AJ4" s="1331"/>
      <c r="AK4" s="1331"/>
      <c r="AL4" s="1331"/>
      <c r="AM4" s="1331"/>
      <c r="AN4" s="1331"/>
      <c r="AO4" s="1331"/>
      <c r="AP4" s="1331"/>
      <c r="AQ4" s="1331"/>
      <c r="AR4" s="1331"/>
      <c r="AS4" s="1331"/>
      <c r="AT4" s="1331"/>
      <c r="AU4" s="1331"/>
      <c r="AV4" s="1331"/>
      <c r="AW4" s="1331"/>
      <c r="AX4" s="1331"/>
      <c r="AY4" s="1331"/>
      <c r="AZ4" s="1331"/>
      <c r="BA4" s="1331"/>
      <c r="BB4" s="1331"/>
      <c r="BC4" s="1331"/>
      <c r="BD4" s="1331"/>
      <c r="BE4" s="1331"/>
      <c r="BF4" s="1331"/>
      <c r="BG4" s="1331"/>
      <c r="BH4" s="1331"/>
      <c r="BI4" s="1331"/>
      <c r="BJ4" s="1331"/>
      <c r="BK4" s="1331"/>
      <c r="BL4" s="1331"/>
      <c r="BM4" s="1331"/>
      <c r="BN4" s="1331"/>
      <c r="BO4" s="1331"/>
      <c r="BP4" s="1331"/>
      <c r="BQ4" s="1331"/>
      <c r="BR4" s="1331"/>
      <c r="BS4" s="1331"/>
      <c r="BT4" s="1331"/>
      <c r="BU4" s="1331"/>
      <c r="BV4" s="1331"/>
      <c r="BW4" s="1331"/>
      <c r="BX4" s="1331"/>
      <c r="BY4" s="1331"/>
      <c r="BZ4" s="1331"/>
      <c r="CA4" s="1331"/>
      <c r="CB4" s="1331"/>
      <c r="CC4" s="1331"/>
      <c r="CD4" s="1331"/>
      <c r="CE4" s="1331"/>
      <c r="CF4" s="1331"/>
      <c r="CG4" s="1331"/>
      <c r="CH4" s="1331"/>
      <c r="CI4" s="1331"/>
      <c r="CJ4" s="1331"/>
      <c r="CK4" s="1331"/>
      <c r="CL4" s="1331"/>
      <c r="CM4" s="1331"/>
      <c r="CN4" s="1331"/>
      <c r="CO4" s="1331"/>
      <c r="CP4" s="1331"/>
      <c r="CQ4" s="1331"/>
      <c r="CR4" s="1331"/>
      <c r="CS4" s="1331"/>
      <c r="CT4" s="1331"/>
      <c r="CU4" s="1331"/>
      <c r="CV4" s="1331"/>
      <c r="CW4" s="1331"/>
      <c r="CX4" s="1331"/>
      <c r="CY4" s="1331"/>
      <c r="CZ4" s="1331"/>
      <c r="DA4" s="1331"/>
      <c r="DB4" s="1331"/>
      <c r="DC4" s="1331"/>
      <c r="DD4" s="1331"/>
      <c r="DE4" s="1331"/>
      <c r="DF4" s="1331"/>
      <c r="DG4" s="1331"/>
      <c r="DH4" s="1331"/>
      <c r="DI4" s="1331"/>
      <c r="DJ4" s="1331"/>
      <c r="DK4" s="1331"/>
    </row>
    <row r="5" s="697" customFormat="true" ht="12.75" hidden="false" customHeight="false" outlineLevel="0" collapsed="false">
      <c r="B5" s="1331"/>
      <c r="C5" s="1331"/>
      <c r="D5" s="1331"/>
      <c r="E5" s="1331"/>
      <c r="F5" s="1331"/>
      <c r="G5" s="1331"/>
      <c r="H5" s="1331"/>
      <c r="I5" s="1331"/>
      <c r="J5" s="1331"/>
      <c r="K5" s="1331"/>
      <c r="L5" s="1331"/>
      <c r="M5" s="1331"/>
      <c r="N5" s="1331"/>
      <c r="O5" s="1331"/>
      <c r="P5" s="1331"/>
      <c r="Q5" s="1331"/>
      <c r="R5" s="1331"/>
      <c r="S5" s="1331"/>
      <c r="T5" s="1331"/>
      <c r="U5" s="1331"/>
      <c r="V5" s="1331"/>
      <c r="W5" s="1331"/>
      <c r="X5" s="1331"/>
      <c r="Y5" s="1331"/>
      <c r="Z5" s="1331"/>
      <c r="AA5" s="1331"/>
      <c r="AB5" s="1331"/>
      <c r="AC5" s="1331"/>
      <c r="AD5" s="1331"/>
      <c r="AE5" s="1331"/>
      <c r="AF5" s="1331"/>
      <c r="AG5" s="1331"/>
      <c r="AH5" s="1331"/>
      <c r="AI5" s="1331"/>
      <c r="AJ5" s="1331"/>
      <c r="AK5" s="1331"/>
      <c r="AL5" s="1331"/>
      <c r="AM5" s="1331"/>
      <c r="AN5" s="1331"/>
      <c r="AO5" s="1331"/>
      <c r="AP5" s="1331"/>
      <c r="AQ5" s="1331"/>
      <c r="AR5" s="1331"/>
      <c r="AS5" s="1331"/>
      <c r="AT5" s="1331"/>
      <c r="AU5" s="1331"/>
      <c r="AV5" s="1331"/>
      <c r="AW5" s="1331"/>
      <c r="AX5" s="1331"/>
      <c r="AY5" s="1331"/>
      <c r="AZ5" s="1331"/>
      <c r="BA5" s="1331"/>
      <c r="BB5" s="1331"/>
      <c r="BC5" s="1331"/>
      <c r="BD5" s="1331"/>
      <c r="BE5" s="1331"/>
      <c r="BF5" s="1331"/>
      <c r="BG5" s="1331"/>
      <c r="BH5" s="1331"/>
      <c r="BI5" s="1331"/>
      <c r="BJ5" s="1331"/>
      <c r="BK5" s="1331"/>
      <c r="BL5" s="1331"/>
      <c r="BM5" s="1331"/>
      <c r="BN5" s="1331"/>
      <c r="BO5" s="1331"/>
      <c r="BP5" s="1331"/>
      <c r="BQ5" s="1331"/>
      <c r="BR5" s="1331"/>
      <c r="BS5" s="1331"/>
      <c r="BT5" s="1331"/>
      <c r="BU5" s="1331"/>
      <c r="BV5" s="1331"/>
      <c r="BW5" s="1331"/>
      <c r="BX5" s="1331"/>
      <c r="BY5" s="1331"/>
      <c r="BZ5" s="1331"/>
      <c r="CA5" s="1331"/>
      <c r="CB5" s="1331"/>
      <c r="CC5" s="1331"/>
      <c r="CD5" s="1331"/>
      <c r="CE5" s="1331"/>
      <c r="CF5" s="1331"/>
      <c r="CG5" s="1331"/>
      <c r="CH5" s="1331"/>
      <c r="CI5" s="1331"/>
      <c r="CJ5" s="1331"/>
      <c r="CK5" s="1331"/>
      <c r="CL5" s="1331"/>
      <c r="CM5" s="1331"/>
      <c r="CN5" s="1331"/>
      <c r="CO5" s="1331"/>
      <c r="CP5" s="1331"/>
      <c r="CQ5" s="1331"/>
      <c r="CR5" s="1331"/>
      <c r="CS5" s="1331"/>
      <c r="CT5" s="1331"/>
      <c r="CU5" s="1331"/>
      <c r="CV5" s="1331"/>
      <c r="CW5" s="1331"/>
      <c r="CX5" s="1331"/>
      <c r="CY5" s="1331"/>
      <c r="CZ5" s="1331"/>
      <c r="DA5" s="1331"/>
      <c r="DB5" s="1331"/>
      <c r="DC5" s="1331"/>
      <c r="DD5" s="1331"/>
      <c r="DE5" s="1331"/>
      <c r="DF5" s="1331"/>
      <c r="DG5" s="1331"/>
      <c r="DH5" s="1331"/>
      <c r="DI5" s="1331"/>
      <c r="DJ5" s="1331"/>
      <c r="DK5" s="1331"/>
    </row>
    <row r="6" customFormat="false" ht="12.75" hidden="false" customHeight="false" outlineLevel="0" collapsed="false">
      <c r="A6" s="1153" t="s">
        <v>6805</v>
      </c>
      <c r="B6" s="1333" t="n">
        <v>1</v>
      </c>
      <c r="C6" s="1333" t="n">
        <v>2</v>
      </c>
      <c r="D6" s="1333" t="n">
        <v>3</v>
      </c>
      <c r="E6" s="1333" t="n">
        <v>4</v>
      </c>
      <c r="F6" s="1333" t="n">
        <v>5</v>
      </c>
      <c r="G6" s="1333" t="n">
        <v>6</v>
      </c>
      <c r="H6" s="1333" t="n">
        <v>7</v>
      </c>
      <c r="I6" s="1333" t="n">
        <v>8</v>
      </c>
      <c r="J6" s="1333" t="n">
        <v>9</v>
      </c>
      <c r="K6" s="1333" t="n">
        <v>10</v>
      </c>
      <c r="L6" s="1333" t="n">
        <v>11</v>
      </c>
      <c r="M6" s="1333" t="n">
        <v>12</v>
      </c>
      <c r="N6" s="1333" t="n">
        <v>13</v>
      </c>
      <c r="O6" s="1333" t="n">
        <v>14</v>
      </c>
      <c r="P6" s="1333" t="n">
        <v>15</v>
      </c>
      <c r="Q6" s="1333" t="n">
        <v>16</v>
      </c>
      <c r="R6" s="1333" t="n">
        <v>17</v>
      </c>
      <c r="S6" s="1333" t="n">
        <v>18</v>
      </c>
      <c r="T6" s="1333" t="n">
        <v>19</v>
      </c>
      <c r="U6" s="1333" t="n">
        <v>20</v>
      </c>
      <c r="V6" s="1333" t="n">
        <v>21</v>
      </c>
      <c r="W6" s="1333" t="n">
        <v>22</v>
      </c>
      <c r="X6" s="1333" t="n">
        <v>23</v>
      </c>
      <c r="Y6" s="1333" t="n">
        <v>24</v>
      </c>
      <c r="Z6" s="1333" t="n">
        <v>25</v>
      </c>
      <c r="AA6" s="1333" t="n">
        <v>26</v>
      </c>
      <c r="AB6" s="1333" t="n">
        <v>27</v>
      </c>
      <c r="AC6" s="1333" t="n">
        <v>28</v>
      </c>
      <c r="AD6" s="1333" t="n">
        <v>29</v>
      </c>
      <c r="AE6" s="1333" t="n">
        <v>30</v>
      </c>
      <c r="AF6" s="1333" t="n">
        <v>31</v>
      </c>
      <c r="AG6" s="1333" t="n">
        <v>32</v>
      </c>
      <c r="AH6" s="1333" t="n">
        <v>33</v>
      </c>
      <c r="AI6" s="1333" t="n">
        <v>34</v>
      </c>
      <c r="AJ6" s="1333" t="n">
        <v>35</v>
      </c>
      <c r="AK6" s="1333" t="n">
        <v>36</v>
      </c>
      <c r="AL6" s="1333" t="n">
        <v>37</v>
      </c>
      <c r="AM6" s="1333" t="n">
        <v>38</v>
      </c>
      <c r="AN6" s="1333" t="n">
        <v>39</v>
      </c>
      <c r="AO6" s="1333" t="n">
        <v>40</v>
      </c>
      <c r="AP6" s="1333" t="n">
        <v>41</v>
      </c>
      <c r="AQ6" s="1333" t="n">
        <v>42</v>
      </c>
      <c r="AR6" s="1333" t="n">
        <v>43</v>
      </c>
      <c r="AS6" s="1333" t="n">
        <v>44</v>
      </c>
      <c r="AT6" s="1333" t="n">
        <v>45</v>
      </c>
      <c r="AU6" s="1333" t="n">
        <v>46</v>
      </c>
      <c r="AV6" s="1333" t="n">
        <v>47</v>
      </c>
      <c r="AW6" s="1333" t="n">
        <v>48</v>
      </c>
      <c r="AX6" s="1333" t="n">
        <v>49</v>
      </c>
      <c r="AY6" s="1333" t="n">
        <v>50</v>
      </c>
      <c r="AZ6" s="1333" t="n">
        <v>51</v>
      </c>
      <c r="BA6" s="1333" t="n">
        <v>52</v>
      </c>
      <c r="BB6" s="1333" t="n">
        <v>53</v>
      </c>
      <c r="BC6" s="1333" t="n">
        <v>54</v>
      </c>
      <c r="BD6" s="1333" t="n">
        <v>55</v>
      </c>
      <c r="BE6" s="1333" t="n">
        <v>56</v>
      </c>
      <c r="BF6" s="1333" t="n">
        <v>57</v>
      </c>
      <c r="BG6" s="1333" t="n">
        <v>58</v>
      </c>
      <c r="BH6" s="1333" t="n">
        <v>59</v>
      </c>
      <c r="BI6" s="1333" t="n">
        <v>60</v>
      </c>
      <c r="BJ6" s="1333" t="n">
        <v>61</v>
      </c>
      <c r="BK6" s="1333" t="n">
        <v>62</v>
      </c>
      <c r="BL6" s="1333" t="n">
        <v>63</v>
      </c>
      <c r="BM6" s="1333" t="n">
        <v>64</v>
      </c>
      <c r="BN6" s="1333" t="n">
        <v>65</v>
      </c>
      <c r="BO6" s="1333" t="n">
        <v>66</v>
      </c>
      <c r="BP6" s="1333" t="n">
        <v>67</v>
      </c>
      <c r="BQ6" s="1333" t="n">
        <v>68</v>
      </c>
      <c r="BR6" s="1333" t="n">
        <v>69</v>
      </c>
      <c r="BS6" s="1333" t="n">
        <v>70</v>
      </c>
      <c r="BT6" s="1333" t="n">
        <v>71</v>
      </c>
      <c r="BU6" s="1333" t="n">
        <v>72</v>
      </c>
      <c r="BV6" s="1333" t="n">
        <v>73</v>
      </c>
      <c r="BW6" s="1333" t="n">
        <v>74</v>
      </c>
      <c r="BX6" s="1333" t="n">
        <v>75</v>
      </c>
      <c r="BY6" s="1333" t="n">
        <v>76</v>
      </c>
      <c r="BZ6" s="1333" t="n">
        <v>77</v>
      </c>
      <c r="CA6" s="1333" t="n">
        <v>78</v>
      </c>
      <c r="CB6" s="1333" t="n">
        <v>79</v>
      </c>
      <c r="CC6" s="1333" t="n">
        <v>80</v>
      </c>
      <c r="CD6" s="1333" t="n">
        <v>81</v>
      </c>
      <c r="CE6" s="1333" t="n">
        <v>82</v>
      </c>
      <c r="CF6" s="1333" t="n">
        <v>83</v>
      </c>
      <c r="CG6" s="1333" t="n">
        <v>84</v>
      </c>
      <c r="CH6" s="1333" t="n">
        <v>85</v>
      </c>
      <c r="CI6" s="1333" t="n">
        <v>86</v>
      </c>
      <c r="CJ6" s="1333" t="n">
        <v>87</v>
      </c>
      <c r="CK6" s="1333" t="n">
        <v>88</v>
      </c>
      <c r="CL6" s="1333" t="n">
        <v>89</v>
      </c>
      <c r="CM6" s="1333" t="n">
        <v>90</v>
      </c>
      <c r="CN6" s="1333" t="n">
        <v>91</v>
      </c>
      <c r="CO6" s="1333" t="n">
        <v>92</v>
      </c>
      <c r="CP6" s="1333" t="n">
        <v>93</v>
      </c>
      <c r="CQ6" s="1333" t="n">
        <v>94</v>
      </c>
      <c r="CR6" s="1333" t="n">
        <v>95</v>
      </c>
      <c r="CS6" s="1333" t="n">
        <v>96</v>
      </c>
      <c r="CT6" s="1333" t="n">
        <v>97</v>
      </c>
      <c r="CU6" s="1333" t="n">
        <v>98</v>
      </c>
      <c r="CV6" s="1333" t="n">
        <v>99</v>
      </c>
      <c r="CW6" s="1333" t="n">
        <v>100</v>
      </c>
      <c r="CX6" s="1333" t="n">
        <v>101</v>
      </c>
      <c r="CY6" s="1333" t="n">
        <v>102</v>
      </c>
      <c r="CZ6" s="1333" t="n">
        <v>103</v>
      </c>
      <c r="DA6" s="1333" t="n">
        <v>104</v>
      </c>
      <c r="DB6" s="1333" t="n">
        <v>105</v>
      </c>
      <c r="DC6" s="1333" t="n">
        <v>106</v>
      </c>
      <c r="DD6" s="1333" t="n">
        <v>107</v>
      </c>
      <c r="DE6" s="1333" t="n">
        <v>108</v>
      </c>
      <c r="DF6" s="1333" t="n">
        <v>109</v>
      </c>
      <c r="DG6" s="1333" t="n">
        <v>110</v>
      </c>
      <c r="DH6" s="1333" t="n">
        <v>111</v>
      </c>
      <c r="DI6" s="1333" t="n">
        <v>112</v>
      </c>
      <c r="DJ6" s="1333" t="n">
        <v>113</v>
      </c>
      <c r="DK6" s="1333" t="n">
        <v>114</v>
      </c>
    </row>
    <row r="7" customFormat="false" ht="12.75" hidden="false" customHeight="false" outlineLevel="0" collapsed="false">
      <c r="A7" s="1153" t="s">
        <v>6806</v>
      </c>
      <c r="B7" s="1334" t="s">
        <v>4772</v>
      </c>
      <c r="C7" s="1334" t="s">
        <v>4772</v>
      </c>
      <c r="D7" s="1334" t="s">
        <v>4772</v>
      </c>
      <c r="E7" s="1334" t="s">
        <v>4772</v>
      </c>
      <c r="F7" s="1335" t="s">
        <v>4896</v>
      </c>
      <c r="G7" s="1336" t="s">
        <v>2217</v>
      </c>
      <c r="H7" s="1335" t="s">
        <v>4896</v>
      </c>
      <c r="I7" s="1336" t="s">
        <v>2217</v>
      </c>
      <c r="J7" s="1335" t="s">
        <v>4896</v>
      </c>
      <c r="K7" s="1336" t="s">
        <v>2217</v>
      </c>
      <c r="L7" s="1335" t="s">
        <v>4896</v>
      </c>
      <c r="M7" s="1337" t="s">
        <v>4699</v>
      </c>
      <c r="N7" s="1337" t="s">
        <v>4726</v>
      </c>
      <c r="O7" s="1337" t="s">
        <v>4699</v>
      </c>
      <c r="P7" s="1337" t="s">
        <v>4726</v>
      </c>
      <c r="Q7" s="1337" t="s">
        <v>4699</v>
      </c>
      <c r="R7" s="1337" t="s">
        <v>4726</v>
      </c>
      <c r="S7" s="1337" t="s">
        <v>4699</v>
      </c>
      <c r="T7" s="1337" t="s">
        <v>4726</v>
      </c>
      <c r="U7" s="1337" t="s">
        <v>4699</v>
      </c>
      <c r="V7" s="1337" t="s">
        <v>4726</v>
      </c>
      <c r="W7" s="1337" t="s">
        <v>4699</v>
      </c>
      <c r="X7" s="1337" t="s">
        <v>4726</v>
      </c>
      <c r="Y7" s="1337" t="s">
        <v>4699</v>
      </c>
      <c r="Z7" s="1337" t="s">
        <v>4726</v>
      </c>
      <c r="AA7" s="1337" t="s">
        <v>4699</v>
      </c>
      <c r="AB7" s="1337" t="s">
        <v>4726</v>
      </c>
      <c r="AC7" s="1337" t="s">
        <v>4699</v>
      </c>
      <c r="AD7" s="1337" t="s">
        <v>4726</v>
      </c>
      <c r="AE7" s="1337" t="s">
        <v>4699</v>
      </c>
      <c r="AF7" s="1337" t="s">
        <v>4726</v>
      </c>
      <c r="AG7" s="1337" t="s">
        <v>4699</v>
      </c>
      <c r="AH7" s="1337" t="s">
        <v>4726</v>
      </c>
      <c r="AI7" s="1337" t="s">
        <v>4699</v>
      </c>
      <c r="AJ7" s="1337" t="s">
        <v>4726</v>
      </c>
      <c r="AK7" s="1337" t="s">
        <v>4699</v>
      </c>
      <c r="AL7" s="1337" t="s">
        <v>4726</v>
      </c>
      <c r="AM7" s="1337" t="s">
        <v>4699</v>
      </c>
      <c r="AN7" s="1337" t="s">
        <v>4726</v>
      </c>
      <c r="AO7" s="1337" t="s">
        <v>4699</v>
      </c>
      <c r="AP7" s="1337" t="s">
        <v>4726</v>
      </c>
      <c r="AQ7" s="1337" t="s">
        <v>4699</v>
      </c>
      <c r="AR7" s="1337" t="s">
        <v>4726</v>
      </c>
      <c r="AS7" s="1337" t="s">
        <v>4699</v>
      </c>
      <c r="AT7" s="1337" t="s">
        <v>4726</v>
      </c>
      <c r="AU7" s="1337" t="s">
        <v>4699</v>
      </c>
      <c r="AV7" s="1337" t="s">
        <v>4726</v>
      </c>
      <c r="AW7" s="1337" t="s">
        <v>4699</v>
      </c>
      <c r="AX7" s="1337" t="s">
        <v>4726</v>
      </c>
      <c r="AY7" s="1337" t="s">
        <v>4699</v>
      </c>
      <c r="AZ7" s="1337" t="s">
        <v>4726</v>
      </c>
      <c r="BA7" s="1337" t="s">
        <v>4699</v>
      </c>
      <c r="BB7" s="1337" t="s">
        <v>4726</v>
      </c>
      <c r="BC7" s="1337" t="s">
        <v>4699</v>
      </c>
      <c r="BD7" s="1337" t="s">
        <v>4726</v>
      </c>
      <c r="BE7" s="1337" t="s">
        <v>4699</v>
      </c>
      <c r="BF7" s="1337" t="s">
        <v>4726</v>
      </c>
      <c r="BG7" s="1337" t="s">
        <v>4699</v>
      </c>
      <c r="BH7" s="1337" t="s">
        <v>4726</v>
      </c>
      <c r="BI7" s="1337" t="s">
        <v>4699</v>
      </c>
      <c r="BJ7" s="1337" t="s">
        <v>4726</v>
      </c>
      <c r="BK7" s="1337" t="s">
        <v>4699</v>
      </c>
      <c r="BL7" s="1337" t="s">
        <v>4726</v>
      </c>
      <c r="BM7" s="1337" t="s">
        <v>4699</v>
      </c>
      <c r="BN7" s="1337" t="s">
        <v>4726</v>
      </c>
      <c r="BO7" s="1337" t="s">
        <v>4699</v>
      </c>
      <c r="BP7" s="1337" t="s">
        <v>4726</v>
      </c>
      <c r="BQ7" s="1337" t="s">
        <v>4699</v>
      </c>
      <c r="BR7" s="1337" t="s">
        <v>4726</v>
      </c>
      <c r="BS7" s="1337" t="s">
        <v>4699</v>
      </c>
      <c r="BT7" s="1337" t="s">
        <v>4726</v>
      </c>
      <c r="BU7" s="1337" t="s">
        <v>4699</v>
      </c>
      <c r="BV7" s="1337" t="s">
        <v>4726</v>
      </c>
      <c r="BW7" s="1337" t="s">
        <v>4699</v>
      </c>
      <c r="BX7" s="1337" t="s">
        <v>4726</v>
      </c>
      <c r="BY7" s="1337" t="s">
        <v>4699</v>
      </c>
      <c r="BZ7" s="1337" t="s">
        <v>4726</v>
      </c>
      <c r="CA7" s="1337" t="s">
        <v>4699</v>
      </c>
      <c r="CB7" s="1337" t="s">
        <v>4726</v>
      </c>
      <c r="CC7" s="1337" t="s">
        <v>4699</v>
      </c>
      <c r="CD7" s="1337" t="s">
        <v>4726</v>
      </c>
      <c r="CE7" s="1337" t="s">
        <v>4699</v>
      </c>
      <c r="CF7" s="1337" t="s">
        <v>4726</v>
      </c>
      <c r="CG7" s="1337" t="s">
        <v>4699</v>
      </c>
      <c r="CH7" s="1337" t="s">
        <v>4726</v>
      </c>
      <c r="CI7" s="1337" t="s">
        <v>4699</v>
      </c>
      <c r="CJ7" s="1337" t="s">
        <v>4726</v>
      </c>
      <c r="CK7" s="1337" t="s">
        <v>4699</v>
      </c>
      <c r="CL7" s="1337" t="s">
        <v>4726</v>
      </c>
      <c r="CM7" s="1337" t="s">
        <v>4699</v>
      </c>
      <c r="CN7" s="1337" t="s">
        <v>4726</v>
      </c>
      <c r="CO7" s="1334" t="s">
        <v>4772</v>
      </c>
      <c r="CP7" s="1337" t="s">
        <v>4790</v>
      </c>
      <c r="CQ7" s="1334" t="s">
        <v>4772</v>
      </c>
      <c r="CR7" s="1337" t="s">
        <v>4790</v>
      </c>
      <c r="CS7" s="1334" t="s">
        <v>4772</v>
      </c>
      <c r="CT7" s="1337" t="s">
        <v>4790</v>
      </c>
      <c r="CU7" s="1334" t="s">
        <v>4772</v>
      </c>
      <c r="CV7" s="1337" t="s">
        <v>4790</v>
      </c>
      <c r="CW7" s="1334" t="s">
        <v>4772</v>
      </c>
      <c r="CX7" s="1337" t="s">
        <v>4790</v>
      </c>
      <c r="CY7" s="1334" t="s">
        <v>4772</v>
      </c>
      <c r="CZ7" s="1334" t="s">
        <v>4772</v>
      </c>
      <c r="DA7" s="1334" t="s">
        <v>4772</v>
      </c>
      <c r="DB7" s="1334" t="s">
        <v>4772</v>
      </c>
      <c r="DC7" s="1334" t="s">
        <v>4772</v>
      </c>
      <c r="DD7" s="1334" t="s">
        <v>4772</v>
      </c>
      <c r="DE7" s="1334" t="s">
        <v>4772</v>
      </c>
      <c r="DF7" s="1334" t="s">
        <v>4772</v>
      </c>
      <c r="DG7" s="1334" t="s">
        <v>4772</v>
      </c>
      <c r="DH7" s="1334" t="s">
        <v>4772</v>
      </c>
      <c r="DI7" s="1334" t="s">
        <v>4772</v>
      </c>
      <c r="DJ7" s="1334" t="s">
        <v>4772</v>
      </c>
      <c r="DK7" s="1334" t="s">
        <v>4772</v>
      </c>
    </row>
    <row r="8" customFormat="false" ht="12.75" hidden="false" customHeight="false" outlineLevel="0" collapsed="false">
      <c r="A8" s="1153" t="s">
        <v>6807</v>
      </c>
      <c r="B8" s="1335" t="s">
        <v>4896</v>
      </c>
      <c r="C8" s="1334" t="s">
        <v>4772</v>
      </c>
      <c r="D8" s="1335" t="s">
        <v>4896</v>
      </c>
      <c r="E8" s="1334" t="s">
        <v>4772</v>
      </c>
      <c r="F8" s="1335" t="s">
        <v>4896</v>
      </c>
      <c r="G8" s="1336" t="s">
        <v>2217</v>
      </c>
      <c r="H8" s="1335" t="s">
        <v>4896</v>
      </c>
      <c r="I8" s="1336" t="s">
        <v>2217</v>
      </c>
      <c r="J8" s="1335" t="s">
        <v>4896</v>
      </c>
      <c r="K8" s="1336" t="s">
        <v>2217</v>
      </c>
      <c r="L8" s="1335" t="s">
        <v>4896</v>
      </c>
      <c r="M8" s="1337" t="s">
        <v>4699</v>
      </c>
      <c r="N8" s="1337" t="s">
        <v>4726</v>
      </c>
      <c r="O8" s="1337" t="s">
        <v>4699</v>
      </c>
      <c r="P8" s="1337" t="s">
        <v>4726</v>
      </c>
      <c r="Q8" s="1337" t="s">
        <v>4699</v>
      </c>
      <c r="R8" s="1337" t="s">
        <v>4726</v>
      </c>
      <c r="S8" s="1337" t="s">
        <v>4699</v>
      </c>
      <c r="T8" s="1337" t="s">
        <v>4726</v>
      </c>
      <c r="U8" s="1337" t="s">
        <v>4699</v>
      </c>
      <c r="V8" s="1337" t="s">
        <v>4726</v>
      </c>
      <c r="W8" s="1337" t="s">
        <v>4699</v>
      </c>
      <c r="X8" s="1337" t="s">
        <v>4726</v>
      </c>
      <c r="Y8" s="1337" t="s">
        <v>4699</v>
      </c>
      <c r="Z8" s="1337" t="s">
        <v>4726</v>
      </c>
      <c r="AA8" s="1337" t="s">
        <v>4699</v>
      </c>
      <c r="AB8" s="1337" t="s">
        <v>4726</v>
      </c>
      <c r="AC8" s="1337" t="s">
        <v>4699</v>
      </c>
      <c r="AD8" s="1337" t="s">
        <v>4726</v>
      </c>
      <c r="AE8" s="1337" t="s">
        <v>4699</v>
      </c>
      <c r="AF8" s="1337" t="s">
        <v>4726</v>
      </c>
      <c r="AG8" s="1337" t="s">
        <v>4699</v>
      </c>
      <c r="AH8" s="1337" t="s">
        <v>4726</v>
      </c>
      <c r="AI8" s="1337" t="s">
        <v>4699</v>
      </c>
      <c r="AJ8" s="1337" t="s">
        <v>4726</v>
      </c>
      <c r="AK8" s="1337" t="s">
        <v>4699</v>
      </c>
      <c r="AL8" s="1337" t="s">
        <v>4726</v>
      </c>
      <c r="AM8" s="1337" t="s">
        <v>4699</v>
      </c>
      <c r="AN8" s="1337" t="s">
        <v>4726</v>
      </c>
      <c r="AO8" s="1337" t="s">
        <v>4699</v>
      </c>
      <c r="AP8" s="1337" t="s">
        <v>4726</v>
      </c>
      <c r="AQ8" s="1337" t="s">
        <v>4699</v>
      </c>
      <c r="AR8" s="1337" t="s">
        <v>4726</v>
      </c>
      <c r="AS8" s="1337" t="s">
        <v>4699</v>
      </c>
      <c r="AT8" s="1337" t="s">
        <v>4726</v>
      </c>
      <c r="AU8" s="1337" t="s">
        <v>4699</v>
      </c>
      <c r="AV8" s="1337" t="s">
        <v>4726</v>
      </c>
      <c r="AW8" s="1337" t="s">
        <v>4699</v>
      </c>
      <c r="AX8" s="1337" t="s">
        <v>4726</v>
      </c>
      <c r="AY8" s="1337" t="s">
        <v>4699</v>
      </c>
      <c r="AZ8" s="1337" t="s">
        <v>4726</v>
      </c>
      <c r="BA8" s="1337" t="s">
        <v>4699</v>
      </c>
      <c r="BB8" s="1337" t="s">
        <v>4726</v>
      </c>
      <c r="BC8" s="1337" t="s">
        <v>4699</v>
      </c>
      <c r="BD8" s="1337" t="s">
        <v>4726</v>
      </c>
      <c r="BE8" s="1337" t="s">
        <v>4699</v>
      </c>
      <c r="BF8" s="1337" t="s">
        <v>4726</v>
      </c>
      <c r="BG8" s="1337" t="s">
        <v>4699</v>
      </c>
      <c r="BH8" s="1337" t="s">
        <v>4726</v>
      </c>
      <c r="BI8" s="1337" t="s">
        <v>4699</v>
      </c>
      <c r="BJ8" s="1337" t="s">
        <v>4726</v>
      </c>
      <c r="BK8" s="1337" t="s">
        <v>4699</v>
      </c>
      <c r="BL8" s="1337" t="s">
        <v>4726</v>
      </c>
      <c r="BM8" s="1337" t="s">
        <v>4699</v>
      </c>
      <c r="BN8" s="1337" t="s">
        <v>4726</v>
      </c>
      <c r="BO8" s="1337" t="s">
        <v>4699</v>
      </c>
      <c r="BP8" s="1337" t="s">
        <v>4726</v>
      </c>
      <c r="BQ8" s="1337" t="s">
        <v>4699</v>
      </c>
      <c r="BR8" s="1337" t="s">
        <v>4726</v>
      </c>
      <c r="BS8" s="1337" t="s">
        <v>4699</v>
      </c>
      <c r="BT8" s="1337" t="s">
        <v>4726</v>
      </c>
      <c r="BU8" s="1337" t="s">
        <v>4699</v>
      </c>
      <c r="BV8" s="1337" t="s">
        <v>4726</v>
      </c>
      <c r="BW8" s="1337" t="s">
        <v>4699</v>
      </c>
      <c r="BX8" s="1337" t="s">
        <v>4726</v>
      </c>
      <c r="BY8" s="1337" t="s">
        <v>4699</v>
      </c>
      <c r="BZ8" s="1337" t="s">
        <v>4726</v>
      </c>
      <c r="CA8" s="1337" t="s">
        <v>4699</v>
      </c>
      <c r="CB8" s="1337" t="s">
        <v>4726</v>
      </c>
      <c r="CC8" s="1337" t="s">
        <v>4699</v>
      </c>
      <c r="CD8" s="1337" t="s">
        <v>4726</v>
      </c>
      <c r="CE8" s="1337" t="s">
        <v>4699</v>
      </c>
      <c r="CF8" s="1337" t="s">
        <v>4726</v>
      </c>
      <c r="CG8" s="1337" t="s">
        <v>4699</v>
      </c>
      <c r="CH8" s="1337" t="s">
        <v>4726</v>
      </c>
      <c r="CI8" s="1337" t="s">
        <v>4699</v>
      </c>
      <c r="CJ8" s="1337" t="s">
        <v>4726</v>
      </c>
      <c r="CK8" s="1337" t="s">
        <v>4699</v>
      </c>
      <c r="CL8" s="1337" t="s">
        <v>4726</v>
      </c>
      <c r="CM8" s="1337" t="s">
        <v>4699</v>
      </c>
      <c r="CN8" s="1337" t="s">
        <v>4726</v>
      </c>
      <c r="CO8" s="1334" t="s">
        <v>4772</v>
      </c>
      <c r="CP8" s="1337" t="s">
        <v>4790</v>
      </c>
      <c r="CQ8" s="1334" t="s">
        <v>4772</v>
      </c>
      <c r="CR8" s="1337" t="s">
        <v>4790</v>
      </c>
      <c r="CS8" s="1334" t="s">
        <v>4772</v>
      </c>
      <c r="CT8" s="1337" t="s">
        <v>4790</v>
      </c>
      <c r="CU8" s="1334" t="s">
        <v>4772</v>
      </c>
      <c r="CV8" s="1337" t="s">
        <v>4790</v>
      </c>
      <c r="CW8" s="1334" t="s">
        <v>4772</v>
      </c>
      <c r="CX8" s="1337" t="s">
        <v>4790</v>
      </c>
      <c r="CY8" s="1334" t="s">
        <v>4772</v>
      </c>
      <c r="CZ8" s="1335" t="s">
        <v>4896</v>
      </c>
      <c r="DA8" s="1334" t="s">
        <v>4772</v>
      </c>
      <c r="DB8" s="1335" t="s">
        <v>4896</v>
      </c>
      <c r="DC8" s="1334" t="s">
        <v>4772</v>
      </c>
      <c r="DD8" s="1335" t="s">
        <v>4896</v>
      </c>
      <c r="DE8" s="1334" t="s">
        <v>4772</v>
      </c>
      <c r="DF8" s="1335" t="s">
        <v>4896</v>
      </c>
      <c r="DG8" s="1334" t="s">
        <v>4772</v>
      </c>
      <c r="DH8" s="1335" t="s">
        <v>4896</v>
      </c>
      <c r="DI8" s="1334" t="s">
        <v>4772</v>
      </c>
      <c r="DJ8" s="1335" t="s">
        <v>4896</v>
      </c>
      <c r="DK8" s="1334" t="s">
        <v>4772</v>
      </c>
    </row>
    <row r="9" customFormat="false" ht="12.75" hidden="false" customHeight="false" outlineLevel="0" collapsed="false">
      <c r="A9" s="1153" t="s">
        <v>6808</v>
      </c>
      <c r="B9" s="1334" t="s">
        <v>4772</v>
      </c>
      <c r="C9" s="1334" t="s">
        <v>4772</v>
      </c>
      <c r="D9" s="1334" t="s">
        <v>4772</v>
      </c>
      <c r="E9" s="1334" t="s">
        <v>4772</v>
      </c>
      <c r="F9" s="1335" t="s">
        <v>4896</v>
      </c>
      <c r="G9" s="1334" t="s">
        <v>4772</v>
      </c>
      <c r="H9" s="1335" t="s">
        <v>4896</v>
      </c>
      <c r="I9" s="1334" t="s">
        <v>4772</v>
      </c>
      <c r="J9" s="1335" t="s">
        <v>4896</v>
      </c>
      <c r="K9" s="1334" t="s">
        <v>4772</v>
      </c>
      <c r="L9" s="1335" t="s">
        <v>4896</v>
      </c>
      <c r="M9" s="1334" t="s">
        <v>4772</v>
      </c>
      <c r="N9" s="1337" t="s">
        <v>4726</v>
      </c>
      <c r="O9" s="1334" t="s">
        <v>4772</v>
      </c>
      <c r="P9" s="1337" t="s">
        <v>4726</v>
      </c>
      <c r="Q9" s="1334" t="s">
        <v>4772</v>
      </c>
      <c r="R9" s="1337" t="s">
        <v>4726</v>
      </c>
      <c r="S9" s="1334" t="s">
        <v>4772</v>
      </c>
      <c r="T9" s="1337" t="s">
        <v>4726</v>
      </c>
      <c r="U9" s="1334" t="s">
        <v>4772</v>
      </c>
      <c r="V9" s="1337" t="s">
        <v>4726</v>
      </c>
      <c r="W9" s="1334" t="s">
        <v>4772</v>
      </c>
      <c r="X9" s="1337" t="s">
        <v>4726</v>
      </c>
      <c r="Y9" s="1334" t="s">
        <v>4772</v>
      </c>
      <c r="Z9" s="1337" t="s">
        <v>4726</v>
      </c>
      <c r="AA9" s="1334" t="s">
        <v>4772</v>
      </c>
      <c r="AB9" s="1337" t="s">
        <v>4726</v>
      </c>
      <c r="AC9" s="1334" t="s">
        <v>4772</v>
      </c>
      <c r="AD9" s="1337" t="s">
        <v>4726</v>
      </c>
      <c r="AE9" s="1334" t="s">
        <v>4772</v>
      </c>
      <c r="AF9" s="1337" t="s">
        <v>4726</v>
      </c>
      <c r="AG9" s="1334" t="s">
        <v>4772</v>
      </c>
      <c r="AH9" s="1337" t="s">
        <v>4726</v>
      </c>
      <c r="AI9" s="1334" t="s">
        <v>4772</v>
      </c>
      <c r="AJ9" s="1337" t="s">
        <v>4726</v>
      </c>
      <c r="AK9" s="1334" t="s">
        <v>4772</v>
      </c>
      <c r="AL9" s="1337" t="s">
        <v>4726</v>
      </c>
      <c r="AM9" s="1334" t="s">
        <v>4772</v>
      </c>
      <c r="AN9" s="1337" t="s">
        <v>4726</v>
      </c>
      <c r="AO9" s="1334" t="s">
        <v>4772</v>
      </c>
      <c r="AP9" s="1337" t="s">
        <v>4726</v>
      </c>
      <c r="AQ9" s="1334" t="s">
        <v>4772</v>
      </c>
      <c r="AR9" s="1337" t="s">
        <v>4726</v>
      </c>
      <c r="AS9" s="1334" t="s">
        <v>4772</v>
      </c>
      <c r="AT9" s="1337" t="s">
        <v>4726</v>
      </c>
      <c r="AU9" s="1334" t="s">
        <v>4772</v>
      </c>
      <c r="AV9" s="1337" t="s">
        <v>4726</v>
      </c>
      <c r="AW9" s="1334" t="s">
        <v>4772</v>
      </c>
      <c r="AX9" s="1337" t="s">
        <v>4726</v>
      </c>
      <c r="AY9" s="1334" t="s">
        <v>4772</v>
      </c>
      <c r="AZ9" s="1337" t="s">
        <v>4726</v>
      </c>
      <c r="BA9" s="1334" t="s">
        <v>4772</v>
      </c>
      <c r="BB9" s="1337" t="s">
        <v>4726</v>
      </c>
      <c r="BC9" s="1334" t="s">
        <v>4772</v>
      </c>
      <c r="BD9" s="1337" t="s">
        <v>4726</v>
      </c>
      <c r="BE9" s="1334" t="s">
        <v>4772</v>
      </c>
      <c r="BF9" s="1337" t="s">
        <v>4726</v>
      </c>
      <c r="BG9" s="1334" t="s">
        <v>4772</v>
      </c>
      <c r="BH9" s="1337" t="s">
        <v>4726</v>
      </c>
      <c r="BI9" s="1334" t="s">
        <v>4772</v>
      </c>
      <c r="BJ9" s="1337" t="s">
        <v>4726</v>
      </c>
      <c r="BK9" s="1334" t="s">
        <v>4772</v>
      </c>
      <c r="BL9" s="1337" t="s">
        <v>4726</v>
      </c>
      <c r="BM9" s="1334" t="s">
        <v>4772</v>
      </c>
      <c r="BN9" s="1337" t="s">
        <v>4726</v>
      </c>
      <c r="BO9" s="1334" t="s">
        <v>4772</v>
      </c>
      <c r="BP9" s="1337" t="s">
        <v>4726</v>
      </c>
      <c r="BQ9" s="1334" t="s">
        <v>4772</v>
      </c>
      <c r="BR9" s="1337" t="s">
        <v>4726</v>
      </c>
      <c r="BS9" s="1334" t="s">
        <v>4772</v>
      </c>
      <c r="BT9" s="1337" t="s">
        <v>4726</v>
      </c>
      <c r="BU9" s="1334" t="s">
        <v>4772</v>
      </c>
      <c r="BV9" s="1337" t="s">
        <v>4726</v>
      </c>
      <c r="BW9" s="1334" t="s">
        <v>4772</v>
      </c>
      <c r="BX9" s="1337" t="s">
        <v>4726</v>
      </c>
      <c r="BY9" s="1334" t="s">
        <v>4772</v>
      </c>
      <c r="BZ9" s="1337" t="s">
        <v>4726</v>
      </c>
      <c r="CA9" s="1334" t="s">
        <v>4772</v>
      </c>
      <c r="CB9" s="1337" t="s">
        <v>4726</v>
      </c>
      <c r="CC9" s="1334" t="s">
        <v>4772</v>
      </c>
      <c r="CD9" s="1337" t="s">
        <v>4726</v>
      </c>
      <c r="CE9" s="1334" t="s">
        <v>4772</v>
      </c>
      <c r="CF9" s="1337" t="s">
        <v>4726</v>
      </c>
      <c r="CG9" s="1334" t="s">
        <v>4772</v>
      </c>
      <c r="CH9" s="1337" t="s">
        <v>4726</v>
      </c>
      <c r="CI9" s="1334" t="s">
        <v>4772</v>
      </c>
      <c r="CJ9" s="1337" t="s">
        <v>4726</v>
      </c>
      <c r="CK9" s="1334" t="s">
        <v>4772</v>
      </c>
      <c r="CL9" s="1337" t="s">
        <v>4726</v>
      </c>
      <c r="CM9" s="1334" t="s">
        <v>4772</v>
      </c>
      <c r="CN9" s="1337" t="s">
        <v>4726</v>
      </c>
      <c r="CO9" s="1334" t="s">
        <v>4772</v>
      </c>
      <c r="CP9" s="1337" t="s">
        <v>4790</v>
      </c>
      <c r="CQ9" s="1334" t="s">
        <v>4772</v>
      </c>
      <c r="CR9" s="1337" t="s">
        <v>4790</v>
      </c>
      <c r="CS9" s="1334" t="s">
        <v>4772</v>
      </c>
      <c r="CT9" s="1337" t="s">
        <v>4790</v>
      </c>
      <c r="CU9" s="1334" t="s">
        <v>4772</v>
      </c>
      <c r="CV9" s="1337" t="s">
        <v>4790</v>
      </c>
      <c r="CW9" s="1334" t="s">
        <v>4772</v>
      </c>
      <c r="CX9" s="1337" t="s">
        <v>4790</v>
      </c>
      <c r="CY9" s="1334" t="s">
        <v>4772</v>
      </c>
      <c r="CZ9" s="1334" t="s">
        <v>4772</v>
      </c>
      <c r="DA9" s="1334" t="s">
        <v>4772</v>
      </c>
      <c r="DB9" s="1334" t="s">
        <v>4772</v>
      </c>
      <c r="DC9" s="1334" t="s">
        <v>4772</v>
      </c>
      <c r="DD9" s="1334" t="s">
        <v>4772</v>
      </c>
      <c r="DE9" s="1334" t="s">
        <v>4772</v>
      </c>
      <c r="DF9" s="1334" t="s">
        <v>4772</v>
      </c>
      <c r="DG9" s="1334" t="s">
        <v>4772</v>
      </c>
      <c r="DH9" s="1334" t="s">
        <v>4772</v>
      </c>
      <c r="DI9" s="1334" t="s">
        <v>4772</v>
      </c>
      <c r="DJ9" s="1334" t="s">
        <v>4772</v>
      </c>
      <c r="DK9" s="1334" t="s">
        <v>4772</v>
      </c>
    </row>
    <row r="10" customFormat="false" ht="12.75" hidden="false" customHeight="false" outlineLevel="0" collapsed="false">
      <c r="A10" s="1153" t="s">
        <v>6809</v>
      </c>
      <c r="B10" s="1335" t="s">
        <v>4896</v>
      </c>
      <c r="C10" s="1334" t="s">
        <v>4772</v>
      </c>
      <c r="D10" s="1335" t="s">
        <v>4896</v>
      </c>
      <c r="E10" s="1334" t="s">
        <v>4772</v>
      </c>
      <c r="F10" s="1335" t="s">
        <v>4896</v>
      </c>
      <c r="G10" s="1334" t="s">
        <v>4772</v>
      </c>
      <c r="H10" s="1335" t="s">
        <v>4896</v>
      </c>
      <c r="I10" s="1334" t="s">
        <v>4772</v>
      </c>
      <c r="J10" s="1335" t="s">
        <v>4896</v>
      </c>
      <c r="K10" s="1334" t="s">
        <v>4772</v>
      </c>
      <c r="L10" s="1335" t="s">
        <v>4896</v>
      </c>
      <c r="M10" s="1334" t="s">
        <v>4772</v>
      </c>
      <c r="N10" s="1337" t="s">
        <v>4726</v>
      </c>
      <c r="O10" s="1334" t="s">
        <v>4772</v>
      </c>
      <c r="P10" s="1337" t="s">
        <v>4726</v>
      </c>
      <c r="Q10" s="1334" t="s">
        <v>4772</v>
      </c>
      <c r="R10" s="1337" t="s">
        <v>4726</v>
      </c>
      <c r="S10" s="1334" t="s">
        <v>4772</v>
      </c>
      <c r="T10" s="1337" t="s">
        <v>4726</v>
      </c>
      <c r="U10" s="1334" t="s">
        <v>4772</v>
      </c>
      <c r="V10" s="1337" t="s">
        <v>4726</v>
      </c>
      <c r="W10" s="1334" t="s">
        <v>4772</v>
      </c>
      <c r="X10" s="1337" t="s">
        <v>4726</v>
      </c>
      <c r="Y10" s="1334" t="s">
        <v>4772</v>
      </c>
      <c r="Z10" s="1337" t="s">
        <v>4726</v>
      </c>
      <c r="AA10" s="1334" t="s">
        <v>4772</v>
      </c>
      <c r="AB10" s="1337" t="s">
        <v>4726</v>
      </c>
      <c r="AC10" s="1334" t="s">
        <v>4772</v>
      </c>
      <c r="AD10" s="1337" t="s">
        <v>4726</v>
      </c>
      <c r="AE10" s="1334" t="s">
        <v>4772</v>
      </c>
      <c r="AF10" s="1337" t="s">
        <v>4726</v>
      </c>
      <c r="AG10" s="1334" t="s">
        <v>4772</v>
      </c>
      <c r="AH10" s="1337" t="s">
        <v>4726</v>
      </c>
      <c r="AI10" s="1334" t="s">
        <v>4772</v>
      </c>
      <c r="AJ10" s="1337" t="s">
        <v>4726</v>
      </c>
      <c r="AK10" s="1334" t="s">
        <v>4772</v>
      </c>
      <c r="AL10" s="1337" t="s">
        <v>4726</v>
      </c>
      <c r="AM10" s="1334" t="s">
        <v>4772</v>
      </c>
      <c r="AN10" s="1337" t="s">
        <v>4726</v>
      </c>
      <c r="AO10" s="1334" t="s">
        <v>4772</v>
      </c>
      <c r="AP10" s="1337" t="s">
        <v>4726</v>
      </c>
      <c r="AQ10" s="1334" t="s">
        <v>4772</v>
      </c>
      <c r="AR10" s="1337" t="s">
        <v>4726</v>
      </c>
      <c r="AS10" s="1334" t="s">
        <v>4772</v>
      </c>
      <c r="AT10" s="1337" t="s">
        <v>4726</v>
      </c>
      <c r="AU10" s="1334" t="s">
        <v>4772</v>
      </c>
      <c r="AV10" s="1337" t="s">
        <v>4726</v>
      </c>
      <c r="AW10" s="1334" t="s">
        <v>4772</v>
      </c>
      <c r="AX10" s="1337" t="s">
        <v>4726</v>
      </c>
      <c r="AY10" s="1334" t="s">
        <v>4772</v>
      </c>
      <c r="AZ10" s="1337" t="s">
        <v>4726</v>
      </c>
      <c r="BA10" s="1334" t="s">
        <v>4772</v>
      </c>
      <c r="BB10" s="1337" t="s">
        <v>4726</v>
      </c>
      <c r="BC10" s="1334" t="s">
        <v>4772</v>
      </c>
      <c r="BD10" s="1337" t="s">
        <v>4726</v>
      </c>
      <c r="BE10" s="1334" t="s">
        <v>4772</v>
      </c>
      <c r="BF10" s="1337" t="s">
        <v>4726</v>
      </c>
      <c r="BG10" s="1334" t="s">
        <v>4772</v>
      </c>
      <c r="BH10" s="1337" t="s">
        <v>4726</v>
      </c>
      <c r="BI10" s="1334" t="s">
        <v>4772</v>
      </c>
      <c r="BJ10" s="1337" t="s">
        <v>4726</v>
      </c>
      <c r="BK10" s="1334" t="s">
        <v>4772</v>
      </c>
      <c r="BL10" s="1337" t="s">
        <v>4726</v>
      </c>
      <c r="BM10" s="1334" t="s">
        <v>4772</v>
      </c>
      <c r="BN10" s="1337" t="s">
        <v>4726</v>
      </c>
      <c r="BO10" s="1334" t="s">
        <v>4772</v>
      </c>
      <c r="BP10" s="1337" t="s">
        <v>4726</v>
      </c>
      <c r="BQ10" s="1334" t="s">
        <v>4772</v>
      </c>
      <c r="BR10" s="1337" t="s">
        <v>4726</v>
      </c>
      <c r="BS10" s="1334" t="s">
        <v>4772</v>
      </c>
      <c r="BT10" s="1337" t="s">
        <v>4726</v>
      </c>
      <c r="BU10" s="1334" t="s">
        <v>4772</v>
      </c>
      <c r="BV10" s="1337" t="s">
        <v>4726</v>
      </c>
      <c r="BW10" s="1334" t="s">
        <v>4772</v>
      </c>
      <c r="BX10" s="1337" t="s">
        <v>4726</v>
      </c>
      <c r="BY10" s="1334" t="s">
        <v>4772</v>
      </c>
      <c r="BZ10" s="1337" t="s">
        <v>4726</v>
      </c>
      <c r="CA10" s="1334" t="s">
        <v>4772</v>
      </c>
      <c r="CB10" s="1337" t="s">
        <v>4726</v>
      </c>
      <c r="CC10" s="1334" t="s">
        <v>4772</v>
      </c>
      <c r="CD10" s="1337" t="s">
        <v>4726</v>
      </c>
      <c r="CE10" s="1334" t="s">
        <v>4772</v>
      </c>
      <c r="CF10" s="1337" t="s">
        <v>4726</v>
      </c>
      <c r="CG10" s="1334" t="s">
        <v>4772</v>
      </c>
      <c r="CH10" s="1337" t="s">
        <v>4726</v>
      </c>
      <c r="CI10" s="1334" t="s">
        <v>4772</v>
      </c>
      <c r="CJ10" s="1337" t="s">
        <v>4726</v>
      </c>
      <c r="CK10" s="1334" t="s">
        <v>4772</v>
      </c>
      <c r="CL10" s="1337" t="s">
        <v>4726</v>
      </c>
      <c r="CM10" s="1334" t="s">
        <v>4772</v>
      </c>
      <c r="CN10" s="1337" t="s">
        <v>4726</v>
      </c>
      <c r="CO10" s="1334" t="s">
        <v>4772</v>
      </c>
      <c r="CP10" s="1337" t="s">
        <v>4790</v>
      </c>
      <c r="CQ10" s="1334" t="s">
        <v>4772</v>
      </c>
      <c r="CR10" s="1337" t="s">
        <v>4790</v>
      </c>
      <c r="CS10" s="1334" t="s">
        <v>4772</v>
      </c>
      <c r="CT10" s="1337" t="s">
        <v>4790</v>
      </c>
      <c r="CU10" s="1334" t="s">
        <v>4772</v>
      </c>
      <c r="CV10" s="1337" t="s">
        <v>4790</v>
      </c>
      <c r="CW10" s="1334" t="s">
        <v>4772</v>
      </c>
      <c r="CX10" s="1337" t="s">
        <v>4790</v>
      </c>
      <c r="CY10" s="1334" t="s">
        <v>4772</v>
      </c>
      <c r="CZ10" s="1335" t="s">
        <v>4896</v>
      </c>
      <c r="DA10" s="1334" t="s">
        <v>4772</v>
      </c>
      <c r="DB10" s="1335" t="s">
        <v>4896</v>
      </c>
      <c r="DC10" s="1334" t="s">
        <v>4772</v>
      </c>
      <c r="DD10" s="1335" t="s">
        <v>4896</v>
      </c>
      <c r="DE10" s="1334" t="s">
        <v>4772</v>
      </c>
      <c r="DF10" s="1335" t="s">
        <v>4896</v>
      </c>
      <c r="DG10" s="1334" t="s">
        <v>4772</v>
      </c>
      <c r="DH10" s="1335" t="s">
        <v>4896</v>
      </c>
      <c r="DI10" s="1334" t="s">
        <v>4772</v>
      </c>
      <c r="DJ10" s="1335" t="s">
        <v>4896</v>
      </c>
      <c r="DK10" s="1334" t="s">
        <v>4772</v>
      </c>
    </row>
    <row r="11" customFormat="false" ht="12.75" hidden="false" customHeight="false" outlineLevel="0" collapsed="false">
      <c r="A11" s="1153" t="s">
        <v>6810</v>
      </c>
      <c r="B11" s="1334" t="s">
        <v>4772</v>
      </c>
      <c r="C11" s="1334" t="s">
        <v>4772</v>
      </c>
      <c r="D11" s="1334" t="s">
        <v>4772</v>
      </c>
      <c r="E11" s="1334" t="s">
        <v>4772</v>
      </c>
      <c r="F11" s="1334" t="s">
        <v>4772</v>
      </c>
      <c r="G11" s="1334" t="s">
        <v>4772</v>
      </c>
      <c r="H11" s="1334" t="s">
        <v>4772</v>
      </c>
      <c r="I11" s="1334" t="s">
        <v>4772</v>
      </c>
      <c r="J11" s="1334" t="s">
        <v>4772</v>
      </c>
      <c r="K11" s="1334" t="s">
        <v>4772</v>
      </c>
      <c r="L11" s="1334" t="s">
        <v>4772</v>
      </c>
      <c r="M11" s="1334" t="s">
        <v>4772</v>
      </c>
      <c r="N11" s="1334" t="s">
        <v>4772</v>
      </c>
      <c r="O11" s="1334" t="s">
        <v>4772</v>
      </c>
      <c r="P11" s="1334" t="s">
        <v>4772</v>
      </c>
      <c r="Q11" s="1334" t="s">
        <v>4772</v>
      </c>
      <c r="R11" s="1334" t="s">
        <v>4772</v>
      </c>
      <c r="S11" s="1334" t="s">
        <v>4772</v>
      </c>
      <c r="T11" s="1334" t="s">
        <v>4772</v>
      </c>
      <c r="U11" s="1334" t="s">
        <v>4772</v>
      </c>
      <c r="V11" s="1334" t="s">
        <v>4772</v>
      </c>
      <c r="W11" s="1334" t="s">
        <v>4772</v>
      </c>
      <c r="X11" s="1334" t="s">
        <v>4772</v>
      </c>
      <c r="Y11" s="1334" t="s">
        <v>4772</v>
      </c>
      <c r="Z11" s="1334" t="s">
        <v>4772</v>
      </c>
      <c r="AA11" s="1334" t="s">
        <v>4772</v>
      </c>
      <c r="AB11" s="1334" t="s">
        <v>4772</v>
      </c>
      <c r="AC11" s="1334" t="s">
        <v>4772</v>
      </c>
      <c r="AD11" s="1334" t="s">
        <v>4772</v>
      </c>
      <c r="AE11" s="1334" t="s">
        <v>4772</v>
      </c>
      <c r="AF11" s="1334" t="s">
        <v>4772</v>
      </c>
      <c r="AG11" s="1334" t="s">
        <v>4772</v>
      </c>
      <c r="AH11" s="1334" t="s">
        <v>4772</v>
      </c>
      <c r="AI11" s="1334" t="s">
        <v>4772</v>
      </c>
      <c r="AJ11" s="1334" t="s">
        <v>4772</v>
      </c>
      <c r="AK11" s="1334" t="s">
        <v>4772</v>
      </c>
      <c r="AL11" s="1334" t="s">
        <v>4772</v>
      </c>
      <c r="AM11" s="1334" t="s">
        <v>4772</v>
      </c>
      <c r="AN11" s="1334" t="s">
        <v>4772</v>
      </c>
      <c r="AO11" s="1334" t="s">
        <v>4772</v>
      </c>
      <c r="AP11" s="1334" t="s">
        <v>4772</v>
      </c>
      <c r="AQ11" s="1334" t="s">
        <v>4772</v>
      </c>
      <c r="AR11" s="1334" t="s">
        <v>4772</v>
      </c>
      <c r="AS11" s="1334" t="s">
        <v>4772</v>
      </c>
      <c r="AT11" s="1334" t="s">
        <v>4772</v>
      </c>
      <c r="AU11" s="1334" t="s">
        <v>4772</v>
      </c>
      <c r="AV11" s="1334" t="s">
        <v>4772</v>
      </c>
      <c r="AW11" s="1334" t="s">
        <v>4772</v>
      </c>
      <c r="AX11" s="1334" t="s">
        <v>4772</v>
      </c>
      <c r="AY11" s="1334" t="s">
        <v>4772</v>
      </c>
      <c r="AZ11" s="1334" t="s">
        <v>4772</v>
      </c>
      <c r="BA11" s="1334" t="s">
        <v>4772</v>
      </c>
      <c r="BB11" s="1334" t="s">
        <v>4772</v>
      </c>
      <c r="BC11" s="1334" t="s">
        <v>4772</v>
      </c>
      <c r="BD11" s="1334" t="s">
        <v>4772</v>
      </c>
      <c r="BE11" s="1334" t="s">
        <v>4772</v>
      </c>
      <c r="BF11" s="1334" t="s">
        <v>4772</v>
      </c>
      <c r="BG11" s="1334" t="s">
        <v>4772</v>
      </c>
      <c r="BH11" s="1334" t="s">
        <v>4772</v>
      </c>
      <c r="BI11" s="1334" t="s">
        <v>4772</v>
      </c>
      <c r="BJ11" s="1334" t="s">
        <v>4772</v>
      </c>
      <c r="BK11" s="1334" t="s">
        <v>4772</v>
      </c>
      <c r="BL11" s="1334" t="s">
        <v>4772</v>
      </c>
      <c r="BM11" s="1334" t="s">
        <v>4772</v>
      </c>
      <c r="BN11" s="1334" t="s">
        <v>4772</v>
      </c>
      <c r="BO11" s="1334" t="s">
        <v>4772</v>
      </c>
      <c r="BP11" s="1334" t="s">
        <v>4772</v>
      </c>
      <c r="BQ11" s="1334" t="s">
        <v>4772</v>
      </c>
      <c r="BR11" s="1334" t="s">
        <v>4772</v>
      </c>
      <c r="BS11" s="1334" t="s">
        <v>4772</v>
      </c>
      <c r="BT11" s="1334" t="s">
        <v>4772</v>
      </c>
      <c r="BU11" s="1334" t="s">
        <v>4772</v>
      </c>
      <c r="BV11" s="1334" t="s">
        <v>4772</v>
      </c>
      <c r="BW11" s="1334" t="s">
        <v>4772</v>
      </c>
      <c r="BX11" s="1334" t="s">
        <v>4772</v>
      </c>
      <c r="BY11" s="1334" t="s">
        <v>4772</v>
      </c>
      <c r="BZ11" s="1334" t="s">
        <v>4772</v>
      </c>
      <c r="CA11" s="1334" t="s">
        <v>4772</v>
      </c>
      <c r="CB11" s="1334" t="s">
        <v>4772</v>
      </c>
      <c r="CC11" s="1334" t="s">
        <v>4772</v>
      </c>
      <c r="CD11" s="1334" t="s">
        <v>4772</v>
      </c>
      <c r="CE11" s="1334" t="s">
        <v>4772</v>
      </c>
      <c r="CF11" s="1334" t="s">
        <v>4772</v>
      </c>
      <c r="CG11" s="1334" t="s">
        <v>4772</v>
      </c>
      <c r="CH11" s="1334" t="s">
        <v>4772</v>
      </c>
      <c r="CI11" s="1334" t="s">
        <v>4772</v>
      </c>
      <c r="CJ11" s="1334" t="s">
        <v>4772</v>
      </c>
      <c r="CK11" s="1334" t="s">
        <v>4772</v>
      </c>
      <c r="CL11" s="1334" t="s">
        <v>4772</v>
      </c>
      <c r="CM11" s="1334" t="s">
        <v>4772</v>
      </c>
      <c r="CN11" s="1334" t="s">
        <v>4772</v>
      </c>
      <c r="CO11" s="1334" t="s">
        <v>4772</v>
      </c>
      <c r="CP11" s="1337" t="s">
        <v>4790</v>
      </c>
      <c r="CQ11" s="1334" t="s">
        <v>4772</v>
      </c>
      <c r="CR11" s="1337" t="s">
        <v>4790</v>
      </c>
      <c r="CS11" s="1334" t="s">
        <v>4772</v>
      </c>
      <c r="CT11" s="1337" t="s">
        <v>4790</v>
      </c>
      <c r="CU11" s="1334" t="s">
        <v>4772</v>
      </c>
      <c r="CV11" s="1337" t="s">
        <v>4790</v>
      </c>
      <c r="CW11" s="1334" t="s">
        <v>4772</v>
      </c>
      <c r="CX11" s="1337" t="s">
        <v>4790</v>
      </c>
      <c r="CY11" s="1334" t="s">
        <v>4772</v>
      </c>
      <c r="CZ11" s="1334" t="s">
        <v>4772</v>
      </c>
      <c r="DA11" s="1334" t="s">
        <v>4772</v>
      </c>
      <c r="DB11" s="1334" t="s">
        <v>4772</v>
      </c>
      <c r="DC11" s="1334" t="s">
        <v>4772</v>
      </c>
      <c r="DD11" s="1334" t="s">
        <v>4772</v>
      </c>
      <c r="DE11" s="1334" t="s">
        <v>4772</v>
      </c>
      <c r="DF11" s="1334" t="s">
        <v>4772</v>
      </c>
      <c r="DG11" s="1334" t="s">
        <v>4772</v>
      </c>
      <c r="DH11" s="1334" t="s">
        <v>4772</v>
      </c>
      <c r="DI11" s="1334" t="s">
        <v>4772</v>
      </c>
      <c r="DJ11" s="1334" t="s">
        <v>4772</v>
      </c>
      <c r="DK11" s="1334" t="s">
        <v>4772</v>
      </c>
    </row>
    <row r="12" customFormat="false" ht="12.75" hidden="false" customHeight="false" outlineLevel="0" collapsed="false">
      <c r="A12" s="1153" t="s">
        <v>6811</v>
      </c>
      <c r="B12" s="1335" t="s">
        <v>4896</v>
      </c>
      <c r="C12" s="1334" t="s">
        <v>4772</v>
      </c>
      <c r="D12" s="1335" t="s">
        <v>4896</v>
      </c>
      <c r="E12" s="1334" t="s">
        <v>4772</v>
      </c>
      <c r="F12" s="1335" t="s">
        <v>4896</v>
      </c>
      <c r="G12" s="1334" t="s">
        <v>4772</v>
      </c>
      <c r="H12" s="1335" t="s">
        <v>4896</v>
      </c>
      <c r="I12" s="1334" t="s">
        <v>4772</v>
      </c>
      <c r="J12" s="1335" t="s">
        <v>4896</v>
      </c>
      <c r="K12" s="1334" t="s">
        <v>4772</v>
      </c>
      <c r="L12" s="1335" t="s">
        <v>4896</v>
      </c>
      <c r="M12" s="1334" t="s">
        <v>4772</v>
      </c>
      <c r="N12" s="1335" t="s">
        <v>4896</v>
      </c>
      <c r="O12" s="1334" t="s">
        <v>4772</v>
      </c>
      <c r="P12" s="1335" t="s">
        <v>4896</v>
      </c>
      <c r="Q12" s="1334" t="s">
        <v>4772</v>
      </c>
      <c r="R12" s="1335" t="s">
        <v>4896</v>
      </c>
      <c r="S12" s="1334" t="s">
        <v>4772</v>
      </c>
      <c r="T12" s="1335" t="s">
        <v>4896</v>
      </c>
      <c r="U12" s="1334" t="s">
        <v>4772</v>
      </c>
      <c r="V12" s="1335" t="s">
        <v>4896</v>
      </c>
      <c r="W12" s="1334" t="s">
        <v>4772</v>
      </c>
      <c r="X12" s="1335" t="s">
        <v>4896</v>
      </c>
      <c r="Y12" s="1334" t="s">
        <v>4772</v>
      </c>
      <c r="Z12" s="1335" t="s">
        <v>4896</v>
      </c>
      <c r="AA12" s="1334" t="s">
        <v>4772</v>
      </c>
      <c r="AB12" s="1335" t="s">
        <v>4896</v>
      </c>
      <c r="AC12" s="1334" t="s">
        <v>4772</v>
      </c>
      <c r="AD12" s="1335" t="s">
        <v>4896</v>
      </c>
      <c r="AE12" s="1334" t="s">
        <v>4772</v>
      </c>
      <c r="AF12" s="1335" t="s">
        <v>4896</v>
      </c>
      <c r="AG12" s="1334" t="s">
        <v>4772</v>
      </c>
      <c r="AH12" s="1335" t="s">
        <v>4896</v>
      </c>
      <c r="AI12" s="1334" t="s">
        <v>4772</v>
      </c>
      <c r="AJ12" s="1335" t="s">
        <v>4896</v>
      </c>
      <c r="AK12" s="1334" t="s">
        <v>4772</v>
      </c>
      <c r="AL12" s="1335" t="s">
        <v>4896</v>
      </c>
      <c r="AM12" s="1334" t="s">
        <v>4772</v>
      </c>
      <c r="AN12" s="1335" t="s">
        <v>4896</v>
      </c>
      <c r="AO12" s="1334" t="s">
        <v>4772</v>
      </c>
      <c r="AP12" s="1335" t="s">
        <v>4896</v>
      </c>
      <c r="AQ12" s="1334" t="s">
        <v>4772</v>
      </c>
      <c r="AR12" s="1335" t="s">
        <v>4896</v>
      </c>
      <c r="AS12" s="1334" t="s">
        <v>4772</v>
      </c>
      <c r="AT12" s="1335" t="s">
        <v>4896</v>
      </c>
      <c r="AU12" s="1334" t="s">
        <v>4772</v>
      </c>
      <c r="AV12" s="1335" t="s">
        <v>4896</v>
      </c>
      <c r="AW12" s="1334" t="s">
        <v>4772</v>
      </c>
      <c r="AX12" s="1335" t="s">
        <v>4896</v>
      </c>
      <c r="AY12" s="1334" t="s">
        <v>4772</v>
      </c>
      <c r="AZ12" s="1335" t="s">
        <v>4896</v>
      </c>
      <c r="BA12" s="1334" t="s">
        <v>4772</v>
      </c>
      <c r="BB12" s="1335" t="s">
        <v>4896</v>
      </c>
      <c r="BC12" s="1334" t="s">
        <v>4772</v>
      </c>
      <c r="BD12" s="1335" t="s">
        <v>4896</v>
      </c>
      <c r="BE12" s="1334" t="s">
        <v>4772</v>
      </c>
      <c r="BF12" s="1335" t="s">
        <v>4896</v>
      </c>
      <c r="BG12" s="1334" t="s">
        <v>4772</v>
      </c>
      <c r="BH12" s="1335" t="s">
        <v>4896</v>
      </c>
      <c r="BI12" s="1334" t="s">
        <v>4772</v>
      </c>
      <c r="BJ12" s="1335" t="s">
        <v>4896</v>
      </c>
      <c r="BK12" s="1334" t="s">
        <v>4772</v>
      </c>
      <c r="BL12" s="1335" t="s">
        <v>4896</v>
      </c>
      <c r="BM12" s="1334" t="s">
        <v>4772</v>
      </c>
      <c r="BN12" s="1335" t="s">
        <v>4896</v>
      </c>
      <c r="BO12" s="1334" t="s">
        <v>4772</v>
      </c>
      <c r="BP12" s="1335" t="s">
        <v>4896</v>
      </c>
      <c r="BQ12" s="1334" t="s">
        <v>4772</v>
      </c>
      <c r="BR12" s="1335" t="s">
        <v>4896</v>
      </c>
      <c r="BS12" s="1334" t="s">
        <v>4772</v>
      </c>
      <c r="BT12" s="1335" t="s">
        <v>4896</v>
      </c>
      <c r="BU12" s="1334" t="s">
        <v>4772</v>
      </c>
      <c r="BV12" s="1335" t="s">
        <v>4896</v>
      </c>
      <c r="BW12" s="1334" t="s">
        <v>4772</v>
      </c>
      <c r="BX12" s="1335" t="s">
        <v>4896</v>
      </c>
      <c r="BY12" s="1334" t="s">
        <v>4772</v>
      </c>
      <c r="BZ12" s="1335" t="s">
        <v>4896</v>
      </c>
      <c r="CA12" s="1334" t="s">
        <v>4772</v>
      </c>
      <c r="CB12" s="1335" t="s">
        <v>4896</v>
      </c>
      <c r="CC12" s="1334" t="s">
        <v>4772</v>
      </c>
      <c r="CD12" s="1335" t="s">
        <v>4896</v>
      </c>
      <c r="CE12" s="1334" t="s">
        <v>4772</v>
      </c>
      <c r="CF12" s="1335" t="s">
        <v>4896</v>
      </c>
      <c r="CG12" s="1334" t="s">
        <v>4772</v>
      </c>
      <c r="CH12" s="1335" t="s">
        <v>4896</v>
      </c>
      <c r="CI12" s="1334" t="s">
        <v>4772</v>
      </c>
      <c r="CJ12" s="1335" t="s">
        <v>4896</v>
      </c>
      <c r="CK12" s="1334" t="s">
        <v>4772</v>
      </c>
      <c r="CL12" s="1335" t="s">
        <v>4896</v>
      </c>
      <c r="CM12" s="1334" t="s">
        <v>4772</v>
      </c>
      <c r="CN12" s="1335" t="s">
        <v>4896</v>
      </c>
      <c r="CO12" s="1334" t="s">
        <v>4772</v>
      </c>
      <c r="CP12" s="1337" t="s">
        <v>4790</v>
      </c>
      <c r="CQ12" s="1334" t="s">
        <v>4772</v>
      </c>
      <c r="CR12" s="1337" t="s">
        <v>4790</v>
      </c>
      <c r="CS12" s="1334" t="s">
        <v>4772</v>
      </c>
      <c r="CT12" s="1337" t="s">
        <v>4790</v>
      </c>
      <c r="CU12" s="1334" t="s">
        <v>4772</v>
      </c>
      <c r="CV12" s="1337" t="s">
        <v>4790</v>
      </c>
      <c r="CW12" s="1334" t="s">
        <v>4772</v>
      </c>
      <c r="CX12" s="1337" t="s">
        <v>4790</v>
      </c>
      <c r="CY12" s="1334" t="s">
        <v>4772</v>
      </c>
      <c r="CZ12" s="1335" t="s">
        <v>4896</v>
      </c>
      <c r="DA12" s="1334" t="s">
        <v>4772</v>
      </c>
      <c r="DB12" s="1335" t="s">
        <v>4896</v>
      </c>
      <c r="DC12" s="1334" t="s">
        <v>4772</v>
      </c>
      <c r="DD12" s="1335" t="s">
        <v>4896</v>
      </c>
      <c r="DE12" s="1334" t="s">
        <v>4772</v>
      </c>
      <c r="DF12" s="1335" t="s">
        <v>4896</v>
      </c>
      <c r="DG12" s="1334" t="s">
        <v>4772</v>
      </c>
      <c r="DH12" s="1335" t="s">
        <v>4896</v>
      </c>
      <c r="DI12" s="1334" t="s">
        <v>4772</v>
      </c>
      <c r="DJ12" s="1335" t="s">
        <v>4896</v>
      </c>
      <c r="DK12" s="1334" t="s">
        <v>4772</v>
      </c>
    </row>
    <row r="13" customFormat="false" ht="12.75" hidden="false" customHeight="false" outlineLevel="0" collapsed="false">
      <c r="A13" s="1153" t="s">
        <v>6812</v>
      </c>
      <c r="B13" s="1338" t="s">
        <v>6813</v>
      </c>
      <c r="C13" s="1338" t="s">
        <v>6814</v>
      </c>
      <c r="D13" s="1338" t="s">
        <v>6815</v>
      </c>
      <c r="E13" s="1338" t="s">
        <v>6816</v>
      </c>
      <c r="F13" s="1338" t="s">
        <v>6817</v>
      </c>
      <c r="G13" s="1338" t="s">
        <v>6818</v>
      </c>
      <c r="H13" s="1338" t="s">
        <v>6819</v>
      </c>
      <c r="I13" s="1338" t="s">
        <v>6820</v>
      </c>
      <c r="J13" s="1338" t="s">
        <v>6821</v>
      </c>
      <c r="K13" s="1338" t="s">
        <v>6822</v>
      </c>
      <c r="L13" s="1338" t="s">
        <v>6823</v>
      </c>
      <c r="M13" s="1338" t="s">
        <v>6824</v>
      </c>
      <c r="N13" s="1338" t="s">
        <v>6825</v>
      </c>
      <c r="O13" s="1338" t="s">
        <v>6826</v>
      </c>
      <c r="P13" s="1338" t="s">
        <v>6827</v>
      </c>
      <c r="Q13" s="1338" t="s">
        <v>6828</v>
      </c>
      <c r="R13" s="1338" t="s">
        <v>6829</v>
      </c>
      <c r="S13" s="1338" t="s">
        <v>6830</v>
      </c>
      <c r="T13" s="1338" t="s">
        <v>6831</v>
      </c>
      <c r="U13" s="1338" t="s">
        <v>6832</v>
      </c>
      <c r="V13" s="1338" t="s">
        <v>6833</v>
      </c>
      <c r="W13" s="1338" t="s">
        <v>6834</v>
      </c>
      <c r="X13" s="1338" t="s">
        <v>6835</v>
      </c>
      <c r="Y13" s="1338" t="s">
        <v>6836</v>
      </c>
      <c r="Z13" s="1338" t="s">
        <v>6837</v>
      </c>
      <c r="AA13" s="1338" t="s">
        <v>6838</v>
      </c>
      <c r="AB13" s="1338" t="s">
        <v>6839</v>
      </c>
      <c r="AC13" s="1338" t="s">
        <v>6840</v>
      </c>
      <c r="AD13" s="1338" t="s">
        <v>6841</v>
      </c>
      <c r="AE13" s="1338" t="s">
        <v>6842</v>
      </c>
      <c r="AF13" s="1338" t="s">
        <v>6843</v>
      </c>
      <c r="AG13" s="1338" t="s">
        <v>6844</v>
      </c>
      <c r="AH13" s="1338" t="s">
        <v>6845</v>
      </c>
      <c r="AI13" s="1338" t="s">
        <v>6846</v>
      </c>
      <c r="AJ13" s="1338" t="s">
        <v>6847</v>
      </c>
      <c r="AK13" s="1338" t="s">
        <v>6848</v>
      </c>
      <c r="AL13" s="1338" t="s">
        <v>6849</v>
      </c>
      <c r="AM13" s="1338" t="s">
        <v>6850</v>
      </c>
      <c r="AN13" s="1338" t="s">
        <v>6851</v>
      </c>
      <c r="AO13" s="1338" t="s">
        <v>6852</v>
      </c>
      <c r="AP13" s="1338" t="s">
        <v>6853</v>
      </c>
      <c r="AQ13" s="1338" t="s">
        <v>6854</v>
      </c>
      <c r="AR13" s="1338" t="s">
        <v>6855</v>
      </c>
      <c r="AS13" s="1338" t="s">
        <v>6856</v>
      </c>
      <c r="AT13" s="1338" t="s">
        <v>6857</v>
      </c>
      <c r="AU13" s="1338" t="s">
        <v>6858</v>
      </c>
      <c r="AV13" s="1338" t="s">
        <v>6859</v>
      </c>
      <c r="AW13" s="1338" t="s">
        <v>6860</v>
      </c>
      <c r="AX13" s="1338" t="s">
        <v>6861</v>
      </c>
      <c r="AY13" s="1338" t="s">
        <v>6862</v>
      </c>
      <c r="AZ13" s="1338" t="s">
        <v>6863</v>
      </c>
      <c r="BA13" s="1338" t="s">
        <v>6864</v>
      </c>
      <c r="BB13" s="1338" t="s">
        <v>6865</v>
      </c>
      <c r="BC13" s="1338" t="s">
        <v>6866</v>
      </c>
      <c r="BD13" s="1338" t="s">
        <v>6867</v>
      </c>
      <c r="BE13" s="1338" t="s">
        <v>6868</v>
      </c>
      <c r="BF13" s="1338" t="s">
        <v>6869</v>
      </c>
      <c r="BG13" s="1338" t="s">
        <v>6870</v>
      </c>
      <c r="BH13" s="1338" t="s">
        <v>6871</v>
      </c>
      <c r="BI13" s="1338" t="s">
        <v>6872</v>
      </c>
      <c r="BJ13" s="1338" t="s">
        <v>6873</v>
      </c>
      <c r="BK13" s="1338" t="s">
        <v>6874</v>
      </c>
      <c r="BL13" s="1338" t="s">
        <v>6875</v>
      </c>
      <c r="BM13" s="1338" t="s">
        <v>6876</v>
      </c>
      <c r="BN13" s="1338" t="s">
        <v>6877</v>
      </c>
      <c r="BO13" s="1338" t="s">
        <v>6878</v>
      </c>
      <c r="BP13" s="1338" t="s">
        <v>6879</v>
      </c>
      <c r="BQ13" s="1338" t="s">
        <v>6880</v>
      </c>
      <c r="BR13" s="1338" t="s">
        <v>6881</v>
      </c>
      <c r="BS13" s="1338" t="s">
        <v>6882</v>
      </c>
      <c r="BT13" s="1338" t="s">
        <v>6883</v>
      </c>
      <c r="BU13" s="1338" t="s">
        <v>6884</v>
      </c>
      <c r="BV13" s="1338" t="s">
        <v>6885</v>
      </c>
      <c r="BW13" s="1338" t="s">
        <v>6886</v>
      </c>
      <c r="BX13" s="1338" t="s">
        <v>6887</v>
      </c>
      <c r="BY13" s="1338" t="s">
        <v>6888</v>
      </c>
      <c r="BZ13" s="1338" t="s">
        <v>6889</v>
      </c>
      <c r="CA13" s="1338" t="s">
        <v>6890</v>
      </c>
      <c r="CB13" s="1338" t="s">
        <v>6891</v>
      </c>
      <c r="CC13" s="1338" t="s">
        <v>6892</v>
      </c>
      <c r="CD13" s="1338" t="s">
        <v>6893</v>
      </c>
      <c r="CE13" s="1338" t="s">
        <v>6894</v>
      </c>
      <c r="CF13" s="1338" t="s">
        <v>6895</v>
      </c>
      <c r="CG13" s="1338" t="s">
        <v>6896</v>
      </c>
      <c r="CH13" s="1338" t="s">
        <v>6897</v>
      </c>
      <c r="CI13" s="1338" t="s">
        <v>6898</v>
      </c>
      <c r="CJ13" s="1338" t="s">
        <v>6899</v>
      </c>
      <c r="CK13" s="1338" t="s">
        <v>6900</v>
      </c>
      <c r="CL13" s="1338" t="s">
        <v>6901</v>
      </c>
      <c r="CM13" s="1338" t="s">
        <v>6902</v>
      </c>
      <c r="CN13" s="1338" t="s">
        <v>6903</v>
      </c>
      <c r="CO13" s="1338" t="s">
        <v>6904</v>
      </c>
      <c r="CP13" s="1338" t="s">
        <v>6905</v>
      </c>
      <c r="CQ13" s="1338" t="s">
        <v>6906</v>
      </c>
      <c r="CR13" s="1338" t="s">
        <v>6907</v>
      </c>
      <c r="CS13" s="1338" t="s">
        <v>6908</v>
      </c>
      <c r="CT13" s="1338" t="s">
        <v>6909</v>
      </c>
      <c r="CU13" s="1338" t="s">
        <v>6910</v>
      </c>
      <c r="CV13" s="1338" t="s">
        <v>6911</v>
      </c>
      <c r="CW13" s="1338" t="s">
        <v>6912</v>
      </c>
      <c r="CX13" s="1338" t="s">
        <v>6913</v>
      </c>
      <c r="CY13" s="1338" t="s">
        <v>6914</v>
      </c>
      <c r="CZ13" s="1338" t="s">
        <v>6915</v>
      </c>
      <c r="DA13" s="1338" t="s">
        <v>6916</v>
      </c>
      <c r="DB13" s="1338" t="s">
        <v>6917</v>
      </c>
      <c r="DC13" s="1338" t="s">
        <v>6918</v>
      </c>
      <c r="DD13" s="1338" t="s">
        <v>6919</v>
      </c>
      <c r="DE13" s="1338" t="s">
        <v>6920</v>
      </c>
      <c r="DF13" s="1338" t="s">
        <v>6921</v>
      </c>
      <c r="DG13" s="1338" t="s">
        <v>6922</v>
      </c>
      <c r="DH13" s="1338" t="s">
        <v>6923</v>
      </c>
      <c r="DI13" s="1338" t="s">
        <v>6924</v>
      </c>
      <c r="DJ13" s="1338" t="s">
        <v>6925</v>
      </c>
      <c r="DK13" s="1338" t="s">
        <v>6926</v>
      </c>
    </row>
    <row r="15" customFormat="false" ht="12.75" hidden="false" customHeight="false" outlineLevel="0" collapsed="false">
      <c r="B15" s="1114" t="s">
        <v>6927</v>
      </c>
    </row>
    <row r="16" customFormat="false" ht="12.75" hidden="false" customHeight="false" outlineLevel="0" collapsed="false">
      <c r="B16" s="697" t="s">
        <v>6928</v>
      </c>
      <c r="F16" s="697" t="s">
        <v>6929</v>
      </c>
      <c r="I16" s="697"/>
    </row>
    <row r="17" customFormat="false" ht="12.75" hidden="false" customHeight="false" outlineLevel="0" collapsed="false">
      <c r="B17" s="1339" t="s">
        <v>6930</v>
      </c>
      <c r="C17" s="1340"/>
      <c r="D17" s="1340"/>
      <c r="E17" s="1341"/>
      <c r="F17" s="1339" t="s">
        <v>6931</v>
      </c>
      <c r="G17" s="1340"/>
      <c r="H17" s="1340"/>
      <c r="I17" s="1340"/>
      <c r="J17" s="1340"/>
      <c r="K17" s="1340"/>
      <c r="L17" s="1340" t="s">
        <v>6932</v>
      </c>
      <c r="M17" s="1340"/>
      <c r="N17" s="1340"/>
      <c r="O17" s="1340"/>
      <c r="P17" s="1340"/>
      <c r="Q17" s="1340"/>
      <c r="R17" s="1340" t="s">
        <v>6933</v>
      </c>
      <c r="S17" s="1340"/>
      <c r="T17" s="1340"/>
      <c r="U17" s="1341"/>
    </row>
    <row r="18" customFormat="false" ht="12.75" hidden="false" customHeight="false" outlineLevel="0" collapsed="false">
      <c r="B18" s="1342" t="s">
        <v>6934</v>
      </c>
      <c r="C18" s="1343"/>
      <c r="D18" s="1343"/>
      <c r="E18" s="1344"/>
      <c r="F18" s="1342" t="s">
        <v>6935</v>
      </c>
      <c r="G18" s="1343"/>
      <c r="H18" s="1343"/>
      <c r="I18" s="1343"/>
      <c r="J18" s="1343"/>
      <c r="K18" s="1343"/>
      <c r="L18" s="1343" t="s">
        <v>6936</v>
      </c>
      <c r="M18" s="1343"/>
      <c r="N18" s="1343"/>
      <c r="O18" s="1343"/>
      <c r="P18" s="1343"/>
      <c r="Q18" s="1343"/>
      <c r="R18" s="1343"/>
      <c r="S18" s="1343"/>
      <c r="T18" s="1343"/>
      <c r="U18" s="1344"/>
    </row>
    <row r="19" customFormat="false" ht="12.75" hidden="false" customHeight="false" outlineLevel="0" collapsed="false">
      <c r="B19" s="1345" t="s">
        <v>6937</v>
      </c>
      <c r="C19" s="1346"/>
      <c r="D19" s="1346"/>
      <c r="E19" s="1347"/>
      <c r="F19" s="1345" t="s">
        <v>6938</v>
      </c>
      <c r="G19" s="1346"/>
      <c r="H19" s="1346"/>
      <c r="I19" s="1346"/>
      <c r="J19" s="1346"/>
      <c r="K19" s="1346"/>
      <c r="L19" s="1346"/>
      <c r="M19" s="1346"/>
      <c r="N19" s="1346"/>
      <c r="O19" s="1346"/>
      <c r="P19" s="1346"/>
      <c r="Q19" s="1346"/>
      <c r="R19" s="1346"/>
      <c r="S19" s="1346"/>
      <c r="T19" s="1346"/>
      <c r="U19" s="1347"/>
    </row>
    <row r="22" customFormat="false" ht="12.75" hidden="false" customHeight="false" outlineLevel="0" collapsed="false">
      <c r="O22" s="15"/>
      <c r="P22" s="15"/>
    </row>
    <row r="25" customFormat="false" ht="18" hidden="false" customHeight="false" outlineLevel="0" collapsed="false">
      <c r="A25" s="399" t="s">
        <v>6939</v>
      </c>
      <c r="K25" s="1348" t="s">
        <v>6940</v>
      </c>
      <c r="R25" s="1114"/>
    </row>
    <row r="26" customFormat="false" ht="12.75" hidden="false" customHeight="false" outlineLevel="0" collapsed="false">
      <c r="C26" s="1349" t="s">
        <v>6941</v>
      </c>
      <c r="D26" s="1349"/>
      <c r="E26" s="1349"/>
      <c r="F26" s="1349"/>
      <c r="G26" s="1349"/>
      <c r="H26" s="1349"/>
      <c r="I26" s="1349"/>
      <c r="J26" s="1349"/>
      <c r="K26" s="1350" t="s">
        <v>5439</v>
      </c>
      <c r="L26" s="1350"/>
      <c r="M26" s="1350"/>
      <c r="N26" s="1350"/>
      <c r="O26" s="1350"/>
      <c r="P26" s="1350"/>
      <c r="Q26" s="1350"/>
    </row>
    <row r="27" customFormat="false" ht="12.75" hidden="false" customHeight="false" outlineLevel="0" collapsed="false">
      <c r="B27" s="1351" t="s">
        <v>6942</v>
      </c>
      <c r="C27" s="1352" t="s">
        <v>6943</v>
      </c>
      <c r="D27" s="1353"/>
      <c r="E27" s="1353" t="s">
        <v>90</v>
      </c>
      <c r="F27" s="1353"/>
      <c r="G27" s="1353"/>
      <c r="H27" s="1353"/>
      <c r="I27" s="1354"/>
      <c r="J27" s="1355" t="s">
        <v>6944</v>
      </c>
      <c r="K27" s="1353" t="s">
        <v>6943</v>
      </c>
      <c r="L27" s="1353"/>
      <c r="M27" s="1353" t="s">
        <v>90</v>
      </c>
      <c r="N27" s="1353"/>
      <c r="O27" s="1353"/>
      <c r="P27" s="1353"/>
      <c r="Q27" s="1356"/>
    </row>
    <row r="28" customFormat="false" ht="12.75" hidden="false" customHeight="true" outlineLevel="0" collapsed="false">
      <c r="A28" s="0" t="s">
        <v>6945</v>
      </c>
      <c r="B28" s="1357" t="n">
        <v>1</v>
      </c>
      <c r="C28" s="1358" t="s">
        <v>6946</v>
      </c>
      <c r="D28" s="1359"/>
      <c r="E28" s="1359" t="s">
        <v>6947</v>
      </c>
      <c r="F28" s="1359"/>
      <c r="G28" s="1359"/>
      <c r="H28" s="1359"/>
      <c r="I28" s="1360"/>
      <c r="J28" s="1361"/>
      <c r="K28" s="1359" t="s">
        <v>6946</v>
      </c>
      <c r="L28" s="1359"/>
      <c r="M28" s="1359" t="s">
        <v>6947</v>
      </c>
      <c r="N28" s="1359"/>
      <c r="O28" s="1359"/>
      <c r="P28" s="1362"/>
      <c r="Q28" s="1360"/>
      <c r="S28" s="1283"/>
      <c r="T28" s="1283"/>
      <c r="U28" s="1283"/>
      <c r="V28" s="1283"/>
      <c r="W28" s="1283"/>
      <c r="X28" s="1283"/>
      <c r="Y28" s="1283"/>
      <c r="Z28" s="1283"/>
      <c r="AA28" s="1283"/>
      <c r="AB28" s="1283"/>
      <c r="AC28" s="1283"/>
      <c r="AD28" s="1283"/>
      <c r="AE28" s="1283"/>
      <c r="AF28" s="1283"/>
      <c r="AG28" s="1283"/>
      <c r="AH28" s="1283"/>
      <c r="AI28" s="1283"/>
      <c r="AJ28" s="1283"/>
      <c r="AK28" s="1283"/>
      <c r="AL28" s="1283"/>
      <c r="AM28" s="1283"/>
      <c r="AN28" s="1283"/>
      <c r="AO28" s="1283"/>
      <c r="AP28" s="1283"/>
      <c r="AQ28" s="1283"/>
      <c r="AR28" s="1283"/>
      <c r="AS28" s="1283"/>
      <c r="AT28" s="1283"/>
      <c r="AU28" s="1283"/>
      <c r="AV28" s="1283"/>
    </row>
    <row r="29" customFormat="false" ht="12.75" hidden="false" customHeight="true" outlineLevel="0" collapsed="false">
      <c r="A29" s="0" t="s">
        <v>6948</v>
      </c>
      <c r="B29" s="1357" t="n">
        <v>2</v>
      </c>
      <c r="C29" s="1358" t="s">
        <v>6949</v>
      </c>
      <c r="D29" s="1359"/>
      <c r="E29" s="1359" t="s">
        <v>6950</v>
      </c>
      <c r="F29" s="1359"/>
      <c r="G29" s="1359"/>
      <c r="H29" s="1359"/>
      <c r="I29" s="1360"/>
      <c r="J29" s="1361"/>
      <c r="K29" s="1359" t="s">
        <v>6949</v>
      </c>
      <c r="L29" s="1359"/>
      <c r="M29" s="1359" t="s">
        <v>6950</v>
      </c>
      <c r="N29" s="1359"/>
      <c r="O29" s="1359"/>
      <c r="P29" s="1362"/>
      <c r="Q29" s="1360"/>
      <c r="S29" s="1283"/>
      <c r="T29" s="1283"/>
      <c r="U29" s="1283"/>
      <c r="V29" s="1283"/>
      <c r="W29" s="1283"/>
      <c r="X29" s="1283"/>
      <c r="Y29" s="1283"/>
      <c r="Z29" s="1283"/>
      <c r="AA29" s="1283"/>
      <c r="AB29" s="1283"/>
      <c r="AC29" s="1283"/>
      <c r="AD29" s="1283"/>
      <c r="AE29" s="1283"/>
      <c r="AF29" s="1283"/>
      <c r="AG29" s="1283"/>
      <c r="AH29" s="1283"/>
      <c r="AI29" s="1283"/>
      <c r="AJ29" s="1283"/>
      <c r="AK29" s="1283"/>
      <c r="AL29" s="1283"/>
      <c r="AM29" s="1283"/>
      <c r="AN29" s="1283"/>
      <c r="AO29" s="1283"/>
      <c r="AP29" s="1283"/>
      <c r="AQ29" s="1283"/>
      <c r="AR29" s="1283"/>
      <c r="AS29" s="1283"/>
      <c r="AT29" s="1283"/>
      <c r="AU29" s="1283"/>
      <c r="AV29" s="1283"/>
    </row>
    <row r="30" customFormat="false" ht="12.75" hidden="false" customHeight="false" outlineLevel="0" collapsed="false">
      <c r="A30" s="0" t="s">
        <v>6951</v>
      </c>
      <c r="B30" s="1357" t="n">
        <v>3</v>
      </c>
      <c r="C30" s="1363" t="s">
        <v>6952</v>
      </c>
      <c r="D30" s="1362"/>
      <c r="E30" s="1362" t="s">
        <v>6953</v>
      </c>
      <c r="F30" s="1362"/>
      <c r="G30" s="1362"/>
      <c r="H30" s="1362"/>
      <c r="I30" s="1360"/>
      <c r="J30" s="1361" t="s">
        <v>4918</v>
      </c>
      <c r="K30" s="1362" t="s">
        <v>6954</v>
      </c>
      <c r="L30" s="1362"/>
      <c r="M30" s="1362" t="s">
        <v>6955</v>
      </c>
      <c r="N30" s="1362"/>
      <c r="O30" s="1362"/>
      <c r="P30" s="1362"/>
      <c r="Q30" s="1360"/>
    </row>
    <row r="31" customFormat="false" ht="23.25" hidden="false" customHeight="true" outlineLevel="0" collapsed="false">
      <c r="A31" s="0" t="s">
        <v>6956</v>
      </c>
      <c r="B31" s="1364" t="n">
        <v>4</v>
      </c>
      <c r="C31" s="1365" t="s">
        <v>6957</v>
      </c>
      <c r="D31" s="1366"/>
      <c r="E31" s="1367" t="s">
        <v>6958</v>
      </c>
      <c r="F31" s="1367"/>
      <c r="G31" s="1367"/>
      <c r="H31" s="1367"/>
      <c r="I31" s="1367"/>
      <c r="J31" s="1368" t="s">
        <v>403</v>
      </c>
      <c r="K31" s="1366" t="s">
        <v>6959</v>
      </c>
      <c r="L31" s="1366"/>
      <c r="M31" s="1366" t="s">
        <v>6960</v>
      </c>
      <c r="N31" s="1366"/>
      <c r="O31" s="1366"/>
      <c r="P31" s="1366"/>
      <c r="Q31" s="1369"/>
    </row>
    <row r="32" customFormat="false" ht="12.75" hidden="false" customHeight="false" outlineLevel="0" collapsed="false">
      <c r="A32" s="0" t="s">
        <v>6961</v>
      </c>
      <c r="B32" s="1357" t="n">
        <v>5</v>
      </c>
      <c r="C32" s="1363" t="s">
        <v>6962</v>
      </c>
      <c r="D32" s="1362"/>
      <c r="E32" s="1362" t="s">
        <v>6963</v>
      </c>
      <c r="F32" s="1362"/>
      <c r="G32" s="1362"/>
      <c r="H32" s="1362"/>
      <c r="I32" s="1360"/>
      <c r="J32" s="1361" t="s">
        <v>403</v>
      </c>
      <c r="K32" s="1362" t="s">
        <v>6964</v>
      </c>
      <c r="L32" s="1362"/>
      <c r="M32" s="1362" t="s">
        <v>6965</v>
      </c>
      <c r="N32" s="1362"/>
      <c r="O32" s="1362"/>
      <c r="P32" s="1362"/>
      <c r="Q32" s="1360"/>
    </row>
    <row r="33" customFormat="false" ht="12.75" hidden="false" customHeight="false" outlineLevel="0" collapsed="false">
      <c r="A33" s="0" t="s">
        <v>6966</v>
      </c>
      <c r="B33" s="1357" t="n">
        <v>6</v>
      </c>
      <c r="C33" s="1363" t="s">
        <v>6967</v>
      </c>
      <c r="D33" s="1362"/>
      <c r="E33" s="1362" t="s">
        <v>6968</v>
      </c>
      <c r="F33" s="1362"/>
      <c r="G33" s="1362"/>
      <c r="H33" s="1362"/>
      <c r="I33" s="1360"/>
      <c r="J33" s="1361" t="s">
        <v>403</v>
      </c>
      <c r="K33" s="1362" t="s">
        <v>6969</v>
      </c>
      <c r="L33" s="1362"/>
      <c r="M33" s="1362" t="s">
        <v>6970</v>
      </c>
      <c r="N33" s="1362"/>
      <c r="O33" s="1362"/>
      <c r="P33" s="1362"/>
      <c r="Q33" s="1360"/>
    </row>
    <row r="34" customFormat="false" ht="12.75" hidden="false" customHeight="false" outlineLevel="0" collapsed="false">
      <c r="B34" s="1357" t="n">
        <v>7</v>
      </c>
      <c r="C34" s="1363" t="s">
        <v>6971</v>
      </c>
      <c r="D34" s="1362"/>
      <c r="E34" s="1362" t="s">
        <v>6972</v>
      </c>
      <c r="F34" s="1362"/>
      <c r="G34" s="1362"/>
      <c r="H34" s="1362"/>
      <c r="I34" s="1360"/>
      <c r="J34" s="1361" t="s">
        <v>403</v>
      </c>
      <c r="K34" s="1362" t="s">
        <v>6973</v>
      </c>
      <c r="L34" s="1362"/>
      <c r="M34" s="1362" t="s">
        <v>6974</v>
      </c>
      <c r="N34" s="1362"/>
      <c r="O34" s="1362"/>
      <c r="P34" s="1362"/>
      <c r="Q34" s="1360"/>
    </row>
    <row r="35" customFormat="false" ht="12.75" hidden="false" customHeight="false" outlineLevel="0" collapsed="false">
      <c r="A35" s="0" t="s">
        <v>6975</v>
      </c>
      <c r="B35" s="1357" t="n">
        <v>8</v>
      </c>
      <c r="C35" s="1363" t="s">
        <v>6976</v>
      </c>
      <c r="D35" s="1362"/>
      <c r="E35" s="1362" t="s">
        <v>6977</v>
      </c>
      <c r="F35" s="1362"/>
      <c r="G35" s="1362"/>
      <c r="H35" s="1362"/>
      <c r="I35" s="1360"/>
      <c r="J35" s="1361" t="s">
        <v>403</v>
      </c>
      <c r="K35" s="1362" t="s">
        <v>6978</v>
      </c>
      <c r="L35" s="1362"/>
      <c r="M35" s="1362" t="s">
        <v>6979</v>
      </c>
      <c r="N35" s="1362"/>
      <c r="O35" s="1362"/>
      <c r="P35" s="1362"/>
      <c r="Q35" s="1360"/>
    </row>
    <row r="36" customFormat="false" ht="12.75" hidden="false" customHeight="false" outlineLevel="0" collapsed="false">
      <c r="B36" s="1357" t="n">
        <v>9</v>
      </c>
      <c r="C36" s="1358" t="s">
        <v>6980</v>
      </c>
      <c r="D36" s="1359"/>
      <c r="E36" s="1359" t="s">
        <v>6981</v>
      </c>
      <c r="F36" s="1359"/>
      <c r="G36" s="1359"/>
      <c r="H36" s="1359"/>
      <c r="I36" s="1360"/>
      <c r="J36" s="1361" t="s">
        <v>4918</v>
      </c>
      <c r="K36" s="1359" t="s">
        <v>6980</v>
      </c>
      <c r="L36" s="1359"/>
      <c r="M36" s="1359" t="s">
        <v>6981</v>
      </c>
      <c r="N36" s="1359"/>
      <c r="O36" s="1359"/>
      <c r="P36" s="1362"/>
      <c r="Q36" s="1360"/>
    </row>
    <row r="37" customFormat="false" ht="12.75" hidden="false" customHeight="false" outlineLevel="0" collapsed="false">
      <c r="B37" s="1357" t="n">
        <v>10</v>
      </c>
      <c r="C37" s="1358" t="s">
        <v>6982</v>
      </c>
      <c r="D37" s="1359"/>
      <c r="E37" s="1359" t="s">
        <v>6983</v>
      </c>
      <c r="F37" s="1359"/>
      <c r="G37" s="1359"/>
      <c r="H37" s="1359"/>
      <c r="I37" s="1360"/>
      <c r="J37" s="1361"/>
      <c r="K37" s="1359" t="s">
        <v>6982</v>
      </c>
      <c r="L37" s="1359"/>
      <c r="M37" s="1359" t="s">
        <v>6984</v>
      </c>
      <c r="N37" s="1359"/>
      <c r="O37" s="1362"/>
      <c r="P37" s="1362"/>
      <c r="Q37" s="1360"/>
    </row>
    <row r="38" customFormat="false" ht="12.75" hidden="false" customHeight="false" outlineLevel="0" collapsed="false">
      <c r="B38" s="1357" t="n">
        <v>11</v>
      </c>
      <c r="C38" s="1358" t="s">
        <v>6985</v>
      </c>
      <c r="D38" s="1359"/>
      <c r="E38" s="1359" t="s">
        <v>6986</v>
      </c>
      <c r="F38" s="1359"/>
      <c r="G38" s="1359"/>
      <c r="H38" s="1359"/>
      <c r="I38" s="1360"/>
      <c r="J38" s="1361"/>
      <c r="K38" s="1359" t="s">
        <v>6985</v>
      </c>
      <c r="L38" s="1359"/>
      <c r="M38" s="1359" t="s">
        <v>6987</v>
      </c>
      <c r="N38" s="1359"/>
      <c r="O38" s="1362"/>
      <c r="P38" s="1362"/>
      <c r="Q38" s="1360"/>
    </row>
    <row r="39" customFormat="false" ht="12.75" hidden="false" customHeight="false" outlineLevel="0" collapsed="false">
      <c r="B39" s="1357" t="n">
        <v>12</v>
      </c>
      <c r="C39" s="1358" t="s">
        <v>6946</v>
      </c>
      <c r="D39" s="1359"/>
      <c r="E39" s="1359" t="s">
        <v>6947</v>
      </c>
      <c r="F39" s="1359"/>
      <c r="G39" s="1359"/>
      <c r="H39" s="1359"/>
      <c r="I39" s="1360"/>
      <c r="J39" s="1361"/>
      <c r="K39" s="1359" t="s">
        <v>6946</v>
      </c>
      <c r="L39" s="1359"/>
      <c r="M39" s="1359" t="s">
        <v>6947</v>
      </c>
      <c r="N39" s="1359"/>
      <c r="O39" s="1362"/>
      <c r="P39" s="1362"/>
      <c r="Q39" s="1360"/>
    </row>
    <row r="40" customFormat="false" ht="12.75" hidden="false" customHeight="false" outlineLevel="0" collapsed="false">
      <c r="B40" s="1351"/>
      <c r="C40" s="1370"/>
      <c r="D40" s="1371"/>
      <c r="E40" s="1371"/>
      <c r="F40" s="1371"/>
      <c r="G40" s="1371"/>
      <c r="H40" s="1371"/>
      <c r="I40" s="1354"/>
      <c r="J40" s="1355"/>
      <c r="K40" s="1371"/>
      <c r="L40" s="1371"/>
      <c r="M40" s="1371"/>
      <c r="N40" s="1371"/>
      <c r="O40" s="1371"/>
      <c r="P40" s="1371"/>
      <c r="Q40" s="1354"/>
    </row>
    <row r="41" customFormat="false" ht="12.75" hidden="false" customHeight="false" outlineLevel="0" collapsed="false">
      <c r="B41" s="1357" t="s">
        <v>4711</v>
      </c>
      <c r="C41" s="1358" t="s">
        <v>6946</v>
      </c>
      <c r="D41" s="1359"/>
      <c r="E41" s="1359" t="s">
        <v>6947</v>
      </c>
      <c r="F41" s="1359"/>
      <c r="G41" s="1359"/>
      <c r="H41" s="1359"/>
      <c r="I41" s="1360"/>
      <c r="J41" s="1361"/>
      <c r="K41" s="1359" t="s">
        <v>6946</v>
      </c>
      <c r="L41" s="1359"/>
      <c r="M41" s="1359" t="s">
        <v>6947</v>
      </c>
      <c r="N41" s="1362"/>
      <c r="O41" s="1362"/>
      <c r="P41" s="1362"/>
      <c r="Q41" s="1360"/>
    </row>
    <row r="42" customFormat="false" ht="12.75" hidden="false" customHeight="false" outlineLevel="0" collapsed="false">
      <c r="B42" s="1357" t="s">
        <v>4715</v>
      </c>
      <c r="C42" s="1363" t="s">
        <v>6988</v>
      </c>
      <c r="D42" s="1362"/>
      <c r="E42" s="1362" t="s">
        <v>6989</v>
      </c>
      <c r="F42" s="1362"/>
      <c r="G42" s="1362"/>
      <c r="H42" s="1362"/>
      <c r="I42" s="1360"/>
      <c r="J42" s="1361" t="s">
        <v>403</v>
      </c>
      <c r="K42" s="1362" t="s">
        <v>6990</v>
      </c>
      <c r="L42" s="1362"/>
      <c r="M42" s="1362" t="s">
        <v>6991</v>
      </c>
      <c r="N42" s="1362"/>
      <c r="O42" s="1362"/>
      <c r="P42" s="1362"/>
      <c r="Q42" s="1360"/>
    </row>
    <row r="43" customFormat="false" ht="12.75" hidden="false" customHeight="false" outlineLevel="0" collapsed="false">
      <c r="B43" s="1357" t="s">
        <v>96</v>
      </c>
      <c r="C43" s="1363" t="s">
        <v>6992</v>
      </c>
      <c r="D43" s="1362"/>
      <c r="E43" s="1362" t="s">
        <v>6993</v>
      </c>
      <c r="F43" s="1362"/>
      <c r="G43" s="1362"/>
      <c r="H43" s="1362"/>
      <c r="I43" s="1360"/>
      <c r="J43" s="1361" t="s">
        <v>6994</v>
      </c>
      <c r="K43" s="1362" t="s">
        <v>6988</v>
      </c>
      <c r="L43" s="1362"/>
      <c r="M43" s="1362" t="s">
        <v>6989</v>
      </c>
      <c r="N43" s="1362"/>
      <c r="O43" s="1362"/>
      <c r="P43" s="1362"/>
      <c r="Q43" s="1360"/>
    </row>
    <row r="44" customFormat="false" ht="12.75" hidden="false" customHeight="false" outlineLevel="0" collapsed="false">
      <c r="B44" s="1357" t="s">
        <v>4720</v>
      </c>
      <c r="C44" s="1363" t="s">
        <v>6995</v>
      </c>
      <c r="D44" s="1362"/>
      <c r="E44" s="1362" t="s">
        <v>6996</v>
      </c>
      <c r="F44" s="1362"/>
      <c r="G44" s="1362"/>
      <c r="H44" s="1362"/>
      <c r="I44" s="1360"/>
      <c r="J44" s="1361" t="s">
        <v>4918</v>
      </c>
      <c r="K44" s="1362" t="s">
        <v>6997</v>
      </c>
      <c r="L44" s="1362"/>
      <c r="M44" s="1362" t="s">
        <v>6998</v>
      </c>
      <c r="N44" s="1362"/>
      <c r="O44" s="1362"/>
      <c r="P44" s="1362"/>
      <c r="Q44" s="1360"/>
    </row>
    <row r="45" customFormat="false" ht="12.75" hidden="false" customHeight="false" outlineLevel="0" collapsed="false">
      <c r="B45" s="1357" t="s">
        <v>4724</v>
      </c>
      <c r="C45" s="1363" t="s">
        <v>6999</v>
      </c>
      <c r="D45" s="1362"/>
      <c r="E45" s="1362" t="s">
        <v>7000</v>
      </c>
      <c r="F45" s="1362"/>
      <c r="G45" s="1362"/>
      <c r="H45" s="1362"/>
      <c r="I45" s="1360"/>
      <c r="J45" s="1361" t="s">
        <v>4918</v>
      </c>
      <c r="K45" s="1362" t="s">
        <v>6957</v>
      </c>
      <c r="L45" s="1362"/>
      <c r="M45" s="1362" t="s">
        <v>7001</v>
      </c>
      <c r="N45" s="1362"/>
      <c r="O45" s="1362"/>
      <c r="P45" s="1362"/>
      <c r="Q45" s="1360"/>
    </row>
    <row r="46" customFormat="false" ht="12.75" hidden="false" customHeight="false" outlineLevel="0" collapsed="false">
      <c r="B46" s="1357" t="s">
        <v>4726</v>
      </c>
      <c r="C46" s="1363" t="s">
        <v>7002</v>
      </c>
      <c r="D46" s="1362"/>
      <c r="E46" s="1362" t="s">
        <v>7003</v>
      </c>
      <c r="F46" s="1362"/>
      <c r="G46" s="1362"/>
      <c r="H46" s="1362"/>
      <c r="I46" s="1360"/>
      <c r="J46" s="1361" t="s">
        <v>403</v>
      </c>
      <c r="K46" s="1362" t="s">
        <v>6962</v>
      </c>
      <c r="L46" s="1362"/>
      <c r="M46" s="1362" t="s">
        <v>6963</v>
      </c>
      <c r="N46" s="1362"/>
      <c r="O46" s="1362"/>
      <c r="P46" s="1362"/>
      <c r="Q46" s="1360"/>
    </row>
    <row r="47" customFormat="false" ht="12.75" hidden="false" customHeight="false" outlineLevel="0" collapsed="false">
      <c r="B47" s="1357" t="s">
        <v>4845</v>
      </c>
      <c r="C47" s="1363" t="s">
        <v>7004</v>
      </c>
      <c r="D47" s="1362"/>
      <c r="E47" s="1362" t="s">
        <v>7005</v>
      </c>
      <c r="F47" s="1362"/>
      <c r="G47" s="1362"/>
      <c r="H47" s="1362"/>
      <c r="I47" s="1360"/>
      <c r="J47" s="1361" t="s">
        <v>4855</v>
      </c>
      <c r="K47" s="1362" t="s">
        <v>6967</v>
      </c>
      <c r="L47" s="1362"/>
      <c r="M47" s="1362" t="s">
        <v>6968</v>
      </c>
      <c r="N47" s="1362"/>
      <c r="O47" s="1362"/>
      <c r="P47" s="1362"/>
      <c r="Q47" s="1360"/>
    </row>
    <row r="48" customFormat="false" ht="12.75" hidden="false" customHeight="false" outlineLevel="0" collapsed="false">
      <c r="B48" s="1357" t="s">
        <v>4865</v>
      </c>
      <c r="C48" s="1363" t="s">
        <v>7006</v>
      </c>
      <c r="D48" s="1362"/>
      <c r="E48" s="1362" t="s">
        <v>7007</v>
      </c>
      <c r="F48" s="1362"/>
      <c r="G48" s="1362"/>
      <c r="H48" s="1362"/>
      <c r="I48" s="1360"/>
      <c r="J48" s="1361" t="s">
        <v>403</v>
      </c>
      <c r="K48" s="1362" t="s">
        <v>6971</v>
      </c>
      <c r="L48" s="1362"/>
      <c r="M48" s="1362" t="s">
        <v>6972</v>
      </c>
      <c r="N48" s="1362"/>
      <c r="O48" s="1362"/>
      <c r="P48" s="1362"/>
      <c r="Q48" s="1360"/>
    </row>
    <row r="49" customFormat="false" ht="12.75" hidden="false" customHeight="false" outlineLevel="0" collapsed="false">
      <c r="B49" s="1357" t="s">
        <v>4876</v>
      </c>
      <c r="C49" s="1363" t="s">
        <v>6997</v>
      </c>
      <c r="D49" s="1362"/>
      <c r="E49" s="1362" t="s">
        <v>7008</v>
      </c>
      <c r="F49" s="1362"/>
      <c r="G49" s="1362"/>
      <c r="H49" s="1362"/>
      <c r="I49" s="1360"/>
      <c r="J49" s="1361" t="s">
        <v>7009</v>
      </c>
      <c r="K49" s="1362" t="s">
        <v>7006</v>
      </c>
      <c r="L49" s="1362"/>
      <c r="M49" s="1362" t="s">
        <v>7010</v>
      </c>
      <c r="N49" s="1362"/>
      <c r="O49" s="1362"/>
      <c r="P49" s="1362"/>
      <c r="Q49" s="1360"/>
    </row>
    <row r="50" customFormat="false" ht="12.75" hidden="false" customHeight="false" outlineLevel="0" collapsed="false">
      <c r="B50" s="1357" t="s">
        <v>4887</v>
      </c>
      <c r="C50" s="1363" t="s">
        <v>7011</v>
      </c>
      <c r="D50" s="1362"/>
      <c r="E50" s="1362" t="s">
        <v>7012</v>
      </c>
      <c r="F50" s="1362"/>
      <c r="G50" s="1362"/>
      <c r="H50" s="1362"/>
      <c r="I50" s="1360"/>
      <c r="J50" s="1361" t="s">
        <v>4855</v>
      </c>
      <c r="K50" s="1362" t="s">
        <v>7002</v>
      </c>
      <c r="L50" s="1362"/>
      <c r="M50" s="1362" t="s">
        <v>7013</v>
      </c>
      <c r="N50" s="1362"/>
      <c r="O50" s="1362"/>
      <c r="P50" s="1362"/>
      <c r="Q50" s="1360"/>
    </row>
    <row r="51" customFormat="false" ht="12.75" hidden="false" customHeight="false" outlineLevel="0" collapsed="false">
      <c r="B51" s="1357" t="s">
        <v>4898</v>
      </c>
      <c r="C51" s="1363" t="s">
        <v>7014</v>
      </c>
      <c r="D51" s="1362"/>
      <c r="E51" s="1362" t="s">
        <v>7015</v>
      </c>
      <c r="F51" s="1362"/>
      <c r="G51" s="1362"/>
      <c r="H51" s="1362"/>
      <c r="I51" s="1360"/>
      <c r="J51" s="1361" t="s">
        <v>4918</v>
      </c>
      <c r="K51" s="1362" t="s">
        <v>7016</v>
      </c>
      <c r="L51" s="1362"/>
      <c r="M51" s="1362" t="s">
        <v>7016</v>
      </c>
      <c r="N51" s="1362"/>
      <c r="O51" s="1362"/>
      <c r="P51" s="1362"/>
      <c r="Q51" s="1360"/>
    </row>
    <row r="52" customFormat="false" ht="12.75" hidden="false" customHeight="false" outlineLevel="0" collapsed="false">
      <c r="B52" s="1357" t="s">
        <v>4909</v>
      </c>
      <c r="C52" s="1358" t="s">
        <v>6946</v>
      </c>
      <c r="D52" s="1359"/>
      <c r="E52" s="1359" t="s">
        <v>6947</v>
      </c>
      <c r="F52" s="1359"/>
      <c r="G52" s="1359"/>
      <c r="H52" s="1359"/>
      <c r="I52" s="1360"/>
      <c r="J52" s="1361"/>
      <c r="K52" s="1359" t="s">
        <v>6946</v>
      </c>
      <c r="L52" s="1359"/>
      <c r="M52" s="1359" t="s">
        <v>6947</v>
      </c>
      <c r="N52" s="1362"/>
      <c r="O52" s="1362"/>
      <c r="P52" s="1362"/>
      <c r="Q52" s="1360"/>
    </row>
    <row r="53" customFormat="false" ht="12.75" hidden="false" customHeight="false" outlineLevel="0" collapsed="false">
      <c r="B53" s="572"/>
    </row>
    <row r="54" customFormat="false" ht="12.75" hidden="false" customHeight="false" outlineLevel="0" collapsed="false">
      <c r="B54" s="572"/>
    </row>
    <row r="55" customFormat="false" ht="12.75" hidden="false" customHeight="false" outlineLevel="0" collapsed="false">
      <c r="C55" s="1372" t="n">
        <v>1</v>
      </c>
      <c r="D55" s="667" t="n">
        <v>2</v>
      </c>
      <c r="E55" s="1373" t="n">
        <v>3</v>
      </c>
      <c r="F55" s="1374" t="n">
        <v>4</v>
      </c>
      <c r="G55" s="1374" t="n">
        <v>5</v>
      </c>
      <c r="H55" s="1374" t="n">
        <v>6</v>
      </c>
      <c r="I55" s="1374" t="n">
        <v>7</v>
      </c>
      <c r="J55" s="1374" t="n">
        <v>8</v>
      </c>
      <c r="K55" s="1373" t="n">
        <v>9</v>
      </c>
      <c r="L55" s="1372" t="n">
        <v>10</v>
      </c>
      <c r="M55" s="667" t="n">
        <v>11</v>
      </c>
      <c r="N55" s="1375" t="n">
        <v>12</v>
      </c>
      <c r="R55" s="1376" t="s">
        <v>7017</v>
      </c>
      <c r="S55" s="1376"/>
      <c r="U55" s="1375" t="s">
        <v>7018</v>
      </c>
      <c r="W55" s="1373" t="s">
        <v>7019</v>
      </c>
    </row>
    <row r="56" customFormat="false" ht="12.75" hidden="false" customHeight="false" outlineLevel="0" collapsed="false">
      <c r="B56" s="1377"/>
      <c r="C56" s="1378"/>
      <c r="D56" s="1379"/>
      <c r="E56" s="1379"/>
      <c r="F56" s="1379"/>
      <c r="G56" s="1379"/>
      <c r="H56" s="1379"/>
      <c r="I56" s="1379"/>
      <c r="J56" s="1379"/>
      <c r="K56" s="1379"/>
      <c r="L56" s="1378"/>
      <c r="M56" s="1379"/>
      <c r="N56" s="1379"/>
      <c r="O56" s="1380"/>
      <c r="V56" s="1381" t="s">
        <v>7020</v>
      </c>
      <c r="X56" s="1374" t="s">
        <v>7021</v>
      </c>
    </row>
    <row r="57" customFormat="false" ht="12.75" hidden="false" customHeight="false" outlineLevel="0" collapsed="false">
      <c r="C57" s="1372" t="s">
        <v>4711</v>
      </c>
      <c r="D57" s="1382" t="s">
        <v>4715</v>
      </c>
      <c r="E57" s="1381" t="s">
        <v>96</v>
      </c>
      <c r="F57" s="1373" t="s">
        <v>4720</v>
      </c>
      <c r="G57" s="1373" t="s">
        <v>4724</v>
      </c>
      <c r="H57" s="1374" t="s">
        <v>4726</v>
      </c>
      <c r="I57" s="1381" t="s">
        <v>4845</v>
      </c>
      <c r="J57" s="1374" t="s">
        <v>4865</v>
      </c>
      <c r="K57" s="1381" t="s">
        <v>4876</v>
      </c>
      <c r="L57" s="1383" t="s">
        <v>4887</v>
      </c>
      <c r="M57" s="1384" t="s">
        <v>4898</v>
      </c>
      <c r="N57" s="1375" t="s">
        <v>4909</v>
      </c>
    </row>
    <row r="58" customFormat="false" ht="12.75" hidden="false" customHeight="false" outlineLevel="0" collapsed="false">
      <c r="B58" s="572"/>
    </row>
    <row r="59" customFormat="false" ht="12.75" hidden="false" customHeight="false" outlineLevel="0" collapsed="false">
      <c r="B59" s="403" t="s">
        <v>7022</v>
      </c>
    </row>
    <row r="62" customFormat="false" ht="18" hidden="false" customHeight="false" outlineLevel="0" collapsed="false">
      <c r="A62" s="399" t="s">
        <v>71</v>
      </c>
    </row>
    <row r="63" customFormat="false" ht="12.75" hidden="false" customHeight="false" outlineLevel="0" collapsed="false">
      <c r="A63" s="1385" t="s">
        <v>7023</v>
      </c>
      <c r="B63" s="1386" t="s">
        <v>7024</v>
      </c>
      <c r="C63" s="1387"/>
      <c r="D63" s="1388" t="s">
        <v>7025</v>
      </c>
      <c r="E63" s="1388"/>
      <c r="F63" s="1388" t="s">
        <v>7026</v>
      </c>
      <c r="G63" s="1388"/>
      <c r="H63" s="1388" t="s">
        <v>7027</v>
      </c>
      <c r="I63" s="1388"/>
      <c r="J63" s="1389" t="s">
        <v>7028</v>
      </c>
      <c r="K63" s="1389"/>
      <c r="L63" s="1390" t="s">
        <v>7029</v>
      </c>
      <c r="M63" s="1390"/>
      <c r="N63" s="1390" t="s">
        <v>7030</v>
      </c>
      <c r="O63" s="1390"/>
      <c r="P63" s="1388" t="s">
        <v>7031</v>
      </c>
      <c r="Q63" s="1388"/>
      <c r="R63" s="1391"/>
    </row>
    <row r="64" customFormat="false" ht="12.75" hidden="false" customHeight="false" outlineLevel="0" collapsed="false">
      <c r="B64" s="1392" t="s">
        <v>4693</v>
      </c>
      <c r="C64" s="1393"/>
      <c r="D64" s="1394" t="s">
        <v>4693</v>
      </c>
      <c r="E64" s="1395"/>
      <c r="F64" s="1396" t="b">
        <f aca="false">TRUE()</f>
        <v>1</v>
      </c>
      <c r="G64" s="1396"/>
      <c r="H64" s="1396" t="b">
        <f aca="false">FALSE()</f>
        <v>0</v>
      </c>
      <c r="I64" s="1396"/>
      <c r="J64" s="1397" t="n">
        <v>49.78098</v>
      </c>
      <c r="K64" s="1397"/>
      <c r="L64" s="1398" t="n">
        <v>1773448</v>
      </c>
      <c r="M64" s="1398"/>
      <c r="N64" s="1398" t="n">
        <v>1145361</v>
      </c>
      <c r="O64" s="1398"/>
      <c r="P64" s="1399"/>
      <c r="Q64" s="1400" t="n">
        <v>1.16</v>
      </c>
      <c r="R64" s="1391"/>
    </row>
    <row r="65" customFormat="false" ht="12.75" hidden="false" customHeight="false" outlineLevel="0" collapsed="false">
      <c r="B65" s="1392" t="s">
        <v>4693</v>
      </c>
      <c r="C65" s="1393"/>
      <c r="D65" s="1394" t="s">
        <v>4693</v>
      </c>
      <c r="E65" s="1395"/>
      <c r="F65" s="1396" t="b">
        <f aca="false">TRUE()</f>
        <v>1</v>
      </c>
      <c r="G65" s="1396"/>
      <c r="H65" s="1396" t="b">
        <f aca="false">TRUE()</f>
        <v>1</v>
      </c>
      <c r="I65" s="1396"/>
      <c r="J65" s="1397" t="n">
        <v>49.78098</v>
      </c>
      <c r="K65" s="1397"/>
      <c r="L65" s="1398" t="n">
        <v>1773448</v>
      </c>
      <c r="M65" s="1398"/>
      <c r="N65" s="1398" t="n">
        <v>778276</v>
      </c>
      <c r="O65" s="1398"/>
      <c r="P65" s="1399"/>
      <c r="Q65" s="1400" t="n">
        <v>0.79</v>
      </c>
      <c r="R65" s="1391"/>
    </row>
    <row r="66" customFormat="false" ht="12.75" hidden="false" customHeight="false" outlineLevel="0" collapsed="false">
      <c r="A66" s="59" t="s">
        <v>7032</v>
      </c>
      <c r="B66" s="1392" t="s">
        <v>4693</v>
      </c>
      <c r="C66" s="1393"/>
      <c r="D66" s="1394" t="s">
        <v>4693</v>
      </c>
      <c r="E66" s="1395"/>
      <c r="F66" s="1396" t="b">
        <f aca="false">FALSE()</f>
        <v>0</v>
      </c>
      <c r="G66" s="1396"/>
      <c r="H66" s="1396" t="b">
        <f aca="false">FALSE()</f>
        <v>0</v>
      </c>
      <c r="I66" s="1396"/>
      <c r="J66" s="1397" t="n">
        <v>49.78098</v>
      </c>
      <c r="K66" s="1397"/>
      <c r="L66" s="1398" t="n">
        <v>1773448</v>
      </c>
      <c r="M66" s="1398"/>
      <c r="N66" s="1398" t="n">
        <v>1692952</v>
      </c>
      <c r="O66" s="1398"/>
      <c r="P66" s="1399"/>
      <c r="Q66" s="1400" t="n">
        <v>1.72</v>
      </c>
      <c r="R66" s="1391"/>
    </row>
    <row r="67" customFormat="false" ht="12.75" hidden="false" customHeight="false" outlineLevel="0" collapsed="false">
      <c r="B67" s="1392" t="s">
        <v>4693</v>
      </c>
      <c r="C67" s="1393"/>
      <c r="D67" s="1394" t="s">
        <v>4693</v>
      </c>
      <c r="E67" s="1395"/>
      <c r="F67" s="1396" t="b">
        <f aca="false">FALSE()</f>
        <v>0</v>
      </c>
      <c r="G67" s="1396"/>
      <c r="H67" s="1396" t="b">
        <f aca="false">TRUE()</f>
        <v>1</v>
      </c>
      <c r="I67" s="1396"/>
      <c r="J67" s="1397" t="n">
        <v>49.78098</v>
      </c>
      <c r="K67" s="1397"/>
      <c r="L67" s="1398" t="n">
        <v>1773448</v>
      </c>
      <c r="M67" s="1398"/>
      <c r="N67" s="1398" t="n">
        <v>885305</v>
      </c>
      <c r="O67" s="1398"/>
      <c r="P67" s="1399"/>
      <c r="Q67" s="1400" t="n">
        <v>0.9</v>
      </c>
      <c r="R67" s="1391"/>
    </row>
    <row r="68" customFormat="false" ht="12.75" hidden="false" customHeight="false" outlineLevel="0" collapsed="false">
      <c r="B68" s="1392" t="s">
        <v>4693</v>
      </c>
      <c r="C68" s="1393"/>
      <c r="D68" s="1394" t="s">
        <v>4695</v>
      </c>
      <c r="E68" s="1395"/>
      <c r="F68" s="1396" t="b">
        <f aca="false">TRUE()</f>
        <v>1</v>
      </c>
      <c r="G68" s="1396"/>
      <c r="H68" s="1396" t="b">
        <f aca="false">FALSE()</f>
        <v>0</v>
      </c>
      <c r="I68" s="1396"/>
      <c r="J68" s="1397" t="n">
        <v>74.07884</v>
      </c>
      <c r="K68" s="1397"/>
      <c r="L68" s="1398" t="n">
        <v>2216809</v>
      </c>
      <c r="M68" s="1398"/>
      <c r="N68" s="1398" t="n">
        <v>1300676</v>
      </c>
      <c r="O68" s="1398"/>
      <c r="P68" s="1399"/>
      <c r="Q68" s="1400" t="n">
        <v>1.32</v>
      </c>
      <c r="R68" s="1391"/>
    </row>
    <row r="69" customFormat="false" ht="12.75" hidden="false" customHeight="false" outlineLevel="0" collapsed="false">
      <c r="B69" s="1392" t="s">
        <v>4693</v>
      </c>
      <c r="C69" s="1393"/>
      <c r="D69" s="1394" t="s">
        <v>4695</v>
      </c>
      <c r="E69" s="1395"/>
      <c r="F69" s="1396" t="b">
        <f aca="false">TRUE()</f>
        <v>1</v>
      </c>
      <c r="G69" s="1396"/>
      <c r="H69" s="1396" t="b">
        <f aca="false">TRUE()</f>
        <v>1</v>
      </c>
      <c r="I69" s="1396"/>
      <c r="J69" s="1397" t="n">
        <v>74.07884</v>
      </c>
      <c r="K69" s="1397"/>
      <c r="L69" s="1398" t="n">
        <v>2216809</v>
      </c>
      <c r="M69" s="1398"/>
      <c r="N69" s="1398" t="n">
        <v>947024</v>
      </c>
      <c r="O69" s="1398"/>
      <c r="P69" s="1399"/>
      <c r="Q69" s="1400" t="n">
        <v>0.96</v>
      </c>
      <c r="R69" s="1391"/>
    </row>
    <row r="70" customFormat="false" ht="12.75" hidden="false" customHeight="false" outlineLevel="0" collapsed="false">
      <c r="B70" s="1392" t="s">
        <v>4693</v>
      </c>
      <c r="C70" s="1393"/>
      <c r="D70" s="1394" t="s">
        <v>4695</v>
      </c>
      <c r="E70" s="1395"/>
      <c r="F70" s="1396" t="b">
        <f aca="false">FALSE()</f>
        <v>0</v>
      </c>
      <c r="G70" s="1396"/>
      <c r="H70" s="1396" t="b">
        <f aca="false">FALSE()</f>
        <v>0</v>
      </c>
      <c r="I70" s="1396"/>
      <c r="J70" s="1397" t="n">
        <v>74.07884</v>
      </c>
      <c r="K70" s="1397"/>
      <c r="L70" s="1398" t="n">
        <v>2216809</v>
      </c>
      <c r="M70" s="1398"/>
      <c r="N70" s="1398" t="n">
        <v>2115544</v>
      </c>
      <c r="O70" s="1398"/>
      <c r="P70" s="1399"/>
      <c r="Q70" s="1400" t="n">
        <v>2.15</v>
      </c>
      <c r="R70" s="1391"/>
    </row>
    <row r="71" customFormat="false" ht="12.75" hidden="false" customHeight="false" outlineLevel="0" collapsed="false">
      <c r="B71" s="1392" t="s">
        <v>4693</v>
      </c>
      <c r="C71" s="1393"/>
      <c r="D71" s="1394" t="s">
        <v>4695</v>
      </c>
      <c r="E71" s="1395"/>
      <c r="F71" s="1396" t="b">
        <f aca="false">FALSE()</f>
        <v>0</v>
      </c>
      <c r="G71" s="1396"/>
      <c r="H71" s="1396" t="b">
        <f aca="false">TRUE()</f>
        <v>1</v>
      </c>
      <c r="I71" s="1396"/>
      <c r="J71" s="1397" t="n">
        <v>74.07884</v>
      </c>
      <c r="K71" s="1397"/>
      <c r="L71" s="1398" t="n">
        <v>2216809</v>
      </c>
      <c r="M71" s="1398"/>
      <c r="N71" s="1398" t="n">
        <v>1106293</v>
      </c>
      <c r="O71" s="1398"/>
      <c r="P71" s="1399"/>
      <c r="Q71" s="1400" t="n">
        <v>1.12</v>
      </c>
      <c r="R71" s="1391"/>
    </row>
    <row r="72" customFormat="false" ht="12.75" hidden="false" customHeight="false" outlineLevel="0" collapsed="false">
      <c r="B72" s="1392" t="s">
        <v>4695</v>
      </c>
      <c r="C72" s="1393"/>
      <c r="D72" s="1394" t="s">
        <v>4693</v>
      </c>
      <c r="E72" s="1395"/>
      <c r="F72" s="1396" t="b">
        <f aca="false">TRUE()</f>
        <v>1</v>
      </c>
      <c r="G72" s="1396"/>
      <c r="H72" s="1396" t="b">
        <f aca="false">FALSE()</f>
        <v>0</v>
      </c>
      <c r="I72" s="1396"/>
      <c r="J72" s="1397" t="n">
        <v>40.19138</v>
      </c>
      <c r="K72" s="1397"/>
      <c r="L72" s="1398" t="n">
        <v>1431818</v>
      </c>
      <c r="M72" s="1398"/>
      <c r="N72" s="1398" t="n">
        <v>924723</v>
      </c>
      <c r="O72" s="1398"/>
      <c r="P72" s="1399"/>
      <c r="Q72" s="1400" t="n">
        <v>0.94</v>
      </c>
      <c r="R72" s="1391"/>
    </row>
    <row r="73" customFormat="false" ht="12.75" hidden="false" customHeight="false" outlineLevel="0" collapsed="false">
      <c r="B73" s="1392" t="s">
        <v>4695</v>
      </c>
      <c r="C73" s="1393"/>
      <c r="D73" s="1394" t="s">
        <v>4693</v>
      </c>
      <c r="E73" s="1395"/>
      <c r="F73" s="1396" t="b">
        <f aca="false">TRUE()</f>
        <v>1</v>
      </c>
      <c r="G73" s="1396"/>
      <c r="H73" s="1396" t="b">
        <f aca="false">TRUE()</f>
        <v>1</v>
      </c>
      <c r="I73" s="1396"/>
      <c r="J73" s="1397" t="n">
        <v>40.19138</v>
      </c>
      <c r="K73" s="1397"/>
      <c r="L73" s="1398" t="n">
        <v>1431818</v>
      </c>
      <c r="M73" s="1398"/>
      <c r="N73" s="1398" t="n">
        <v>628352</v>
      </c>
      <c r="O73" s="1398"/>
      <c r="P73" s="1399"/>
      <c r="Q73" s="1400" t="n">
        <v>0.64</v>
      </c>
      <c r="R73" s="1391"/>
    </row>
    <row r="74" customFormat="false" ht="12.75" hidden="false" customHeight="false" outlineLevel="0" collapsed="false">
      <c r="B74" s="1392" t="s">
        <v>4695</v>
      </c>
      <c r="C74" s="1393"/>
      <c r="D74" s="1394" t="s">
        <v>4693</v>
      </c>
      <c r="E74" s="1395"/>
      <c r="F74" s="1396" t="b">
        <f aca="false">FALSE()</f>
        <v>0</v>
      </c>
      <c r="G74" s="1396"/>
      <c r="H74" s="1396" t="b">
        <f aca="false">FALSE()</f>
        <v>0</v>
      </c>
      <c r="I74" s="1396"/>
      <c r="J74" s="1397" t="n">
        <v>40.19138</v>
      </c>
      <c r="K74" s="1397"/>
      <c r="L74" s="1398" t="n">
        <v>1431818</v>
      </c>
      <c r="M74" s="1398"/>
      <c r="N74" s="1398" t="n">
        <v>1366829</v>
      </c>
      <c r="O74" s="1398"/>
      <c r="P74" s="1399"/>
      <c r="Q74" s="1400" t="n">
        <v>1.39</v>
      </c>
      <c r="R74" s="1391"/>
    </row>
    <row r="75" customFormat="false" ht="12.75" hidden="false" customHeight="false" outlineLevel="0" collapsed="false">
      <c r="B75" s="1392" t="s">
        <v>4695</v>
      </c>
      <c r="C75" s="1393"/>
      <c r="D75" s="1394" t="s">
        <v>4693</v>
      </c>
      <c r="E75" s="1395"/>
      <c r="F75" s="1396" t="b">
        <f aca="false">FALSE()</f>
        <v>0</v>
      </c>
      <c r="G75" s="1396"/>
      <c r="H75" s="1396" t="b">
        <f aca="false">TRUE()</f>
        <v>1</v>
      </c>
      <c r="I75" s="1396"/>
      <c r="J75" s="1397" t="n">
        <v>40.19138</v>
      </c>
      <c r="K75" s="1397"/>
      <c r="L75" s="1398" t="n">
        <v>1431818</v>
      </c>
      <c r="M75" s="1398"/>
      <c r="N75" s="1398" t="n">
        <v>714764</v>
      </c>
      <c r="O75" s="1398"/>
      <c r="P75" s="1399"/>
      <c r="Q75" s="1400" t="n">
        <v>0.73</v>
      </c>
      <c r="R75" s="1391"/>
    </row>
    <row r="76" customFormat="false" ht="12.75" hidden="false" customHeight="false" outlineLevel="0" collapsed="false">
      <c r="B76" s="1392" t="s">
        <v>4695</v>
      </c>
      <c r="C76" s="1393"/>
      <c r="D76" s="1394" t="s">
        <v>4695</v>
      </c>
      <c r="E76" s="1395"/>
      <c r="F76" s="1396" t="b">
        <f aca="false">TRUE()</f>
        <v>1</v>
      </c>
      <c r="G76" s="1396"/>
      <c r="H76" s="1396" t="b">
        <f aca="false">FALSE()</f>
        <v>0</v>
      </c>
      <c r="I76" s="1396"/>
      <c r="J76" s="1397" t="n">
        <v>59.8086</v>
      </c>
      <c r="K76" s="1397"/>
      <c r="L76" s="1398" t="n">
        <v>1789773</v>
      </c>
      <c r="M76" s="1398"/>
      <c r="N76" s="1398" t="n">
        <v>1050119</v>
      </c>
      <c r="O76" s="1398"/>
      <c r="P76" s="1399"/>
      <c r="Q76" s="1400" t="n">
        <v>1.07</v>
      </c>
      <c r="R76" s="1391"/>
    </row>
    <row r="77" customFormat="false" ht="12.75" hidden="false" customHeight="false" outlineLevel="0" collapsed="false">
      <c r="B77" s="1392" t="s">
        <v>4695</v>
      </c>
      <c r="C77" s="1393"/>
      <c r="D77" s="1394" t="s">
        <v>4695</v>
      </c>
      <c r="E77" s="1395"/>
      <c r="F77" s="1396" t="b">
        <f aca="false">TRUE()</f>
        <v>1</v>
      </c>
      <c r="G77" s="1396"/>
      <c r="H77" s="1396" t="b">
        <f aca="false">TRUE()</f>
        <v>1</v>
      </c>
      <c r="I77" s="1396"/>
      <c r="J77" s="1397" t="n">
        <v>59.8086</v>
      </c>
      <c r="K77" s="1397"/>
      <c r="L77" s="1398" t="n">
        <v>1789773</v>
      </c>
      <c r="M77" s="1398"/>
      <c r="N77" s="1398" t="n">
        <v>764593</v>
      </c>
      <c r="O77" s="1398"/>
      <c r="P77" s="1399"/>
      <c r="Q77" s="1400" t="n">
        <v>0.78</v>
      </c>
      <c r="R77" s="1391"/>
    </row>
    <row r="78" customFormat="false" ht="12.75" hidden="false" customHeight="false" outlineLevel="0" collapsed="false">
      <c r="B78" s="1392" t="s">
        <v>4695</v>
      </c>
      <c r="C78" s="1393"/>
      <c r="D78" s="1394" t="s">
        <v>4695</v>
      </c>
      <c r="E78" s="1395"/>
      <c r="F78" s="1396" t="b">
        <f aca="false">FALSE()</f>
        <v>0</v>
      </c>
      <c r="G78" s="1396"/>
      <c r="H78" s="1396" t="b">
        <f aca="false">FALSE()</f>
        <v>0</v>
      </c>
      <c r="I78" s="1396"/>
      <c r="J78" s="1397" t="n">
        <v>59.8086</v>
      </c>
      <c r="K78" s="1397"/>
      <c r="L78" s="1398" t="n">
        <v>1789773</v>
      </c>
      <c r="M78" s="1398"/>
      <c r="N78" s="1398" t="n">
        <v>1708014</v>
      </c>
      <c r="O78" s="1398"/>
      <c r="P78" s="1399"/>
      <c r="Q78" s="1400" t="n">
        <v>1.73</v>
      </c>
      <c r="R78" s="1391"/>
    </row>
    <row r="79" customFormat="false" ht="12.75" hidden="false" customHeight="false" outlineLevel="0" collapsed="false">
      <c r="B79" s="1392" t="s">
        <v>4695</v>
      </c>
      <c r="C79" s="1393"/>
      <c r="D79" s="1394" t="s">
        <v>4695</v>
      </c>
      <c r="E79" s="1395"/>
      <c r="F79" s="1396" t="b">
        <f aca="false">FALSE()</f>
        <v>0</v>
      </c>
      <c r="G79" s="1396"/>
      <c r="H79" s="1396" t="b">
        <f aca="false">TRUE()</f>
        <v>1</v>
      </c>
      <c r="I79" s="1396"/>
      <c r="J79" s="1397" t="n">
        <v>59.8086</v>
      </c>
      <c r="K79" s="1397"/>
      <c r="L79" s="1398" t="n">
        <v>1789773</v>
      </c>
      <c r="M79" s="1398"/>
      <c r="N79" s="1398" t="n">
        <v>893182</v>
      </c>
      <c r="O79" s="1398"/>
      <c r="P79" s="1399"/>
      <c r="Q79" s="1400" t="n">
        <v>0.91</v>
      </c>
      <c r="R79" s="1391"/>
    </row>
    <row r="81" customFormat="false" ht="12.75" hidden="false" customHeight="true" outlineLevel="0" collapsed="false">
      <c r="B81" s="1401" t="s">
        <v>7033</v>
      </c>
      <c r="C81" s="1401"/>
      <c r="D81" s="1401"/>
      <c r="E81" s="1401"/>
      <c r="F81" s="1401"/>
      <c r="G81" s="1401"/>
      <c r="H81" s="1401"/>
      <c r="I81" s="1401"/>
      <c r="J81" s="1401"/>
      <c r="K81" s="1401"/>
      <c r="L81" s="1401"/>
      <c r="M81" s="1401"/>
      <c r="N81" s="1401"/>
      <c r="O81" s="1401"/>
      <c r="P81" s="1401"/>
      <c r="Q81" s="1401"/>
    </row>
    <row r="82" customFormat="false" ht="12.75" hidden="false" customHeight="false" outlineLevel="0" collapsed="false">
      <c r="B82" s="1401"/>
      <c r="C82" s="1401"/>
      <c r="D82" s="1401"/>
      <c r="E82" s="1401"/>
      <c r="F82" s="1401"/>
      <c r="G82" s="1401"/>
      <c r="H82" s="1401"/>
      <c r="I82" s="1401"/>
      <c r="J82" s="1401"/>
      <c r="K82" s="1401"/>
      <c r="L82" s="1401"/>
      <c r="M82" s="1401"/>
      <c r="N82" s="1401"/>
      <c r="O82" s="1401"/>
      <c r="P82" s="1401"/>
      <c r="Q82" s="1401"/>
    </row>
    <row r="83" customFormat="false" ht="21" hidden="false" customHeight="true" outlineLevel="0" collapsed="false">
      <c r="B83" s="1401"/>
      <c r="C83" s="1401"/>
      <c r="D83" s="1401"/>
      <c r="E83" s="1401"/>
      <c r="F83" s="1401"/>
      <c r="G83" s="1401"/>
      <c r="H83" s="1401"/>
      <c r="I83" s="1401"/>
      <c r="J83" s="1401"/>
      <c r="K83" s="1401"/>
      <c r="L83" s="1401"/>
      <c r="M83" s="1401"/>
      <c r="N83" s="1401"/>
      <c r="O83" s="1401"/>
      <c r="P83" s="1401"/>
      <c r="Q83" s="1401"/>
    </row>
    <row r="88" customFormat="false" ht="18" hidden="false" customHeight="false" outlineLevel="0" collapsed="false">
      <c r="A88" s="399" t="s">
        <v>7034</v>
      </c>
      <c r="K88" s="1402" t="s">
        <v>7035</v>
      </c>
    </row>
    <row r="89" customFormat="false" ht="12.75" hidden="false" customHeight="false" outlineLevel="0" collapsed="false">
      <c r="C89" s="1403" t="s">
        <v>6941</v>
      </c>
      <c r="D89" s="1403"/>
      <c r="E89" s="1403"/>
      <c r="F89" s="1403"/>
      <c r="G89" s="1403"/>
      <c r="H89" s="1403"/>
      <c r="I89" s="1403"/>
      <c r="J89" s="1403"/>
      <c r="K89" s="1404" t="s">
        <v>5439</v>
      </c>
      <c r="L89" s="1404"/>
      <c r="M89" s="1404"/>
      <c r="N89" s="1404"/>
      <c r="O89" s="1404"/>
      <c r="P89" s="1404"/>
      <c r="Q89" s="1404"/>
    </row>
    <row r="90" customFormat="false" ht="12.75" hidden="false" customHeight="false" outlineLevel="0" collapsed="false">
      <c r="A90" s="1385" t="s">
        <v>7036</v>
      </c>
      <c r="B90" s="1405" t="s">
        <v>6942</v>
      </c>
      <c r="C90" s="1406" t="s">
        <v>6943</v>
      </c>
      <c r="D90" s="1407"/>
      <c r="E90" s="1407" t="s">
        <v>90</v>
      </c>
      <c r="F90" s="1407"/>
      <c r="G90" s="1407"/>
      <c r="H90" s="1407"/>
      <c r="I90" s="1408"/>
      <c r="J90" s="1409" t="s">
        <v>403</v>
      </c>
      <c r="K90" s="1407" t="s">
        <v>6943</v>
      </c>
      <c r="L90" s="1407"/>
      <c r="M90" s="1407" t="s">
        <v>90</v>
      </c>
      <c r="N90" s="1407"/>
      <c r="O90" s="1407"/>
      <c r="P90" s="1407"/>
      <c r="Q90" s="1410"/>
    </row>
    <row r="91" customFormat="false" ht="12.75" hidden="false" customHeight="false" outlineLevel="0" collapsed="false">
      <c r="B91" s="1127" t="n">
        <v>1</v>
      </c>
      <c r="C91" s="1411" t="s">
        <v>7037</v>
      </c>
      <c r="D91" s="1359"/>
      <c r="E91" s="1359" t="s">
        <v>7038</v>
      </c>
      <c r="F91" s="1359"/>
      <c r="G91" s="1359"/>
      <c r="H91" s="1359"/>
      <c r="I91" s="1412"/>
      <c r="J91" s="1413"/>
      <c r="K91" s="1411" t="s">
        <v>7037</v>
      </c>
      <c r="L91" s="1359"/>
      <c r="M91" s="1359" t="s">
        <v>7038</v>
      </c>
      <c r="N91" s="1359"/>
      <c r="O91" s="1359"/>
      <c r="P91" s="1359"/>
      <c r="Q91" s="1412"/>
    </row>
    <row r="92" customFormat="false" ht="12.75" hidden="false" customHeight="false" outlineLevel="0" collapsed="false">
      <c r="B92" s="1127" t="n">
        <f aca="false">B91+1</f>
        <v>2</v>
      </c>
      <c r="C92" s="1411" t="s">
        <v>7039</v>
      </c>
      <c r="D92" s="1359"/>
      <c r="E92" s="1359"/>
      <c r="F92" s="1359"/>
      <c r="G92" s="1359"/>
      <c r="H92" s="1359"/>
      <c r="I92" s="1412"/>
      <c r="J92" s="1413"/>
      <c r="K92" s="1411" t="s">
        <v>7039</v>
      </c>
      <c r="L92" s="1359"/>
      <c r="M92" s="1359"/>
      <c r="N92" s="1359"/>
      <c r="O92" s="1359"/>
      <c r="P92" s="1359"/>
      <c r="Q92" s="1412"/>
    </row>
    <row r="93" customFormat="false" ht="12.75" hidden="false" customHeight="false" outlineLevel="0" collapsed="false">
      <c r="B93" s="1127" t="n">
        <f aca="false">B92+1</f>
        <v>3</v>
      </c>
      <c r="C93" s="1411" t="s">
        <v>7039</v>
      </c>
      <c r="D93" s="1359"/>
      <c r="E93" s="1359"/>
      <c r="F93" s="1359"/>
      <c r="G93" s="1359"/>
      <c r="H93" s="1359"/>
      <c r="I93" s="1412"/>
      <c r="J93" s="1413"/>
      <c r="K93" s="1411" t="s">
        <v>7039</v>
      </c>
      <c r="L93" s="1359"/>
      <c r="M93" s="1359"/>
      <c r="N93" s="1359"/>
      <c r="O93" s="1359"/>
      <c r="P93" s="1359"/>
      <c r="Q93" s="1412"/>
    </row>
    <row r="94" customFormat="false" ht="12.75" hidden="false" customHeight="true" outlineLevel="0" collapsed="false">
      <c r="B94" s="1127" t="n">
        <f aca="false">B93+1</f>
        <v>4</v>
      </c>
      <c r="C94" s="1411" t="s">
        <v>7040</v>
      </c>
      <c r="D94" s="1414"/>
      <c r="E94" s="1415" t="s">
        <v>7041</v>
      </c>
      <c r="F94" s="1415"/>
      <c r="G94" s="1415"/>
      <c r="H94" s="1415"/>
      <c r="I94" s="1415"/>
      <c r="J94" s="1416" t="s">
        <v>4855</v>
      </c>
      <c r="K94" s="1411" t="s">
        <v>7040</v>
      </c>
      <c r="L94" s="1414"/>
      <c r="M94" s="1415" t="s">
        <v>7041</v>
      </c>
      <c r="N94" s="1415"/>
      <c r="O94" s="1415"/>
      <c r="P94" s="1415"/>
      <c r="Q94" s="1415"/>
    </row>
    <row r="95" customFormat="false" ht="12.75" hidden="false" customHeight="false" outlineLevel="0" collapsed="false">
      <c r="B95" s="1127" t="n">
        <f aca="false">B94+1</f>
        <v>5</v>
      </c>
      <c r="C95" s="1417" t="s">
        <v>7042</v>
      </c>
      <c r="D95" s="1359"/>
      <c r="E95" s="1359" t="s">
        <v>7043</v>
      </c>
      <c r="F95" s="1359"/>
      <c r="G95" s="1359"/>
      <c r="H95" s="1359"/>
      <c r="I95" s="1412"/>
      <c r="J95" s="1413" t="s">
        <v>4918</v>
      </c>
      <c r="K95" s="1417" t="s">
        <v>7042</v>
      </c>
      <c r="L95" s="1359"/>
      <c r="M95" s="1359" t="s">
        <v>7043</v>
      </c>
      <c r="N95" s="1359"/>
      <c r="O95" s="1359"/>
      <c r="P95" s="1359"/>
      <c r="Q95" s="1412"/>
    </row>
    <row r="96" customFormat="false" ht="23.25" hidden="false" customHeight="true" outlineLevel="0" collapsed="false">
      <c r="B96" s="1127" t="n">
        <f aca="false">B95+1</f>
        <v>6</v>
      </c>
      <c r="C96" s="1418" t="s">
        <v>7044</v>
      </c>
      <c r="D96" s="1419"/>
      <c r="E96" s="1420" t="s">
        <v>7045</v>
      </c>
      <c r="F96" s="1420"/>
      <c r="G96" s="1420"/>
      <c r="H96" s="1420"/>
      <c r="I96" s="1420"/>
      <c r="J96" s="1361" t="s">
        <v>4918</v>
      </c>
      <c r="K96" s="1421" t="s">
        <v>7046</v>
      </c>
      <c r="L96" s="1421"/>
      <c r="M96" s="1421" t="s">
        <v>7047</v>
      </c>
      <c r="N96" s="1421"/>
      <c r="O96" s="1362"/>
      <c r="P96" s="1362"/>
      <c r="Q96" s="1360"/>
    </row>
    <row r="97" customFormat="false" ht="12.75" hidden="false" customHeight="false" outlineLevel="0" collapsed="false">
      <c r="B97" s="1127" t="n">
        <f aca="false">B96+1</f>
        <v>7</v>
      </c>
      <c r="C97" s="1418" t="s">
        <v>7048</v>
      </c>
      <c r="D97" s="1419"/>
      <c r="E97" s="1419"/>
      <c r="F97" s="1419"/>
      <c r="G97" s="1419"/>
      <c r="H97" s="1419"/>
      <c r="I97" s="1422"/>
      <c r="J97" s="1361"/>
      <c r="K97" s="1421" t="s">
        <v>7049</v>
      </c>
      <c r="L97" s="1421"/>
      <c r="M97" s="1421" t="s">
        <v>7050</v>
      </c>
      <c r="N97" s="1421"/>
      <c r="O97" s="1362"/>
      <c r="P97" s="1362"/>
      <c r="Q97" s="1360"/>
    </row>
    <row r="98" customFormat="false" ht="12.75" hidden="false" customHeight="false" outlineLevel="0" collapsed="false">
      <c r="B98" s="1127" t="n">
        <f aca="false">B97+1</f>
        <v>8</v>
      </c>
      <c r="C98" s="1418" t="s">
        <v>7051</v>
      </c>
      <c r="D98" s="1419"/>
      <c r="E98" s="1419"/>
      <c r="F98" s="1419"/>
      <c r="G98" s="1419"/>
      <c r="H98" s="1419"/>
      <c r="I98" s="1422"/>
      <c r="J98" s="1361"/>
      <c r="K98" s="1421" t="s">
        <v>7052</v>
      </c>
      <c r="L98" s="1421"/>
      <c r="M98" s="1421" t="s">
        <v>7053</v>
      </c>
      <c r="N98" s="1421"/>
      <c r="O98" s="1362"/>
      <c r="P98" s="1362"/>
      <c r="Q98" s="1360"/>
    </row>
    <row r="99" customFormat="false" ht="12.75" hidden="false" customHeight="false" outlineLevel="0" collapsed="false">
      <c r="B99" s="1127" t="n">
        <f aca="false">B98+1</f>
        <v>9</v>
      </c>
      <c r="C99" s="1418" t="s">
        <v>7054</v>
      </c>
      <c r="D99" s="1419"/>
      <c r="E99" s="1419" t="s">
        <v>7055</v>
      </c>
      <c r="F99" s="1419"/>
      <c r="G99" s="1419"/>
      <c r="H99" s="1419"/>
      <c r="I99" s="1422"/>
      <c r="J99" s="1361" t="s">
        <v>4918</v>
      </c>
      <c r="K99" s="1421" t="s">
        <v>7056</v>
      </c>
      <c r="L99" s="1421"/>
      <c r="M99" s="1421" t="s">
        <v>7053</v>
      </c>
      <c r="N99" s="1421"/>
      <c r="O99" s="1359"/>
      <c r="P99" s="1362"/>
      <c r="Q99" s="1360"/>
    </row>
    <row r="100" customFormat="false" ht="12.75" hidden="false" customHeight="false" outlineLevel="0" collapsed="false">
      <c r="B100" s="1127" t="n">
        <f aca="false">B99+1</f>
        <v>10</v>
      </c>
      <c r="C100" s="1418" t="s">
        <v>7057</v>
      </c>
      <c r="D100" s="1419"/>
      <c r="E100" s="1419" t="s">
        <v>7055</v>
      </c>
      <c r="F100" s="1419"/>
      <c r="G100" s="1419"/>
      <c r="H100" s="1419"/>
      <c r="I100" s="1422"/>
      <c r="J100" s="1361" t="s">
        <v>4918</v>
      </c>
      <c r="K100" s="1421" t="s">
        <v>7058</v>
      </c>
      <c r="L100" s="1421"/>
      <c r="M100" s="1421" t="s">
        <v>7059</v>
      </c>
      <c r="N100" s="1421"/>
      <c r="O100" s="1362"/>
      <c r="P100" s="1362"/>
      <c r="Q100" s="1360"/>
    </row>
    <row r="101" customFormat="false" ht="12.75" hidden="false" customHeight="false" outlineLevel="0" collapsed="false">
      <c r="B101" s="1127" t="n">
        <f aca="false">B100+1</f>
        <v>11</v>
      </c>
      <c r="C101" s="1418" t="s">
        <v>7060</v>
      </c>
      <c r="D101" s="1419"/>
      <c r="E101" s="1419" t="s">
        <v>7061</v>
      </c>
      <c r="F101" s="1419"/>
      <c r="G101" s="1419"/>
      <c r="H101" s="1419"/>
      <c r="I101" s="1422"/>
      <c r="J101" s="1361"/>
      <c r="K101" s="1421" t="s">
        <v>7062</v>
      </c>
      <c r="L101" s="1421"/>
      <c r="M101" s="1421" t="s">
        <v>7063</v>
      </c>
      <c r="N101" s="1421"/>
      <c r="O101" s="1362"/>
      <c r="P101" s="1362"/>
      <c r="Q101" s="1360"/>
    </row>
    <row r="102" customFormat="false" ht="24" hidden="false" customHeight="true" outlineLevel="0" collapsed="false">
      <c r="B102" s="1127" t="n">
        <f aca="false">B101+1</f>
        <v>12</v>
      </c>
      <c r="C102" s="1418" t="s">
        <v>7064</v>
      </c>
      <c r="D102" s="1419"/>
      <c r="E102" s="1420" t="s">
        <v>7065</v>
      </c>
      <c r="F102" s="1420"/>
      <c r="G102" s="1420"/>
      <c r="H102" s="1420"/>
      <c r="I102" s="1420"/>
      <c r="J102" s="1361" t="s">
        <v>4918</v>
      </c>
      <c r="K102" s="1421" t="s">
        <v>7066</v>
      </c>
      <c r="L102" s="1421"/>
      <c r="M102" s="1421" t="s">
        <v>7067</v>
      </c>
      <c r="N102" s="1421"/>
      <c r="O102" s="1362"/>
      <c r="P102" s="1362"/>
      <c r="Q102" s="1360"/>
    </row>
    <row r="103" customFormat="false" ht="12.75" hidden="false" customHeight="false" outlineLevel="0" collapsed="false">
      <c r="B103" s="1127" t="n">
        <f aca="false">B102+1</f>
        <v>13</v>
      </c>
      <c r="C103" s="1418" t="s">
        <v>7066</v>
      </c>
      <c r="D103" s="1419"/>
      <c r="E103" s="1419" t="s">
        <v>7068</v>
      </c>
      <c r="F103" s="1419"/>
      <c r="G103" s="1419"/>
      <c r="H103" s="1419"/>
      <c r="I103" s="1422"/>
      <c r="J103" s="1361" t="s">
        <v>4918</v>
      </c>
      <c r="K103" s="1421" t="s">
        <v>7069</v>
      </c>
      <c r="L103" s="1421"/>
      <c r="M103" s="1421" t="s">
        <v>7070</v>
      </c>
      <c r="N103" s="1421"/>
      <c r="O103" s="1359"/>
      <c r="P103" s="1362"/>
      <c r="Q103" s="1360"/>
    </row>
    <row r="104" customFormat="false" ht="12.75" hidden="false" customHeight="false" outlineLevel="0" collapsed="false">
      <c r="B104" s="1127" t="n">
        <f aca="false">B103+1</f>
        <v>14</v>
      </c>
      <c r="C104" s="1411" t="s">
        <v>7071</v>
      </c>
      <c r="D104" s="1359"/>
      <c r="E104" s="1359" t="s">
        <v>7072</v>
      </c>
      <c r="F104" s="1359"/>
      <c r="G104" s="1359"/>
      <c r="H104" s="1359"/>
      <c r="I104" s="1412"/>
      <c r="J104" s="1413" t="s">
        <v>4918</v>
      </c>
      <c r="K104" s="1411" t="s">
        <v>7071</v>
      </c>
      <c r="L104" s="1359"/>
      <c r="M104" s="1359" t="s">
        <v>7072</v>
      </c>
      <c r="N104" s="1359"/>
      <c r="O104" s="1359"/>
      <c r="P104" s="1359"/>
      <c r="Q104" s="1423"/>
    </row>
    <row r="105" customFormat="false" ht="12.75" hidden="false" customHeight="false" outlineLevel="0" collapsed="false">
      <c r="B105" s="1127" t="n">
        <f aca="false">B104+1</f>
        <v>15</v>
      </c>
      <c r="C105" s="1411" t="s">
        <v>7073</v>
      </c>
      <c r="D105" s="1359"/>
      <c r="E105" s="1359" t="s">
        <v>7072</v>
      </c>
      <c r="F105" s="1359"/>
      <c r="G105" s="1359"/>
      <c r="H105" s="1359"/>
      <c r="I105" s="1412"/>
      <c r="J105" s="1413" t="s">
        <v>4918</v>
      </c>
      <c r="K105" s="1411" t="s">
        <v>7073</v>
      </c>
      <c r="L105" s="1359"/>
      <c r="M105" s="1359" t="s">
        <v>7072</v>
      </c>
      <c r="N105" s="1359"/>
      <c r="O105" s="1359"/>
      <c r="P105" s="1359"/>
      <c r="Q105" s="1423"/>
    </row>
    <row r="106" customFormat="false" ht="12.75" hidden="false" customHeight="false" outlineLevel="0" collapsed="false">
      <c r="B106" s="1127" t="n">
        <f aca="false">B105+1</f>
        <v>16</v>
      </c>
      <c r="C106" s="1417" t="s">
        <v>7074</v>
      </c>
      <c r="D106" s="1414"/>
      <c r="E106" s="1359" t="s">
        <v>7072</v>
      </c>
      <c r="F106" s="1359"/>
      <c r="G106" s="1359"/>
      <c r="H106" s="1359"/>
      <c r="I106" s="1412"/>
      <c r="J106" s="1413" t="s">
        <v>4918</v>
      </c>
      <c r="K106" s="1417" t="s">
        <v>7074</v>
      </c>
      <c r="L106" s="1414"/>
      <c r="M106" s="1359" t="s">
        <v>7072</v>
      </c>
      <c r="N106" s="1359"/>
      <c r="O106" s="1359"/>
      <c r="P106" s="1414"/>
      <c r="Q106" s="1424"/>
    </row>
    <row r="107" customFormat="false" ht="12.75" hidden="false" customHeight="false" outlineLevel="0" collapsed="false">
      <c r="B107" s="1127" t="n">
        <f aca="false">B106+1</f>
        <v>17</v>
      </c>
      <c r="C107" s="1411" t="s">
        <v>7075</v>
      </c>
      <c r="D107" s="1359"/>
      <c r="E107" s="1359" t="s">
        <v>7072</v>
      </c>
      <c r="F107" s="1359"/>
      <c r="G107" s="1359"/>
      <c r="H107" s="1359"/>
      <c r="I107" s="1412"/>
      <c r="J107" s="1413" t="s">
        <v>4918</v>
      </c>
      <c r="K107" s="1411" t="s">
        <v>7075</v>
      </c>
      <c r="L107" s="1359"/>
      <c r="M107" s="1359" t="s">
        <v>7072</v>
      </c>
      <c r="N107" s="1359"/>
      <c r="O107" s="1359"/>
      <c r="P107" s="1359"/>
      <c r="Q107" s="1423"/>
    </row>
    <row r="108" customFormat="false" ht="12.75" hidden="false" customHeight="false" outlineLevel="0" collapsed="false">
      <c r="B108" s="1127" t="n">
        <f aca="false">B107+1</f>
        <v>18</v>
      </c>
      <c r="C108" s="1411" t="s">
        <v>7076</v>
      </c>
      <c r="D108" s="1359"/>
      <c r="E108" s="1359" t="s">
        <v>7072</v>
      </c>
      <c r="F108" s="1359"/>
      <c r="G108" s="1359"/>
      <c r="H108" s="1359"/>
      <c r="I108" s="1412"/>
      <c r="J108" s="1413" t="s">
        <v>4918</v>
      </c>
      <c r="K108" s="1411" t="s">
        <v>7076</v>
      </c>
      <c r="L108" s="1359"/>
      <c r="M108" s="1359" t="s">
        <v>7072</v>
      </c>
      <c r="N108" s="1359"/>
      <c r="O108" s="1359"/>
      <c r="P108" s="1359"/>
      <c r="Q108" s="1423"/>
    </row>
    <row r="109" customFormat="false" ht="12.75" hidden="false" customHeight="false" outlineLevel="0" collapsed="false">
      <c r="B109" s="1127" t="n">
        <f aca="false">B108+1</f>
        <v>19</v>
      </c>
      <c r="C109" s="1411" t="s">
        <v>7077</v>
      </c>
      <c r="D109" s="1359"/>
      <c r="E109" s="1359" t="s">
        <v>7072</v>
      </c>
      <c r="F109" s="1359"/>
      <c r="G109" s="1359"/>
      <c r="H109" s="1359"/>
      <c r="I109" s="1412"/>
      <c r="J109" s="1413" t="s">
        <v>4918</v>
      </c>
      <c r="K109" s="1411" t="s">
        <v>7077</v>
      </c>
      <c r="L109" s="1359"/>
      <c r="M109" s="1359" t="s">
        <v>7072</v>
      </c>
      <c r="N109" s="1359"/>
      <c r="O109" s="1359"/>
      <c r="P109" s="1359"/>
      <c r="Q109" s="1423"/>
    </row>
    <row r="110" customFormat="false" ht="12.75" hidden="false" customHeight="false" outlineLevel="0" collapsed="false">
      <c r="B110" s="1127" t="n">
        <f aca="false">B109+1</f>
        <v>20</v>
      </c>
      <c r="C110" s="1411" t="s">
        <v>7078</v>
      </c>
      <c r="D110" s="1359"/>
      <c r="E110" s="1359" t="s">
        <v>7072</v>
      </c>
      <c r="F110" s="1359"/>
      <c r="G110" s="1359"/>
      <c r="H110" s="1359"/>
      <c r="I110" s="1412"/>
      <c r="J110" s="1413" t="s">
        <v>4918</v>
      </c>
      <c r="K110" s="1411" t="s">
        <v>7078</v>
      </c>
      <c r="L110" s="1359"/>
      <c r="M110" s="1359" t="s">
        <v>7072</v>
      </c>
      <c r="N110" s="1359"/>
      <c r="O110" s="1359"/>
      <c r="P110" s="1359"/>
      <c r="Q110" s="1423"/>
    </row>
    <row r="111" customFormat="false" ht="12.75" hidden="false" customHeight="false" outlineLevel="0" collapsed="false">
      <c r="B111" s="1127" t="n">
        <f aca="false">B110+1</f>
        <v>21</v>
      </c>
      <c r="C111" s="1411" t="s">
        <v>6706</v>
      </c>
      <c r="D111" s="1359"/>
      <c r="E111" s="1359" t="s">
        <v>7072</v>
      </c>
      <c r="F111" s="1359"/>
      <c r="G111" s="1359"/>
      <c r="H111" s="1359"/>
      <c r="I111" s="1412"/>
      <c r="J111" s="1413" t="s">
        <v>4918</v>
      </c>
      <c r="K111" s="1411" t="s">
        <v>6706</v>
      </c>
      <c r="L111" s="1359"/>
      <c r="M111" s="1359" t="s">
        <v>7072</v>
      </c>
      <c r="N111" s="1359"/>
      <c r="O111" s="1359"/>
      <c r="P111" s="1359"/>
      <c r="Q111" s="1423"/>
    </row>
    <row r="112" customFormat="false" ht="12.75" hidden="false" customHeight="false" outlineLevel="0" collapsed="false">
      <c r="B112" s="1127" t="n">
        <f aca="false">B111+1</f>
        <v>22</v>
      </c>
      <c r="C112" s="1418" t="s">
        <v>7079</v>
      </c>
      <c r="D112" s="1419"/>
      <c r="E112" s="1419"/>
      <c r="F112" s="1419"/>
      <c r="G112" s="1419"/>
      <c r="H112" s="1419"/>
      <c r="I112" s="1422"/>
      <c r="J112" s="1361"/>
      <c r="K112" s="1425" t="s">
        <v>7037</v>
      </c>
      <c r="L112" s="1421"/>
      <c r="M112" s="1421" t="s">
        <v>7038</v>
      </c>
      <c r="N112" s="1421"/>
      <c r="O112" s="1362"/>
      <c r="P112" s="1362"/>
      <c r="Q112" s="1360"/>
    </row>
    <row r="113" customFormat="false" ht="24.75" hidden="false" customHeight="true" outlineLevel="0" collapsed="false">
      <c r="B113" s="1127" t="n">
        <f aca="false">B112+1</f>
        <v>23</v>
      </c>
      <c r="C113" s="1418" t="s">
        <v>7080</v>
      </c>
      <c r="D113" s="1419"/>
      <c r="E113" s="1420" t="s">
        <v>7081</v>
      </c>
      <c r="F113" s="1420"/>
      <c r="G113" s="1420"/>
      <c r="H113" s="1420"/>
      <c r="I113" s="1420"/>
      <c r="J113" s="1361" t="s">
        <v>4855</v>
      </c>
      <c r="K113" s="1426" t="s">
        <v>7082</v>
      </c>
      <c r="L113" s="1426"/>
      <c r="M113" s="1426"/>
      <c r="N113" s="1426"/>
      <c r="O113" s="1426"/>
      <c r="P113" s="1426"/>
      <c r="Q113" s="1426"/>
    </row>
    <row r="114" customFormat="false" ht="24.75" hidden="false" customHeight="true" outlineLevel="0" collapsed="false">
      <c r="B114" s="1127" t="n">
        <f aca="false">B113+1</f>
        <v>24</v>
      </c>
      <c r="C114" s="1418" t="s">
        <v>7083</v>
      </c>
      <c r="D114" s="1419"/>
      <c r="E114" s="1420" t="s">
        <v>7084</v>
      </c>
      <c r="F114" s="1420"/>
      <c r="G114" s="1420"/>
      <c r="H114" s="1420"/>
      <c r="I114" s="1420"/>
      <c r="J114" s="1361" t="s">
        <v>4918</v>
      </c>
      <c r="K114" s="1426"/>
      <c r="L114" s="1426"/>
      <c r="M114" s="1426"/>
      <c r="N114" s="1426"/>
      <c r="O114" s="1426"/>
      <c r="P114" s="1426"/>
      <c r="Q114" s="1426"/>
    </row>
    <row r="115" customFormat="false" ht="12" hidden="false" customHeight="true" outlineLevel="0" collapsed="false">
      <c r="B115" s="1127" t="n">
        <f aca="false">B114+1</f>
        <v>25</v>
      </c>
      <c r="C115" s="1418" t="s">
        <v>6946</v>
      </c>
      <c r="D115" s="1419"/>
      <c r="E115" s="1419"/>
      <c r="F115" s="1419"/>
      <c r="G115" s="1419"/>
      <c r="H115" s="1419"/>
      <c r="I115" s="1422"/>
      <c r="J115" s="1361"/>
      <c r="K115" s="1426"/>
      <c r="L115" s="1426"/>
      <c r="M115" s="1426"/>
      <c r="N115" s="1426"/>
      <c r="O115" s="1426"/>
      <c r="P115" s="1426"/>
      <c r="Q115" s="1426"/>
    </row>
    <row r="116" customFormat="false" ht="12.75" hidden="false" customHeight="false" outlineLevel="0" collapsed="false">
      <c r="B116" s="1405"/>
      <c r="C116" s="1406"/>
      <c r="D116" s="1407"/>
      <c r="E116" s="1407"/>
      <c r="F116" s="1407"/>
      <c r="G116" s="1407"/>
      <c r="H116" s="1407"/>
      <c r="I116" s="1410"/>
      <c r="J116" s="1409"/>
      <c r="K116" s="1427"/>
      <c r="L116" s="1427"/>
      <c r="M116" s="1427"/>
      <c r="N116" s="1427"/>
      <c r="O116" s="1427"/>
      <c r="P116" s="1427"/>
      <c r="Q116" s="1408"/>
    </row>
    <row r="117" customFormat="false" ht="12.75" hidden="false" customHeight="false" outlineLevel="0" collapsed="false">
      <c r="B117" s="1127" t="s">
        <v>4711</v>
      </c>
      <c r="C117" s="1428" t="s">
        <v>7037</v>
      </c>
      <c r="D117" s="1359"/>
      <c r="E117" s="1359" t="s">
        <v>7038</v>
      </c>
      <c r="F117" s="1359"/>
      <c r="G117" s="1359"/>
      <c r="H117" s="1359"/>
      <c r="I117" s="1412"/>
      <c r="J117" s="1413"/>
      <c r="K117" s="1411" t="s">
        <v>7037</v>
      </c>
      <c r="L117" s="1359"/>
      <c r="M117" s="1359" t="s">
        <v>7038</v>
      </c>
      <c r="N117" s="1359"/>
      <c r="O117" s="1362"/>
      <c r="P117" s="1362"/>
      <c r="Q117" s="1360"/>
    </row>
    <row r="118" customFormat="false" ht="23.25" hidden="false" customHeight="true" outlineLevel="0" collapsed="false">
      <c r="A118" s="18"/>
      <c r="B118" s="1127" t="s">
        <v>4715</v>
      </c>
      <c r="C118" s="1429" t="s">
        <v>7085</v>
      </c>
      <c r="D118" s="1419"/>
      <c r="E118" s="1420" t="s">
        <v>7086</v>
      </c>
      <c r="F118" s="1420"/>
      <c r="G118" s="1420"/>
      <c r="H118" s="1420"/>
      <c r="I118" s="1420"/>
      <c r="J118" s="1361" t="s">
        <v>4918</v>
      </c>
      <c r="K118" s="1362" t="s">
        <v>7087</v>
      </c>
      <c r="L118" s="1362"/>
      <c r="M118" s="1421" t="s">
        <v>7088</v>
      </c>
      <c r="N118" s="1362"/>
      <c r="O118" s="1362"/>
      <c r="P118" s="1362"/>
      <c r="Q118" s="1360"/>
    </row>
    <row r="119" customFormat="false" ht="12.75" hidden="false" customHeight="false" outlineLevel="0" collapsed="false">
      <c r="B119" s="1127" t="s">
        <v>96</v>
      </c>
      <c r="C119" s="1429" t="s">
        <v>6952</v>
      </c>
      <c r="D119" s="1419"/>
      <c r="E119" s="1419" t="s">
        <v>7089</v>
      </c>
      <c r="F119" s="1419"/>
      <c r="G119" s="1419"/>
      <c r="H119" s="1419"/>
      <c r="I119" s="1422"/>
      <c r="J119" s="1361" t="s">
        <v>4918</v>
      </c>
      <c r="K119" s="1362" t="s">
        <v>6954</v>
      </c>
      <c r="L119" s="1362"/>
      <c r="M119" s="1362"/>
      <c r="N119" s="1362"/>
      <c r="O119" s="1362"/>
      <c r="P119" s="1362"/>
      <c r="Q119" s="1360"/>
    </row>
    <row r="120" customFormat="false" ht="12.75" hidden="false" customHeight="false" outlineLevel="0" collapsed="false">
      <c r="B120" s="1127" t="s">
        <v>4720</v>
      </c>
      <c r="C120" s="1429" t="s">
        <v>7090</v>
      </c>
      <c r="D120" s="1419"/>
      <c r="E120" s="1419" t="s">
        <v>7091</v>
      </c>
      <c r="F120" s="1419"/>
      <c r="G120" s="1419"/>
      <c r="H120" s="1419"/>
      <c r="I120" s="1422"/>
      <c r="J120" s="1361" t="s">
        <v>4918</v>
      </c>
      <c r="K120" s="1362" t="s">
        <v>7092</v>
      </c>
      <c r="L120" s="1362"/>
      <c r="M120" s="1362"/>
      <c r="N120" s="1362"/>
      <c r="O120" s="1362"/>
      <c r="P120" s="1362"/>
      <c r="Q120" s="1360"/>
    </row>
    <row r="121" customFormat="false" ht="12.75" hidden="false" customHeight="false" outlineLevel="0" collapsed="false">
      <c r="B121" s="1127" t="s">
        <v>4724</v>
      </c>
      <c r="C121" s="1429" t="s">
        <v>7093</v>
      </c>
      <c r="D121" s="1419"/>
      <c r="E121" s="1419"/>
      <c r="F121" s="1419"/>
      <c r="G121" s="1419"/>
      <c r="H121" s="1419"/>
      <c r="I121" s="1422"/>
      <c r="J121" s="1361"/>
      <c r="K121" s="1362" t="s">
        <v>7094</v>
      </c>
      <c r="L121" s="1362"/>
      <c r="M121" s="1362"/>
      <c r="N121" s="1362"/>
      <c r="O121" s="1362"/>
      <c r="P121" s="1362"/>
      <c r="Q121" s="1360"/>
    </row>
    <row r="122" customFormat="false" ht="12.75" hidden="false" customHeight="false" outlineLevel="0" collapsed="false">
      <c r="B122" s="1127" t="s">
        <v>4726</v>
      </c>
      <c r="C122" s="1358" t="s">
        <v>7095</v>
      </c>
      <c r="D122" s="1359"/>
      <c r="E122" s="1359" t="s">
        <v>7096</v>
      </c>
      <c r="F122" s="1359"/>
      <c r="G122" s="1359"/>
      <c r="H122" s="1359"/>
      <c r="I122" s="1412"/>
      <c r="J122" s="1413" t="s">
        <v>4918</v>
      </c>
      <c r="K122" s="1358" t="s">
        <v>7095</v>
      </c>
      <c r="L122" s="1359"/>
      <c r="M122" s="1359" t="s">
        <v>7096</v>
      </c>
      <c r="N122" s="1359"/>
      <c r="O122" s="1359"/>
      <c r="P122" s="1362"/>
      <c r="Q122" s="1360"/>
    </row>
    <row r="123" customFormat="false" ht="12.75" hidden="false" customHeight="false" outlineLevel="0" collapsed="false">
      <c r="B123" s="1127" t="s">
        <v>4845</v>
      </c>
      <c r="C123" s="1358" t="s">
        <v>7097</v>
      </c>
      <c r="D123" s="1359"/>
      <c r="E123" s="1359" t="s">
        <v>7096</v>
      </c>
      <c r="F123" s="1359"/>
      <c r="G123" s="1359"/>
      <c r="H123" s="1359"/>
      <c r="I123" s="1412"/>
      <c r="J123" s="1413" t="s">
        <v>4918</v>
      </c>
      <c r="K123" s="1358" t="s">
        <v>7097</v>
      </c>
      <c r="L123" s="1359"/>
      <c r="M123" s="1359" t="s">
        <v>7096</v>
      </c>
      <c r="N123" s="1359"/>
      <c r="O123" s="1359"/>
      <c r="P123" s="1362"/>
      <c r="Q123" s="1360"/>
    </row>
    <row r="124" customFormat="false" ht="12.75" hidden="false" customHeight="false" outlineLevel="0" collapsed="false">
      <c r="B124" s="1127" t="s">
        <v>4865</v>
      </c>
      <c r="C124" s="1358" t="s">
        <v>7098</v>
      </c>
      <c r="D124" s="1359"/>
      <c r="E124" s="1359" t="s">
        <v>7096</v>
      </c>
      <c r="F124" s="1359"/>
      <c r="G124" s="1359"/>
      <c r="H124" s="1359"/>
      <c r="I124" s="1412"/>
      <c r="J124" s="1413" t="s">
        <v>4918</v>
      </c>
      <c r="K124" s="1358" t="s">
        <v>7098</v>
      </c>
      <c r="L124" s="1359"/>
      <c r="M124" s="1359" t="s">
        <v>7096</v>
      </c>
      <c r="N124" s="1359"/>
      <c r="O124" s="1359"/>
      <c r="P124" s="1362"/>
      <c r="Q124" s="1360"/>
    </row>
    <row r="125" customFormat="false" ht="12.75" hidden="false" customHeight="false" outlineLevel="0" collapsed="false">
      <c r="B125" s="1127" t="s">
        <v>4876</v>
      </c>
      <c r="C125" s="1358" t="s">
        <v>7099</v>
      </c>
      <c r="D125" s="1359"/>
      <c r="E125" s="1359" t="s">
        <v>7096</v>
      </c>
      <c r="F125" s="1359"/>
      <c r="G125" s="1359"/>
      <c r="H125" s="1359"/>
      <c r="I125" s="1412"/>
      <c r="J125" s="1413" t="s">
        <v>4918</v>
      </c>
      <c r="K125" s="1358" t="s">
        <v>7099</v>
      </c>
      <c r="L125" s="1359"/>
      <c r="M125" s="1359" t="s">
        <v>7096</v>
      </c>
      <c r="N125" s="1359"/>
      <c r="O125" s="1359"/>
      <c r="P125" s="1362"/>
      <c r="Q125" s="1360"/>
    </row>
    <row r="126" customFormat="false" ht="12.75" hidden="false" customHeight="false" outlineLevel="0" collapsed="false">
      <c r="B126" s="1127" t="s">
        <v>4887</v>
      </c>
      <c r="C126" s="1358" t="s">
        <v>7100</v>
      </c>
      <c r="D126" s="1359"/>
      <c r="E126" s="1359" t="s">
        <v>7096</v>
      </c>
      <c r="F126" s="1359"/>
      <c r="G126" s="1359"/>
      <c r="H126" s="1359"/>
      <c r="I126" s="1412"/>
      <c r="J126" s="1413" t="s">
        <v>4918</v>
      </c>
      <c r="K126" s="1358" t="s">
        <v>7100</v>
      </c>
      <c r="L126" s="1359"/>
      <c r="M126" s="1359" t="s">
        <v>7096</v>
      </c>
      <c r="N126" s="1359"/>
      <c r="O126" s="1359"/>
      <c r="P126" s="1362"/>
      <c r="Q126" s="1360"/>
    </row>
    <row r="127" customFormat="false" ht="12.75" hidden="false" customHeight="false" outlineLevel="0" collapsed="false">
      <c r="B127" s="1127" t="s">
        <v>4898</v>
      </c>
      <c r="C127" s="1358" t="s">
        <v>7101</v>
      </c>
      <c r="D127" s="1359"/>
      <c r="E127" s="1359" t="s">
        <v>7096</v>
      </c>
      <c r="F127" s="1359"/>
      <c r="G127" s="1359"/>
      <c r="H127" s="1359"/>
      <c r="I127" s="1412"/>
      <c r="J127" s="1413" t="s">
        <v>4918</v>
      </c>
      <c r="K127" s="1358" t="s">
        <v>7101</v>
      </c>
      <c r="L127" s="1359"/>
      <c r="M127" s="1359" t="s">
        <v>7096</v>
      </c>
      <c r="N127" s="1359"/>
      <c r="O127" s="1359"/>
      <c r="P127" s="1362"/>
      <c r="Q127" s="1360"/>
    </row>
    <row r="128" customFormat="false" ht="12.75" hidden="false" customHeight="false" outlineLevel="0" collapsed="false">
      <c r="B128" s="1127" t="s">
        <v>4909</v>
      </c>
      <c r="C128" s="1358" t="s">
        <v>7102</v>
      </c>
      <c r="D128" s="1359"/>
      <c r="E128" s="1359" t="s">
        <v>7096</v>
      </c>
      <c r="F128" s="1359"/>
      <c r="G128" s="1359"/>
      <c r="H128" s="1359"/>
      <c r="I128" s="1412"/>
      <c r="J128" s="1413" t="s">
        <v>4918</v>
      </c>
      <c r="K128" s="1358" t="s">
        <v>7102</v>
      </c>
      <c r="L128" s="1359"/>
      <c r="M128" s="1359" t="s">
        <v>7096</v>
      </c>
      <c r="N128" s="1359"/>
      <c r="O128" s="1359"/>
      <c r="P128" s="1362"/>
      <c r="Q128" s="1360"/>
    </row>
    <row r="129" customFormat="false" ht="12.75" hidden="false" customHeight="false" outlineLevel="0" collapsed="false">
      <c r="B129" s="1127" t="s">
        <v>4771</v>
      </c>
      <c r="C129" s="1358" t="s">
        <v>6667</v>
      </c>
      <c r="D129" s="1359"/>
      <c r="E129" s="1359" t="s">
        <v>7096</v>
      </c>
      <c r="F129" s="1359"/>
      <c r="G129" s="1359"/>
      <c r="H129" s="1359"/>
      <c r="I129" s="1412"/>
      <c r="J129" s="1413" t="s">
        <v>4918</v>
      </c>
      <c r="K129" s="1358" t="s">
        <v>6667</v>
      </c>
      <c r="L129" s="1359"/>
      <c r="M129" s="1359" t="s">
        <v>7096</v>
      </c>
      <c r="N129" s="1359"/>
      <c r="O129" s="1359"/>
      <c r="P129" s="1362"/>
      <c r="Q129" s="1360"/>
    </row>
    <row r="130" customFormat="false" ht="12.75" hidden="false" customHeight="false" outlineLevel="0" collapsed="false">
      <c r="B130" s="1127" t="s">
        <v>4790</v>
      </c>
      <c r="C130" s="1358" t="s">
        <v>7103</v>
      </c>
      <c r="D130" s="1359"/>
      <c r="E130" s="1359" t="s">
        <v>7096</v>
      </c>
      <c r="F130" s="1359"/>
      <c r="G130" s="1359"/>
      <c r="H130" s="1359"/>
      <c r="I130" s="1412"/>
      <c r="J130" s="1413" t="s">
        <v>4918</v>
      </c>
      <c r="K130" s="1358" t="s">
        <v>7103</v>
      </c>
      <c r="L130" s="1359"/>
      <c r="M130" s="1359" t="s">
        <v>7096</v>
      </c>
      <c r="N130" s="1359"/>
      <c r="O130" s="1359"/>
      <c r="P130" s="1362"/>
      <c r="Q130" s="1360"/>
    </row>
    <row r="131" customFormat="false" ht="12.75" hidden="false" customHeight="false" outlineLevel="0" collapsed="false">
      <c r="B131" s="1127" t="s">
        <v>4699</v>
      </c>
      <c r="C131" s="1358" t="s">
        <v>6662</v>
      </c>
      <c r="D131" s="1359"/>
      <c r="E131" s="1359" t="s">
        <v>7096</v>
      </c>
      <c r="F131" s="1359"/>
      <c r="G131" s="1359"/>
      <c r="H131" s="1359"/>
      <c r="I131" s="1412"/>
      <c r="J131" s="1413" t="s">
        <v>4918</v>
      </c>
      <c r="K131" s="1358" t="s">
        <v>6662</v>
      </c>
      <c r="L131" s="1359"/>
      <c r="M131" s="1359" t="s">
        <v>7096</v>
      </c>
      <c r="N131" s="1359"/>
      <c r="O131" s="1359"/>
      <c r="P131" s="1362"/>
      <c r="Q131" s="1360"/>
    </row>
    <row r="132" customFormat="false" ht="12.75" hidden="false" customHeight="false" outlineLevel="0" collapsed="false">
      <c r="B132" s="1127" t="s">
        <v>100</v>
      </c>
      <c r="C132" s="1358" t="s">
        <v>7104</v>
      </c>
      <c r="D132" s="1359"/>
      <c r="E132" s="1359" t="s">
        <v>7096</v>
      </c>
      <c r="F132" s="1359"/>
      <c r="G132" s="1359"/>
      <c r="H132" s="1359"/>
      <c r="I132" s="1412"/>
      <c r="J132" s="1413" t="s">
        <v>4918</v>
      </c>
      <c r="K132" s="1358" t="s">
        <v>7104</v>
      </c>
      <c r="L132" s="1359"/>
      <c r="M132" s="1359" t="s">
        <v>7096</v>
      </c>
      <c r="N132" s="1359"/>
      <c r="O132" s="1359"/>
      <c r="P132" s="1362"/>
      <c r="Q132" s="1360"/>
    </row>
    <row r="133" customFormat="false" ht="12.75" hidden="false" customHeight="false" outlineLevel="0" collapsed="false">
      <c r="B133" s="1127" t="s">
        <v>4816</v>
      </c>
      <c r="C133" s="1358" t="s">
        <v>6657</v>
      </c>
      <c r="D133" s="1359"/>
      <c r="E133" s="1359" t="s">
        <v>7096</v>
      </c>
      <c r="F133" s="1359"/>
      <c r="G133" s="1359"/>
      <c r="H133" s="1359"/>
      <c r="I133" s="1412"/>
      <c r="J133" s="1413" t="s">
        <v>4918</v>
      </c>
      <c r="K133" s="1358" t="s">
        <v>6657</v>
      </c>
      <c r="L133" s="1359"/>
      <c r="M133" s="1359" t="s">
        <v>7096</v>
      </c>
      <c r="N133" s="1359"/>
      <c r="O133" s="1359"/>
      <c r="P133" s="1362"/>
      <c r="Q133" s="1360"/>
    </row>
    <row r="134" customFormat="false" ht="12.75" hidden="false" customHeight="false" outlineLevel="0" collapsed="false">
      <c r="B134" s="1127" t="s">
        <v>4701</v>
      </c>
      <c r="C134" s="1358" t="s">
        <v>7105</v>
      </c>
      <c r="D134" s="1359"/>
      <c r="E134" s="1359" t="s">
        <v>7096</v>
      </c>
      <c r="F134" s="1359"/>
      <c r="G134" s="1359"/>
      <c r="H134" s="1359"/>
      <c r="I134" s="1412"/>
      <c r="J134" s="1413" t="s">
        <v>4918</v>
      </c>
      <c r="K134" s="1358" t="s">
        <v>7105</v>
      </c>
      <c r="L134" s="1359"/>
      <c r="M134" s="1359" t="s">
        <v>7096</v>
      </c>
      <c r="N134" s="1359"/>
      <c r="O134" s="1359"/>
      <c r="P134" s="1362"/>
      <c r="Q134" s="1360"/>
    </row>
    <row r="135" customFormat="false" ht="12.75" hidden="false" customHeight="false" outlineLevel="0" collapsed="false">
      <c r="B135" s="1127" t="s">
        <v>4836</v>
      </c>
      <c r="C135" s="1358" t="s">
        <v>6652</v>
      </c>
      <c r="D135" s="1359"/>
      <c r="E135" s="1359" t="s">
        <v>7096</v>
      </c>
      <c r="F135" s="1359"/>
      <c r="G135" s="1359"/>
      <c r="H135" s="1359"/>
      <c r="I135" s="1412"/>
      <c r="J135" s="1413" t="s">
        <v>4918</v>
      </c>
      <c r="K135" s="1358" t="s">
        <v>6652</v>
      </c>
      <c r="L135" s="1359"/>
      <c r="M135" s="1359" t="s">
        <v>7096</v>
      </c>
      <c r="N135" s="1359"/>
      <c r="O135" s="1359"/>
      <c r="P135" s="1362"/>
      <c r="Q135" s="1360"/>
    </row>
    <row r="136" customFormat="false" ht="12.75" hidden="false" customHeight="false" outlineLevel="0" collapsed="false">
      <c r="B136" s="1127" t="s">
        <v>995</v>
      </c>
      <c r="C136" s="1358" t="s">
        <v>7106</v>
      </c>
      <c r="D136" s="1359"/>
      <c r="E136" s="1359" t="s">
        <v>7096</v>
      </c>
      <c r="F136" s="1359"/>
      <c r="G136" s="1359"/>
      <c r="H136" s="1359"/>
      <c r="I136" s="1412"/>
      <c r="J136" s="1413" t="s">
        <v>4918</v>
      </c>
      <c r="K136" s="1358" t="s">
        <v>7106</v>
      </c>
      <c r="L136" s="1359"/>
      <c r="M136" s="1359" t="s">
        <v>7096</v>
      </c>
      <c r="N136" s="1359"/>
      <c r="O136" s="1359"/>
      <c r="P136" s="1362"/>
      <c r="Q136" s="1360"/>
      <c r="AF136" s="0" t="n">
        <v>80</v>
      </c>
    </row>
    <row r="137" customFormat="false" ht="12.75" hidden="false" customHeight="false" outlineLevel="0" collapsed="false">
      <c r="B137" s="1127" t="s">
        <v>4857</v>
      </c>
      <c r="C137" s="1358" t="s">
        <v>6648</v>
      </c>
      <c r="D137" s="1359"/>
      <c r="E137" s="1359" t="s">
        <v>7096</v>
      </c>
      <c r="F137" s="1359"/>
      <c r="G137" s="1359"/>
      <c r="H137" s="1359"/>
      <c r="I137" s="1412"/>
      <c r="J137" s="1413" t="s">
        <v>4918</v>
      </c>
      <c r="K137" s="1358" t="s">
        <v>6648</v>
      </c>
      <c r="L137" s="1359"/>
      <c r="M137" s="1359" t="s">
        <v>7096</v>
      </c>
      <c r="N137" s="1359"/>
      <c r="O137" s="1359"/>
      <c r="P137" s="1362"/>
      <c r="Q137" s="1360"/>
    </row>
    <row r="138" customFormat="false" ht="12.75" hidden="false" customHeight="false" outlineLevel="0" collapsed="false">
      <c r="B138" s="1127" t="s">
        <v>4867</v>
      </c>
      <c r="C138" s="1429" t="s">
        <v>4552</v>
      </c>
      <c r="D138" s="1419"/>
      <c r="E138" s="1419"/>
      <c r="F138" s="1419"/>
      <c r="G138" s="1419"/>
      <c r="H138" s="1419"/>
      <c r="I138" s="1422"/>
      <c r="J138" s="1361"/>
      <c r="K138" s="1429" t="s">
        <v>6946</v>
      </c>
      <c r="L138" s="1362"/>
      <c r="M138" s="1362" t="s">
        <v>7038</v>
      </c>
      <c r="N138" s="1362"/>
      <c r="O138" s="1362"/>
      <c r="P138" s="1362"/>
      <c r="Q138" s="1360"/>
    </row>
    <row r="139" customFormat="false" ht="12.75" hidden="false" customHeight="false" outlineLevel="0" collapsed="false">
      <c r="B139" s="1127" t="s">
        <v>6671</v>
      </c>
      <c r="C139" s="1429" t="s">
        <v>4552</v>
      </c>
      <c r="D139" s="1419"/>
      <c r="E139" s="1419"/>
      <c r="F139" s="1419"/>
      <c r="G139" s="1419"/>
      <c r="H139" s="1419"/>
      <c r="I139" s="1422"/>
      <c r="J139" s="1361"/>
      <c r="K139" s="1430" t="s">
        <v>7082</v>
      </c>
      <c r="L139" s="1430"/>
      <c r="M139" s="1430"/>
      <c r="N139" s="1430"/>
      <c r="O139" s="1430"/>
      <c r="P139" s="1430"/>
      <c r="Q139" s="1430"/>
    </row>
    <row r="140" customFormat="false" ht="12.75" hidden="false" customHeight="false" outlineLevel="0" collapsed="false">
      <c r="B140" s="1127" t="s">
        <v>7107</v>
      </c>
      <c r="C140" s="1429" t="s">
        <v>4552</v>
      </c>
      <c r="D140" s="1419"/>
      <c r="E140" s="1419"/>
      <c r="F140" s="1419"/>
      <c r="G140" s="1419"/>
      <c r="H140" s="1419"/>
      <c r="I140" s="1422"/>
      <c r="J140" s="1361"/>
      <c r="K140" s="1430"/>
      <c r="L140" s="1430"/>
      <c r="M140" s="1430"/>
      <c r="N140" s="1430"/>
      <c r="O140" s="1430"/>
      <c r="P140" s="1430"/>
      <c r="Q140" s="1430"/>
    </row>
    <row r="141" customFormat="false" ht="12.75" hidden="false" customHeight="false" outlineLevel="0" collapsed="false">
      <c r="B141" s="1127" t="s">
        <v>7108</v>
      </c>
      <c r="C141" s="1429" t="s">
        <v>6946</v>
      </c>
      <c r="D141" s="1419"/>
      <c r="E141" s="1419"/>
      <c r="F141" s="1419"/>
      <c r="G141" s="1419"/>
      <c r="H141" s="1419"/>
      <c r="I141" s="1422"/>
      <c r="J141" s="1361"/>
      <c r="K141" s="1430"/>
      <c r="L141" s="1430"/>
      <c r="M141" s="1430"/>
      <c r="N141" s="1430"/>
      <c r="O141" s="1430"/>
      <c r="P141" s="1430"/>
      <c r="Q141" s="1430"/>
    </row>
    <row r="142" customFormat="false" ht="12.75" hidden="false" customHeight="false" outlineLevel="0" collapsed="false">
      <c r="B142" s="572"/>
    </row>
    <row r="143" customFormat="false" ht="12.75" hidden="false" customHeight="false" outlineLevel="0" collapsed="false">
      <c r="B143" s="572"/>
    </row>
    <row r="144" customFormat="false" ht="12.75" hidden="false" customHeight="false" outlineLevel="0" collapsed="false">
      <c r="C144" s="1375" t="n">
        <v>1</v>
      </c>
      <c r="D144" s="1375" t="n">
        <v>2</v>
      </c>
      <c r="E144" s="667" t="n">
        <v>3</v>
      </c>
      <c r="F144" s="1431" t="n">
        <v>4</v>
      </c>
      <c r="G144" s="1384" t="n">
        <v>5</v>
      </c>
      <c r="H144" s="1384" t="n">
        <v>6</v>
      </c>
      <c r="I144" s="1432" t="n">
        <v>7</v>
      </c>
      <c r="J144" s="1432" t="n">
        <v>8</v>
      </c>
      <c r="K144" s="1384" t="n">
        <v>9</v>
      </c>
      <c r="L144" s="1384" t="n">
        <v>10</v>
      </c>
      <c r="M144" s="1432" t="n">
        <v>11</v>
      </c>
      <c r="N144" s="1384" t="n">
        <f aca="false">M144+1</f>
        <v>12</v>
      </c>
      <c r="O144" s="1373" t="n">
        <f aca="false">N144+1</f>
        <v>13</v>
      </c>
      <c r="P144" s="1373" t="n">
        <f aca="false">O144+1</f>
        <v>14</v>
      </c>
      <c r="Q144" s="1373" t="n">
        <f aca="false">P144+1</f>
        <v>15</v>
      </c>
      <c r="R144" s="1373" t="n">
        <f aca="false">Q144+1</f>
        <v>16</v>
      </c>
      <c r="S144" s="1373" t="n">
        <f aca="false">R144+1</f>
        <v>17</v>
      </c>
      <c r="T144" s="1373" t="n">
        <f aca="false">S144+1</f>
        <v>18</v>
      </c>
      <c r="U144" s="1373" t="n">
        <f aca="false">T144+1</f>
        <v>19</v>
      </c>
      <c r="V144" s="1373" t="n">
        <f aca="false">U144+1</f>
        <v>20</v>
      </c>
      <c r="W144" s="1373" t="n">
        <f aca="false">V144+1</f>
        <v>21</v>
      </c>
      <c r="X144" s="1373" t="n">
        <f aca="false">W144+1</f>
        <v>22</v>
      </c>
      <c r="Y144" s="1381" t="n">
        <f aca="false">X144+1</f>
        <v>23</v>
      </c>
      <c r="Z144" s="1373" t="n">
        <f aca="false">Y144+1</f>
        <v>24</v>
      </c>
      <c r="AA144" s="1375" t="n">
        <f aca="false">Z144+1</f>
        <v>25</v>
      </c>
    </row>
    <row r="145" customFormat="false" ht="12.75" hidden="false" customHeight="false" outlineLevel="0" collapsed="false">
      <c r="B145" s="1377"/>
      <c r="C145" s="1433"/>
      <c r="D145" s="1433"/>
      <c r="E145" s="1379"/>
      <c r="F145" s="1379"/>
      <c r="G145" s="1379"/>
      <c r="H145" s="1379"/>
      <c r="I145" s="1379"/>
      <c r="J145" s="1379"/>
      <c r="K145" s="1379"/>
      <c r="L145" s="1379"/>
      <c r="M145" s="1434"/>
      <c r="N145" s="1434"/>
      <c r="O145" s="1434"/>
      <c r="P145" s="1434"/>
      <c r="Q145" s="1434"/>
      <c r="R145" s="1434"/>
      <c r="S145" s="1434"/>
      <c r="T145" s="1434"/>
      <c r="U145" s="1434"/>
      <c r="V145" s="1434"/>
      <c r="W145" s="1434"/>
      <c r="X145" s="1434"/>
      <c r="Y145" s="1434"/>
      <c r="Z145" s="1434"/>
      <c r="AA145" s="1434"/>
      <c r="AB145" s="1434"/>
    </row>
    <row r="146" customFormat="false" ht="12.75" hidden="false" customHeight="false" outlineLevel="0" collapsed="false">
      <c r="C146" s="1375" t="s">
        <v>4711</v>
      </c>
      <c r="D146" s="1373" t="s">
        <v>4715</v>
      </c>
      <c r="E146" s="1384" t="s">
        <v>96</v>
      </c>
      <c r="F146" s="1384" t="s">
        <v>4720</v>
      </c>
      <c r="G146" s="1432" t="s">
        <v>4724</v>
      </c>
      <c r="H146" s="1384" t="s">
        <v>4726</v>
      </c>
      <c r="I146" s="1384" t="s">
        <v>4845</v>
      </c>
      <c r="J146" s="1384" t="s">
        <v>4865</v>
      </c>
      <c r="K146" s="1384" t="s">
        <v>4876</v>
      </c>
      <c r="L146" s="1384" t="s">
        <v>4887</v>
      </c>
      <c r="M146" s="1384" t="s">
        <v>4898</v>
      </c>
      <c r="N146" s="1384" t="s">
        <v>4909</v>
      </c>
      <c r="O146" s="1373" t="s">
        <v>4771</v>
      </c>
      <c r="P146" s="1373" t="s">
        <v>4790</v>
      </c>
      <c r="Q146" s="1373" t="s">
        <v>4699</v>
      </c>
      <c r="R146" s="1373" t="s">
        <v>100</v>
      </c>
      <c r="S146" s="1373" t="s">
        <v>4816</v>
      </c>
      <c r="T146" s="1373" t="s">
        <v>4701</v>
      </c>
      <c r="U146" s="1373" t="s">
        <v>4836</v>
      </c>
      <c r="V146" s="1373" t="s">
        <v>995</v>
      </c>
      <c r="W146" s="1373" t="s">
        <v>4857</v>
      </c>
      <c r="X146" s="1375" t="s">
        <v>4867</v>
      </c>
      <c r="Y146" s="1375" t="s">
        <v>6671</v>
      </c>
      <c r="Z146" s="1375" t="s">
        <v>7107</v>
      </c>
      <c r="AA146" s="1375" t="s">
        <v>7108</v>
      </c>
    </row>
    <row r="147" customFormat="false" ht="12.75" hidden="false" customHeight="false" outlineLevel="0" collapsed="false">
      <c r="B147" s="572"/>
    </row>
    <row r="148" customFormat="false" ht="12.75" hidden="false" customHeight="false" outlineLevel="0" collapsed="false">
      <c r="B148" s="403" t="s">
        <v>7109</v>
      </c>
      <c r="K148" s="1385" t="s">
        <v>7110</v>
      </c>
      <c r="N148" s="1381" t="s">
        <v>7020</v>
      </c>
      <c r="P148" s="1373" t="s">
        <v>7019</v>
      </c>
    </row>
  </sheetData>
  <sheetProtection sheet="true" objects="true" scenarios="true"/>
  <mergeCells count="106">
    <mergeCell ref="K1:L1"/>
    <mergeCell ref="C26:J26"/>
    <mergeCell ref="K26:Q26"/>
    <mergeCell ref="S28:AV28"/>
    <mergeCell ref="S29:AV29"/>
    <mergeCell ref="E31:I31"/>
    <mergeCell ref="D63:E63"/>
    <mergeCell ref="F63:G63"/>
    <mergeCell ref="H63:I63"/>
    <mergeCell ref="J63:K63"/>
    <mergeCell ref="L63:M63"/>
    <mergeCell ref="N63:O63"/>
    <mergeCell ref="P63:Q63"/>
    <mergeCell ref="F64:G64"/>
    <mergeCell ref="H64:I64"/>
    <mergeCell ref="J64:K64"/>
    <mergeCell ref="L64:M64"/>
    <mergeCell ref="N64:O64"/>
    <mergeCell ref="F65:G65"/>
    <mergeCell ref="H65:I65"/>
    <mergeCell ref="J65:K65"/>
    <mergeCell ref="L65:M65"/>
    <mergeCell ref="N65:O65"/>
    <mergeCell ref="F66:G66"/>
    <mergeCell ref="H66:I66"/>
    <mergeCell ref="J66:K66"/>
    <mergeCell ref="L66:M66"/>
    <mergeCell ref="N66:O66"/>
    <mergeCell ref="F67:G67"/>
    <mergeCell ref="H67:I67"/>
    <mergeCell ref="J67:K67"/>
    <mergeCell ref="L67:M67"/>
    <mergeCell ref="N67:O67"/>
    <mergeCell ref="F68:G68"/>
    <mergeCell ref="H68:I68"/>
    <mergeCell ref="J68:K68"/>
    <mergeCell ref="L68:M68"/>
    <mergeCell ref="N68:O68"/>
    <mergeCell ref="F69:G69"/>
    <mergeCell ref="H69:I69"/>
    <mergeCell ref="J69:K69"/>
    <mergeCell ref="L69:M69"/>
    <mergeCell ref="N69:O69"/>
    <mergeCell ref="F70:G70"/>
    <mergeCell ref="H70:I70"/>
    <mergeCell ref="J70:K70"/>
    <mergeCell ref="L70:M70"/>
    <mergeCell ref="N70:O70"/>
    <mergeCell ref="F71:G71"/>
    <mergeCell ref="H71:I71"/>
    <mergeCell ref="J71:K71"/>
    <mergeCell ref="L71:M71"/>
    <mergeCell ref="N71:O71"/>
    <mergeCell ref="F72:G72"/>
    <mergeCell ref="H72:I72"/>
    <mergeCell ref="J72:K72"/>
    <mergeCell ref="L72:M72"/>
    <mergeCell ref="N72:O72"/>
    <mergeCell ref="F73:G73"/>
    <mergeCell ref="H73:I73"/>
    <mergeCell ref="J73:K73"/>
    <mergeCell ref="L73:M73"/>
    <mergeCell ref="N73:O73"/>
    <mergeCell ref="F74:G74"/>
    <mergeCell ref="H74:I74"/>
    <mergeCell ref="J74:K74"/>
    <mergeCell ref="L74:M74"/>
    <mergeCell ref="N74:O74"/>
    <mergeCell ref="F75:G75"/>
    <mergeCell ref="H75:I75"/>
    <mergeCell ref="J75:K75"/>
    <mergeCell ref="L75:M75"/>
    <mergeCell ref="N75:O75"/>
    <mergeCell ref="F76:G76"/>
    <mergeCell ref="H76:I76"/>
    <mergeCell ref="J76:K76"/>
    <mergeCell ref="L76:M76"/>
    <mergeCell ref="N76:O76"/>
    <mergeCell ref="F77:G77"/>
    <mergeCell ref="H77:I77"/>
    <mergeCell ref="J77:K77"/>
    <mergeCell ref="L77:M77"/>
    <mergeCell ref="N77:O77"/>
    <mergeCell ref="F78:G78"/>
    <mergeCell ref="H78:I78"/>
    <mergeCell ref="J78:K78"/>
    <mergeCell ref="L78:M78"/>
    <mergeCell ref="N78:O78"/>
    <mergeCell ref="F79:G79"/>
    <mergeCell ref="H79:I79"/>
    <mergeCell ref="J79:K79"/>
    <mergeCell ref="L79:M79"/>
    <mergeCell ref="N79:O79"/>
    <mergeCell ref="B81:Q83"/>
    <mergeCell ref="C89:J89"/>
    <mergeCell ref="K89:Q89"/>
    <mergeCell ref="E94:I94"/>
    <mergeCell ref="M94:Q94"/>
    <mergeCell ref="E96:I96"/>
    <mergeCell ref="E102:I102"/>
    <mergeCell ref="E113:I113"/>
    <mergeCell ref="K113:Q115"/>
    <mergeCell ref="E114:I114"/>
    <mergeCell ref="E118:I118"/>
    <mergeCell ref="K139:Q141"/>
    <mergeCell ref="M145:AB145"/>
  </mergeCells>
  <hyperlinks>
    <hyperlink ref="A66" location="'TED &amp; Music'!B56" display="---&gt; Click here to go to hardware frequenci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0" activeCellId="0" sqref="D20"/>
    </sheetView>
  </sheetViews>
  <sheetFormatPr defaultColWidth="9.0546875" defaultRowHeight="12.75" zeroHeight="false" outlineLevelRow="0" outlineLevelCol="0"/>
  <cols>
    <col collapsed="false" customWidth="true" hidden="false" outlineLevel="0" max="1" min="1" style="572" width="11.28"/>
    <col collapsed="false" customWidth="true" hidden="false" outlineLevel="0" max="2" min="2" style="0" width="11.28"/>
    <col collapsed="false" customWidth="true" hidden="false" outlineLevel="0" max="3" min="3" style="0" width="10.13"/>
    <col collapsed="false" customWidth="true" hidden="false" outlineLevel="0" max="4" min="4" style="0" width="34.28"/>
    <col collapsed="false" customWidth="true" hidden="false" outlineLevel="0" max="5" min="5" style="0" width="8.41"/>
    <col collapsed="false" customWidth="true" hidden="false" outlineLevel="0" max="6" min="6" style="0" width="5.99"/>
    <col collapsed="false" customWidth="true" hidden="false" outlineLevel="0" max="7" min="7" style="0" width="6.28"/>
    <col collapsed="false" customWidth="true" hidden="false" outlineLevel="0" max="8" min="8" style="0" width="5.71"/>
    <col collapsed="false" customWidth="true" hidden="false" outlineLevel="0" max="9" min="9" style="0" width="5.41"/>
    <col collapsed="false" customWidth="true" hidden="false" outlineLevel="0" max="10" min="10" style="0" width="6.13"/>
    <col collapsed="false" customWidth="true" hidden="false" outlineLevel="0" max="11" min="11" style="0" width="5.85"/>
    <col collapsed="false" customWidth="true" hidden="false" outlineLevel="0" max="12" min="12" style="0" width="5.56"/>
    <col collapsed="false" customWidth="true" hidden="false" outlineLevel="0" max="13" min="13" style="0" width="6.41"/>
    <col collapsed="false" customWidth="true" hidden="false" outlineLevel="0" max="14" min="14" style="0" width="20.7"/>
    <col collapsed="false" customWidth="true" hidden="false" outlineLevel="0" max="15" min="15" style="0" width="5.85"/>
    <col collapsed="false" customWidth="true" hidden="false" outlineLevel="0" max="16" min="16" style="0" width="5.41"/>
    <col collapsed="false" customWidth="true" hidden="false" outlineLevel="0" max="17" min="17" style="0" width="5.13"/>
    <col collapsed="false" customWidth="true" hidden="false" outlineLevel="0" max="18" min="18" style="0" width="5.28"/>
    <col collapsed="false" customWidth="true" hidden="false" outlineLevel="0" max="19" min="19" style="0" width="4.85"/>
    <col collapsed="false" customWidth="true" hidden="false" outlineLevel="0" max="20" min="20" style="0" width="5.13"/>
    <col collapsed="false" customWidth="true" hidden="false" outlineLevel="0" max="21" min="21" style="0" width="4.85"/>
    <col collapsed="false" customWidth="true" hidden="false" outlineLevel="0" max="22" min="22" style="0" width="4.99"/>
    <col collapsed="false" customWidth="true" hidden="false" outlineLevel="0" max="24" min="23" style="0" width="4.85"/>
    <col collapsed="false" customWidth="true" hidden="false" outlineLevel="0" max="25" min="25" style="0" width="4.99"/>
    <col collapsed="false" customWidth="true" hidden="false" outlineLevel="0" max="26" min="26" style="0" width="4.7"/>
    <col collapsed="false" customWidth="true" hidden="false" outlineLevel="0" max="27" min="27" style="0" width="4.85"/>
    <col collapsed="false" customWidth="true" hidden="false" outlineLevel="0" max="28" min="28" style="0" width="4.56"/>
    <col collapsed="false" customWidth="true" hidden="false" outlineLevel="0" max="29" min="29" style="0" width="4.85"/>
    <col collapsed="false" customWidth="true" hidden="false" outlineLevel="0" max="30" min="30" style="0" width="4.7"/>
    <col collapsed="false" customWidth="true" hidden="false" outlineLevel="0" max="32" min="31" style="0" width="4.56"/>
    <col collapsed="false" customWidth="true" hidden="false" outlineLevel="0" max="33" min="33" style="0" width="16.28"/>
  </cols>
  <sheetData>
    <row r="1" customFormat="false" ht="24" hidden="false" customHeight="true" outlineLevel="0" collapsed="false">
      <c r="C1" s="481" t="s">
        <v>7111</v>
      </c>
      <c r="L1" s="1435"/>
      <c r="N1" s="1436" t="s">
        <v>82</v>
      </c>
    </row>
    <row r="2" customFormat="false" ht="18" hidden="false" customHeight="false" outlineLevel="0" collapsed="false">
      <c r="C2" s="1011"/>
    </row>
    <row r="3" customFormat="false" ht="18" hidden="false" customHeight="false" outlineLevel="0" collapsed="false">
      <c r="C3" s="1011"/>
    </row>
    <row r="4" customFormat="false" ht="18" hidden="false" customHeight="false" outlineLevel="0" collapsed="false">
      <c r="A4" s="415" t="s">
        <v>7112</v>
      </c>
      <c r="C4" s="1011"/>
    </row>
    <row r="5" customFormat="false" ht="18" hidden="false" customHeight="false" outlineLevel="0" collapsed="false">
      <c r="C5" s="1011"/>
    </row>
    <row r="6" customFormat="false" ht="24.75" hidden="false" customHeight="true" outlineLevel="0" collapsed="false">
      <c r="A6" s="1437" t="s">
        <v>7113</v>
      </c>
      <c r="C6" s="1011"/>
      <c r="F6" s="1438" t="s">
        <v>7114</v>
      </c>
      <c r="N6" s="1439" t="s">
        <v>7115</v>
      </c>
      <c r="O6" s="1440" t="s">
        <v>7116</v>
      </c>
      <c r="P6" s="1440"/>
      <c r="Q6" s="1440"/>
      <c r="R6" s="1440"/>
    </row>
    <row r="7" customFormat="false" ht="18" hidden="false" customHeight="true" outlineLevel="0" collapsed="false">
      <c r="A7" s="1441" t="s">
        <v>7117</v>
      </c>
      <c r="B7" s="1442" t="s">
        <v>3471</v>
      </c>
      <c r="C7" s="1443" t="s">
        <v>7118</v>
      </c>
      <c r="D7" s="1444"/>
      <c r="E7" s="1445"/>
      <c r="F7" s="1442" t="s">
        <v>7117</v>
      </c>
      <c r="G7" s="1446"/>
      <c r="H7" s="1441" t="s">
        <v>3471</v>
      </c>
      <c r="I7" s="1441"/>
      <c r="J7" s="1443" t="s">
        <v>7118</v>
      </c>
      <c r="K7" s="1447"/>
      <c r="L7" s="1447"/>
      <c r="M7" s="1447"/>
      <c r="N7" s="1444"/>
    </row>
    <row r="8" customFormat="false" ht="12.75" hidden="false" customHeight="false" outlineLevel="0" collapsed="false">
      <c r="A8" s="1448" t="s">
        <v>7119</v>
      </c>
      <c r="B8" s="1449" t="s">
        <v>7120</v>
      </c>
      <c r="C8" s="1450" t="s">
        <v>7121</v>
      </c>
      <c r="D8" s="1451"/>
      <c r="F8" s="1452" t="s">
        <v>7119</v>
      </c>
      <c r="G8" s="1453"/>
      <c r="H8" s="1454" t="s">
        <v>7120</v>
      </c>
      <c r="I8" s="1455"/>
      <c r="J8" s="1450" t="s">
        <v>7121</v>
      </c>
      <c r="K8" s="1456"/>
      <c r="L8" s="1457"/>
      <c r="M8" s="1457"/>
      <c r="N8" s="1458"/>
    </row>
    <row r="9" customFormat="false" ht="12.75" hidden="false" customHeight="false" outlineLevel="0" collapsed="false">
      <c r="A9" s="1459" t="s">
        <v>7122</v>
      </c>
      <c r="B9" s="1460" t="s">
        <v>7123</v>
      </c>
      <c r="C9" s="1461" t="s">
        <v>7124</v>
      </c>
      <c r="D9" s="1462"/>
      <c r="F9" s="1463" t="s">
        <v>7122</v>
      </c>
      <c r="G9" s="1464"/>
      <c r="H9" s="1465" t="s">
        <v>7123</v>
      </c>
      <c r="I9" s="1466"/>
      <c r="J9" s="1461" t="s">
        <v>7125</v>
      </c>
      <c r="K9" s="1467"/>
      <c r="L9" s="1468"/>
      <c r="M9" s="1468"/>
      <c r="N9" s="1469"/>
    </row>
    <row r="10" customFormat="false" ht="12.75" hidden="false" customHeight="false" outlineLevel="0" collapsed="false">
      <c r="A10" s="1459" t="s">
        <v>7126</v>
      </c>
      <c r="B10" s="1460" t="s">
        <v>7120</v>
      </c>
      <c r="C10" s="1461" t="s">
        <v>7127</v>
      </c>
      <c r="D10" s="1462"/>
      <c r="F10" s="1463" t="s">
        <v>7126</v>
      </c>
      <c r="G10" s="1464"/>
      <c r="H10" s="1465" t="s">
        <v>7120</v>
      </c>
      <c r="I10" s="1466"/>
      <c r="J10" s="1461" t="s">
        <v>7127</v>
      </c>
      <c r="K10" s="1467"/>
      <c r="L10" s="1468"/>
      <c r="M10" s="1468"/>
      <c r="N10" s="1469"/>
    </row>
    <row r="11" customFormat="false" ht="12.75" hidden="false" customHeight="false" outlineLevel="0" collapsed="false">
      <c r="A11" s="1470" t="s">
        <v>7128</v>
      </c>
      <c r="B11" s="1471" t="s">
        <v>7129</v>
      </c>
      <c r="C11" s="1461" t="s">
        <v>7130</v>
      </c>
      <c r="D11" s="1462"/>
      <c r="F11" s="1472" t="s">
        <v>7131</v>
      </c>
      <c r="G11" s="1466"/>
      <c r="H11" s="1467" t="s">
        <v>7132</v>
      </c>
      <c r="I11" s="1466"/>
      <c r="J11" s="1461" t="s">
        <v>7133</v>
      </c>
      <c r="K11" s="1467"/>
      <c r="L11" s="1468"/>
      <c r="M11" s="1468"/>
      <c r="N11" s="1469"/>
    </row>
    <row r="12" customFormat="false" ht="12.75" hidden="false" customHeight="false" outlineLevel="0" collapsed="false">
      <c r="A12" s="1470" t="s">
        <v>7134</v>
      </c>
      <c r="B12" s="1471" t="s">
        <v>7135</v>
      </c>
      <c r="C12" s="1461" t="s">
        <v>7136</v>
      </c>
      <c r="D12" s="1462"/>
      <c r="F12" s="1472" t="s">
        <v>7137</v>
      </c>
      <c r="G12" s="1466"/>
      <c r="H12" s="1467" t="s">
        <v>7138</v>
      </c>
      <c r="I12" s="1466"/>
      <c r="J12" s="1461" t="s">
        <v>7139</v>
      </c>
      <c r="K12" s="1467"/>
      <c r="L12" s="1468"/>
      <c r="M12" s="1468"/>
      <c r="N12" s="1469"/>
    </row>
    <row r="13" customFormat="false" ht="12.75" hidden="false" customHeight="false" outlineLevel="0" collapsed="false">
      <c r="A13" s="1470" t="s">
        <v>7140</v>
      </c>
      <c r="B13" s="1471" t="s">
        <v>7141</v>
      </c>
      <c r="C13" s="1461" t="s">
        <v>7142</v>
      </c>
      <c r="D13" s="1462"/>
      <c r="F13" s="1472" t="s">
        <v>7143</v>
      </c>
      <c r="G13" s="1466"/>
      <c r="H13" s="1467" t="s">
        <v>7144</v>
      </c>
      <c r="I13" s="1466"/>
      <c r="J13" s="1461" t="s">
        <v>7145</v>
      </c>
      <c r="K13" s="1467"/>
      <c r="L13" s="1468"/>
      <c r="M13" s="1468"/>
      <c r="N13" s="1469"/>
    </row>
    <row r="14" customFormat="false" ht="12.75" hidden="false" customHeight="false" outlineLevel="0" collapsed="false">
      <c r="A14" s="1470" t="s">
        <v>7146</v>
      </c>
      <c r="B14" s="1471" t="s">
        <v>7147</v>
      </c>
      <c r="C14" s="1461" t="s">
        <v>7148</v>
      </c>
      <c r="D14" s="1462"/>
      <c r="F14" s="1472" t="s">
        <v>7128</v>
      </c>
      <c r="G14" s="1466"/>
      <c r="H14" s="1467" t="s">
        <v>7129</v>
      </c>
      <c r="I14" s="1466"/>
      <c r="J14" s="1461" t="s">
        <v>7130</v>
      </c>
      <c r="K14" s="1467"/>
      <c r="L14" s="1468"/>
      <c r="M14" s="1468"/>
      <c r="N14" s="1469"/>
    </row>
    <row r="15" customFormat="false" ht="12.75" hidden="false" customHeight="false" outlineLevel="0" collapsed="false">
      <c r="A15" s="1473" t="s">
        <v>7149</v>
      </c>
      <c r="B15" s="1474" t="s">
        <v>7150</v>
      </c>
      <c r="C15" s="1475" t="s">
        <v>7151</v>
      </c>
      <c r="D15" s="1476"/>
      <c r="F15" s="1472" t="s">
        <v>7134</v>
      </c>
      <c r="G15" s="1466"/>
      <c r="H15" s="1467" t="s">
        <v>7135</v>
      </c>
      <c r="I15" s="1466"/>
      <c r="J15" s="1461" t="s">
        <v>7136</v>
      </c>
      <c r="K15" s="1467"/>
      <c r="L15" s="1468"/>
      <c r="M15" s="1468"/>
      <c r="N15" s="1469"/>
    </row>
    <row r="16" customFormat="false" ht="12.75" hidden="false" customHeight="false" outlineLevel="0" collapsed="false">
      <c r="A16" s="1477"/>
      <c r="B16" s="736"/>
      <c r="F16" s="1472" t="s">
        <v>7140</v>
      </c>
      <c r="G16" s="1466"/>
      <c r="H16" s="1467" t="s">
        <v>7141</v>
      </c>
      <c r="I16" s="1466"/>
      <c r="J16" s="1461" t="s">
        <v>7142</v>
      </c>
      <c r="K16" s="1467"/>
      <c r="L16" s="1468"/>
      <c r="M16" s="1468"/>
      <c r="N16" s="1469"/>
    </row>
    <row r="17" customFormat="false" ht="12.75" hidden="false" customHeight="false" outlineLevel="0" collapsed="false">
      <c r="A17" s="1477"/>
      <c r="B17" s="736"/>
      <c r="F17" s="1472" t="s">
        <v>7146</v>
      </c>
      <c r="G17" s="1466"/>
      <c r="H17" s="1467" t="s">
        <v>7147</v>
      </c>
      <c r="I17" s="1466"/>
      <c r="J17" s="1461" t="s">
        <v>7148</v>
      </c>
      <c r="K17" s="1467"/>
      <c r="L17" s="1468"/>
      <c r="M17" s="1468"/>
      <c r="N17" s="1469"/>
    </row>
    <row r="18" customFormat="false" ht="12.75" hidden="false" customHeight="false" outlineLevel="0" collapsed="false">
      <c r="A18" s="1477"/>
      <c r="B18" s="736"/>
      <c r="F18" s="1478" t="s">
        <v>7149</v>
      </c>
      <c r="G18" s="1479"/>
      <c r="H18" s="1480" t="s">
        <v>7150</v>
      </c>
      <c r="I18" s="1479"/>
      <c r="J18" s="1475" t="s">
        <v>7151</v>
      </c>
      <c r="K18" s="1481"/>
      <c r="L18" s="1482"/>
      <c r="M18" s="1482"/>
      <c r="N18" s="1483"/>
    </row>
    <row r="19" customFormat="false" ht="12.75" hidden="false" customHeight="false" outlineLevel="0" collapsed="false">
      <c r="A19" s="1477"/>
      <c r="B19" s="736"/>
    </row>
    <row r="20" customFormat="false" ht="12.75" hidden="false" customHeight="false" outlineLevel="0" collapsed="false">
      <c r="A20" s="1477"/>
      <c r="B20" s="736"/>
    </row>
    <row r="21" customFormat="false" ht="12.75" hidden="false" customHeight="false" outlineLevel="0" collapsed="false">
      <c r="A21" s="1477"/>
      <c r="B21" s="736"/>
    </row>
    <row r="22" customFormat="false" ht="12.75" hidden="false" customHeight="false" outlineLevel="0" collapsed="false">
      <c r="E22" s="772" t="s">
        <v>7152</v>
      </c>
    </row>
    <row r="23" customFormat="false" ht="42.75" hidden="false" customHeight="true" outlineLevel="0" collapsed="false">
      <c r="A23" s="1484" t="s">
        <v>7153</v>
      </c>
      <c r="D23" s="1485" t="s">
        <v>7154</v>
      </c>
      <c r="E23" s="387" t="s">
        <v>6829</v>
      </c>
      <c r="F23" s="1486" t="s">
        <v>7155</v>
      </c>
      <c r="G23" s="1486" t="s">
        <v>7156</v>
      </c>
      <c r="H23" s="429" t="s">
        <v>7157</v>
      </c>
      <c r="I23" s="429" t="s">
        <v>7158</v>
      </c>
      <c r="J23" s="429" t="s">
        <v>7159</v>
      </c>
      <c r="K23" s="429"/>
      <c r="L23" s="429"/>
      <c r="M23" s="429" t="s">
        <v>6829</v>
      </c>
      <c r="N23" s="1178" t="s">
        <v>7160</v>
      </c>
    </row>
    <row r="24" customFormat="false" ht="12.75" hidden="false" customHeight="false" outlineLevel="0" collapsed="false">
      <c r="D24" s="1487" t="s">
        <v>7161</v>
      </c>
      <c r="E24" s="1488" t="s">
        <v>5019</v>
      </c>
      <c r="F24" s="1488" t="s">
        <v>4573</v>
      </c>
      <c r="G24" s="1488" t="s">
        <v>4585</v>
      </c>
      <c r="H24" s="1488" t="s">
        <v>4583</v>
      </c>
      <c r="I24" s="1488" t="s">
        <v>5019</v>
      </c>
      <c r="J24" s="1489" t="s">
        <v>7162</v>
      </c>
      <c r="K24" s="1488"/>
      <c r="L24" s="1488"/>
      <c r="M24" s="1488" t="s">
        <v>5019</v>
      </c>
      <c r="N24" s="1490" t="s">
        <v>7163</v>
      </c>
    </row>
    <row r="30" customFormat="false" ht="12.75" hidden="false" customHeight="false" outlineLevel="0" collapsed="false">
      <c r="A30" s="415" t="s">
        <v>7164</v>
      </c>
    </row>
    <row r="31" customFormat="false" ht="12.75" hidden="false" customHeight="false" outlineLevel="0" collapsed="false">
      <c r="D31" s="1491" t="s">
        <v>7165</v>
      </c>
      <c r="E31" s="1491"/>
      <c r="F31" s="1491"/>
      <c r="G31" s="1491"/>
      <c r="H31" s="1491"/>
      <c r="I31" s="1491"/>
      <c r="J31" s="1491"/>
      <c r="K31" s="1491"/>
      <c r="L31" s="1491"/>
      <c r="M31" s="1491"/>
      <c r="N31" s="1491"/>
    </row>
    <row r="32" customFormat="false" ht="12.75" hidden="false" customHeight="false" outlineLevel="0" collapsed="false">
      <c r="D32" s="1492" t="s">
        <v>7166</v>
      </c>
      <c r="E32" s="1492"/>
      <c r="F32" s="1492"/>
      <c r="G32" s="1492"/>
      <c r="H32" s="1492"/>
      <c r="I32" s="1492"/>
      <c r="J32" s="1492"/>
      <c r="K32" s="1492"/>
      <c r="L32" s="1492"/>
      <c r="M32" s="1492"/>
      <c r="N32" s="1492"/>
    </row>
    <row r="33" customFormat="false" ht="12.75" hidden="false" customHeight="false" outlineLevel="0" collapsed="false">
      <c r="D33" s="1492" t="s">
        <v>7167</v>
      </c>
      <c r="E33" s="1492"/>
      <c r="F33" s="1492"/>
      <c r="G33" s="1492"/>
      <c r="H33" s="1492"/>
      <c r="I33" s="1492"/>
      <c r="J33" s="1492"/>
      <c r="K33" s="1492"/>
      <c r="L33" s="1492"/>
      <c r="M33" s="1492"/>
      <c r="N33" s="1492"/>
    </row>
    <row r="34" customFormat="false" ht="12.75" hidden="false" customHeight="false" outlineLevel="0" collapsed="false">
      <c r="D34" s="1492" t="s">
        <v>7168</v>
      </c>
      <c r="E34" s="1492"/>
      <c r="F34" s="1492"/>
      <c r="G34" s="1492"/>
      <c r="H34" s="1492"/>
      <c r="I34" s="1492"/>
      <c r="J34" s="1492"/>
      <c r="K34" s="1492"/>
      <c r="L34" s="1492"/>
      <c r="M34" s="1492"/>
      <c r="N34" s="1492"/>
    </row>
    <row r="35" customFormat="false" ht="12.75" hidden="false" customHeight="false" outlineLevel="0" collapsed="false">
      <c r="D35" s="1492" t="s">
        <v>7169</v>
      </c>
      <c r="E35" s="1492"/>
      <c r="F35" s="1492"/>
      <c r="G35" s="1492"/>
      <c r="H35" s="1492"/>
      <c r="I35" s="1492"/>
      <c r="J35" s="1492"/>
      <c r="K35" s="1492"/>
      <c r="L35" s="1492"/>
      <c r="M35" s="1492"/>
      <c r="N35" s="1492"/>
    </row>
    <row r="36" customFormat="false" ht="12.75" hidden="false" customHeight="false" outlineLevel="0" collapsed="false">
      <c r="D36" s="1493" t="s">
        <v>7170</v>
      </c>
      <c r="E36" s="1493"/>
      <c r="F36" s="1493"/>
      <c r="G36" s="1493"/>
      <c r="H36" s="1493"/>
      <c r="I36" s="1493"/>
      <c r="J36" s="1493"/>
      <c r="K36" s="1493"/>
      <c r="L36" s="1493"/>
      <c r="M36" s="1493"/>
      <c r="N36" s="1493"/>
    </row>
    <row r="38" customFormat="false" ht="12.75" hidden="false" customHeight="false" outlineLevel="0" collapsed="false">
      <c r="E38" s="1494" t="s">
        <v>7171</v>
      </c>
      <c r="F38" s="1046" t="s">
        <v>7172</v>
      </c>
      <c r="G38" s="17"/>
      <c r="H38" s="17"/>
      <c r="I38" s="17"/>
    </row>
    <row r="39" customFormat="false" ht="99.75" hidden="false" customHeight="true" outlineLevel="0" collapsed="false">
      <c r="B39" s="1495" t="s">
        <v>7173</v>
      </c>
      <c r="D39" s="1496" t="s">
        <v>7174</v>
      </c>
      <c r="E39" s="1132" t="s">
        <v>7175</v>
      </c>
      <c r="F39" s="1497" t="s">
        <v>7176</v>
      </c>
      <c r="G39" s="1497" t="s">
        <v>7177</v>
      </c>
      <c r="H39" s="1497" t="s">
        <v>7178</v>
      </c>
      <c r="I39" s="1498" t="s">
        <v>7179</v>
      </c>
      <c r="J39" s="1498"/>
      <c r="K39" s="1498"/>
      <c r="L39" s="1498"/>
      <c r="N39" s="1499" t="s">
        <v>7180</v>
      </c>
    </row>
    <row r="40" customFormat="false" ht="12.75" hidden="false" customHeight="false" outlineLevel="0" collapsed="false">
      <c r="B40" s="1495"/>
      <c r="D40" s="730" t="s">
        <v>7181</v>
      </c>
      <c r="E40" s="1500" t="s">
        <v>7182</v>
      </c>
      <c r="F40" s="1501" t="n">
        <v>41</v>
      </c>
      <c r="G40" s="1501" t="n">
        <v>32</v>
      </c>
      <c r="H40" s="1502" t="n">
        <v>95</v>
      </c>
      <c r="I40" s="1503" t="n">
        <v>16</v>
      </c>
      <c r="J40" s="1503" t="s">
        <v>6688</v>
      </c>
      <c r="K40" s="1503" t="n">
        <v>38</v>
      </c>
      <c r="L40" s="1503" t="s">
        <v>5019</v>
      </c>
    </row>
    <row r="41" customFormat="false" ht="12.75" hidden="false" customHeight="false" outlineLevel="0" collapsed="false">
      <c r="B41" s="1495"/>
      <c r="D41" s="730"/>
      <c r="E41" s="1500"/>
      <c r="F41" s="1501"/>
      <c r="G41" s="1501"/>
      <c r="H41" s="1502"/>
      <c r="I41" s="1503"/>
      <c r="J41" s="1503"/>
      <c r="K41" s="1503"/>
      <c r="L41" s="1503"/>
    </row>
    <row r="42" customFormat="false" ht="12.75" hidden="false" customHeight="false" outlineLevel="0" collapsed="false">
      <c r="B42" s="1495"/>
      <c r="D42" s="730"/>
      <c r="E42" s="1500"/>
      <c r="F42" s="1504" t="s">
        <v>7183</v>
      </c>
      <c r="G42" s="1501"/>
      <c r="H42" s="1501"/>
      <c r="I42" s="1501"/>
      <c r="J42" s="1501"/>
      <c r="K42" s="1501"/>
      <c r="L42" s="1501"/>
    </row>
    <row r="43" customFormat="false" ht="99.75" hidden="false" customHeight="true" outlineLevel="0" collapsed="false">
      <c r="B43" s="1495"/>
      <c r="D43" s="1496" t="s">
        <v>7184</v>
      </c>
      <c r="E43" s="1132" t="s">
        <v>7175</v>
      </c>
      <c r="F43" s="1497" t="s">
        <v>7185</v>
      </c>
      <c r="G43" s="1497" t="s">
        <v>7177</v>
      </c>
      <c r="H43" s="1505" t="s">
        <v>7186</v>
      </c>
      <c r="I43" s="1506" t="s">
        <v>7187</v>
      </c>
      <c r="J43" s="1505" t="s">
        <v>7188</v>
      </c>
      <c r="K43" s="1506" t="s">
        <v>7189</v>
      </c>
      <c r="L43" s="1497" t="s">
        <v>7190</v>
      </c>
      <c r="N43" s="1507" t="s">
        <v>7191</v>
      </c>
      <c r="O43" s="1507"/>
    </row>
    <row r="44" customFormat="false" ht="12.75" hidden="false" customHeight="false" outlineLevel="0" collapsed="false">
      <c r="B44" s="1495"/>
      <c r="D44" s="730" t="s">
        <v>7192</v>
      </c>
      <c r="E44" s="1500" t="s">
        <v>7182</v>
      </c>
      <c r="F44" s="1501" t="s">
        <v>7193</v>
      </c>
      <c r="G44" s="1501" t="n">
        <v>48</v>
      </c>
      <c r="H44" s="402" t="s">
        <v>2217</v>
      </c>
      <c r="I44" s="402" t="s">
        <v>2217</v>
      </c>
      <c r="J44" s="1503"/>
      <c r="K44" s="1503"/>
      <c r="L44" s="1503"/>
    </row>
    <row r="45" customFormat="false" ht="21.75" hidden="false" customHeight="true" outlineLevel="0" collapsed="false">
      <c r="B45" s="1495"/>
      <c r="D45" s="730"/>
      <c r="E45" s="1500"/>
      <c r="F45" s="1508" t="s">
        <v>7194</v>
      </c>
      <c r="G45" s="1509" t="s">
        <v>4845</v>
      </c>
      <c r="H45" s="1510" t="s">
        <v>7195</v>
      </c>
      <c r="I45" s="1510"/>
      <c r="J45" s="1510" t="s">
        <v>7196</v>
      </c>
      <c r="K45" s="1510"/>
      <c r="L45" s="1511" t="s">
        <v>7197</v>
      </c>
    </row>
    <row r="46" customFormat="false" ht="12.75" hidden="false" customHeight="false" outlineLevel="0" collapsed="false">
      <c r="B46" s="1495"/>
    </row>
    <row r="47" customFormat="false" ht="12.75" hidden="false" customHeight="false" outlineLevel="0" collapsed="false">
      <c r="B47" s="1495"/>
      <c r="F47" s="1504" t="s">
        <v>7183</v>
      </c>
      <c r="G47" s="1504" t="s">
        <v>7183</v>
      </c>
    </row>
    <row r="48" customFormat="false" ht="100.5" hidden="false" customHeight="true" outlineLevel="0" collapsed="false">
      <c r="B48" s="1495"/>
      <c r="D48" s="1496" t="s">
        <v>7198</v>
      </c>
      <c r="E48" s="1512" t="s">
        <v>4814</v>
      </c>
      <c r="F48" s="1497" t="s">
        <v>7185</v>
      </c>
      <c r="G48" s="1497" t="s">
        <v>7199</v>
      </c>
      <c r="H48" s="1505" t="s">
        <v>7200</v>
      </c>
      <c r="I48" s="1513" t="s">
        <v>7201</v>
      </c>
      <c r="J48" s="1486" t="s">
        <v>2308</v>
      </c>
      <c r="K48" s="1486" t="s">
        <v>2308</v>
      </c>
      <c r="L48" s="1486" t="s">
        <v>2308</v>
      </c>
    </row>
    <row r="49" customFormat="false" ht="12.75" hidden="false" customHeight="false" outlineLevel="0" collapsed="false">
      <c r="B49" s="1495"/>
      <c r="D49" s="730" t="s">
        <v>7202</v>
      </c>
      <c r="E49" s="1500" t="s">
        <v>7182</v>
      </c>
      <c r="F49" s="1501" t="s">
        <v>7203</v>
      </c>
      <c r="G49" s="1501" t="n">
        <v>80</v>
      </c>
      <c r="H49" s="1501" t="s">
        <v>4510</v>
      </c>
      <c r="I49" s="1501" t="s">
        <v>4513</v>
      </c>
    </row>
    <row r="50" customFormat="false" ht="12.75" hidden="false" customHeight="false" outlineLevel="0" collapsed="false">
      <c r="B50" s="1495"/>
      <c r="H50" s="1061"/>
    </row>
    <row r="51" customFormat="false" ht="12.75" hidden="false" customHeight="false" outlineLevel="0" collapsed="false">
      <c r="B51" s="1495"/>
    </row>
    <row r="52" customFormat="false" ht="12.75" hidden="false" customHeight="false" outlineLevel="0" collapsed="false">
      <c r="B52" s="1495"/>
    </row>
    <row r="53" customFormat="false" ht="12.75" hidden="false" customHeight="false" outlineLevel="0" collapsed="false">
      <c r="B53" s="1495"/>
      <c r="F53" s="772"/>
      <c r="G53" s="1504" t="s">
        <v>7183</v>
      </c>
      <c r="I53" s="1488"/>
      <c r="J53" s="1488"/>
    </row>
    <row r="54" customFormat="false" ht="101.25" hidden="false" customHeight="true" outlineLevel="0" collapsed="false">
      <c r="A54" s="1514"/>
      <c r="B54" s="1495"/>
      <c r="D54" s="1496" t="s">
        <v>7204</v>
      </c>
      <c r="E54" s="1512" t="s">
        <v>4805</v>
      </c>
      <c r="F54" s="662" t="s">
        <v>7176</v>
      </c>
      <c r="G54" s="662" t="s">
        <v>7205</v>
      </c>
      <c r="H54" s="662" t="s">
        <v>7206</v>
      </c>
      <c r="I54" s="1515" t="s">
        <v>7207</v>
      </c>
      <c r="J54" s="1516" t="s">
        <v>7208</v>
      </c>
      <c r="K54" s="1486" t="s">
        <v>2308</v>
      </c>
      <c r="L54" s="1486" t="s">
        <v>2308</v>
      </c>
    </row>
    <row r="55" customFormat="false" ht="12.75" hidden="false" customHeight="false" outlineLevel="0" collapsed="false">
      <c r="A55" s="1514"/>
      <c r="B55" s="1495"/>
      <c r="D55" s="730" t="s">
        <v>7209</v>
      </c>
      <c r="E55" s="1500" t="s">
        <v>7182</v>
      </c>
      <c r="F55" s="1501" t="n">
        <v>44</v>
      </c>
      <c r="G55" s="1501" t="s">
        <v>7210</v>
      </c>
      <c r="H55" s="1501" t="s">
        <v>4569</v>
      </c>
      <c r="I55" s="1488" t="s">
        <v>4828</v>
      </c>
      <c r="J55" s="1488" t="s">
        <v>7211</v>
      </c>
      <c r="K55" s="416"/>
      <c r="L55" s="416"/>
      <c r="M55" s="416"/>
      <c r="N55" s="1490" t="s">
        <v>7212</v>
      </c>
    </row>
    <row r="57" customFormat="false" ht="12.75" hidden="false" customHeight="false" outlineLevel="0" collapsed="false">
      <c r="E57" s="1517" t="s">
        <v>7152</v>
      </c>
    </row>
    <row r="58" customFormat="false" ht="99.75" hidden="false" customHeight="true" outlineLevel="0" collapsed="false">
      <c r="D58" s="1496" t="s">
        <v>7213</v>
      </c>
      <c r="E58" s="15"/>
      <c r="F58" s="1518" t="s">
        <v>7214</v>
      </c>
      <c r="G58" s="1519" t="s">
        <v>7215</v>
      </c>
      <c r="H58" s="1520" t="s">
        <v>7215</v>
      </c>
      <c r="I58" s="1521" t="s">
        <v>5110</v>
      </c>
      <c r="J58" s="1518" t="s">
        <v>7216</v>
      </c>
      <c r="K58" s="1522" t="s">
        <v>7217</v>
      </c>
      <c r="L58" s="1522" t="s">
        <v>7218</v>
      </c>
      <c r="N58" s="150"/>
    </row>
    <row r="59" customFormat="false" ht="12.75" hidden="false" customHeight="false" outlineLevel="0" collapsed="false">
      <c r="D59" s="1490"/>
      <c r="E59" s="1523" t="s">
        <v>7219</v>
      </c>
      <c r="F59" s="1524" t="s">
        <v>7220</v>
      </c>
      <c r="G59" s="1524" t="s">
        <v>7221</v>
      </c>
      <c r="H59" s="1524" t="s">
        <v>7222</v>
      </c>
      <c r="I59" s="1524" t="s">
        <v>7223</v>
      </c>
      <c r="J59" s="1524" t="s">
        <v>7224</v>
      </c>
      <c r="K59" s="1524" t="s">
        <v>7225</v>
      </c>
      <c r="L59" s="1524" t="s">
        <v>7226</v>
      </c>
      <c r="M59" s="1525"/>
      <c r="N59" s="1525" t="s">
        <v>7227</v>
      </c>
    </row>
    <row r="60" customFormat="false" ht="12.75" hidden="false" customHeight="false" outlineLevel="0" collapsed="false">
      <c r="E60" s="1523" t="s">
        <v>7228</v>
      </c>
      <c r="F60" s="1488" t="n">
        <v>48</v>
      </c>
      <c r="G60" s="1524" t="s">
        <v>7221</v>
      </c>
      <c r="H60" s="1524" t="s">
        <v>7222</v>
      </c>
      <c r="I60" s="1488" t="s">
        <v>7229</v>
      </c>
      <c r="J60" s="1488" t="n">
        <v>44</v>
      </c>
      <c r="K60" s="1488" t="s">
        <v>4573</v>
      </c>
      <c r="L60" s="1488" t="s">
        <v>4585</v>
      </c>
      <c r="M60" s="772"/>
      <c r="N60" s="772"/>
    </row>
    <row r="61" customFormat="false" ht="44.25" hidden="false" customHeight="true" outlineLevel="0" collapsed="false">
      <c r="E61" s="1526" t="s">
        <v>7182</v>
      </c>
      <c r="F61" s="1527" t="n">
        <v>48</v>
      </c>
      <c r="G61" s="1528" t="s">
        <v>7221</v>
      </c>
      <c r="H61" s="1528" t="s">
        <v>7222</v>
      </c>
      <c r="I61" s="1527" t="s">
        <v>7229</v>
      </c>
      <c r="J61" s="1527" t="n">
        <v>44</v>
      </c>
      <c r="K61" s="1529" t="s">
        <v>4569</v>
      </c>
      <c r="L61" s="1529" t="s">
        <v>7230</v>
      </c>
      <c r="N61" s="1530" t="s">
        <v>7231</v>
      </c>
    </row>
    <row r="62" customFormat="false" ht="12.75" hidden="false" customHeight="false" outlineLevel="0" collapsed="false">
      <c r="E62" s="1531" t="s">
        <v>7232</v>
      </c>
      <c r="F62" s="1501" t="s">
        <v>4845</v>
      </c>
      <c r="G62" s="1528" t="s">
        <v>7221</v>
      </c>
      <c r="H62" s="1528" t="s">
        <v>7221</v>
      </c>
      <c r="I62" s="1501" t="s">
        <v>4887</v>
      </c>
      <c r="J62" s="1501" t="s">
        <v>4720</v>
      </c>
    </row>
    <row r="68" customFormat="false" ht="12.75" hidden="false" customHeight="false" outlineLevel="0" collapsed="false">
      <c r="E68" s="1532" t="s">
        <v>7233</v>
      </c>
      <c r="G68" s="772" t="s">
        <v>7152</v>
      </c>
    </row>
    <row r="69" customFormat="false" ht="100.5" hidden="false" customHeight="true" outlineLevel="0" collapsed="false">
      <c r="A69" s="1533"/>
      <c r="B69" s="1495" t="s">
        <v>7234</v>
      </c>
      <c r="D69" s="1496" t="s">
        <v>7235</v>
      </c>
      <c r="E69" s="1132" t="s">
        <v>7175</v>
      </c>
      <c r="G69" s="1497" t="s">
        <v>7176</v>
      </c>
      <c r="H69" s="1497" t="s">
        <v>7236</v>
      </c>
      <c r="I69" s="1505" t="s">
        <v>7237</v>
      </c>
      <c r="J69" s="1506" t="s">
        <v>7238</v>
      </c>
      <c r="K69" s="1497" t="s">
        <v>7239</v>
      </c>
      <c r="L69" s="1505" t="s">
        <v>7240</v>
      </c>
      <c r="M69" s="1506" t="s">
        <v>7241</v>
      </c>
      <c r="N69" s="1534" t="s">
        <v>7242</v>
      </c>
      <c r="O69" s="1505" t="s">
        <v>7243</v>
      </c>
      <c r="P69" s="1535" t="s">
        <v>7244</v>
      </c>
      <c r="Q69" s="1497" t="s">
        <v>7178</v>
      </c>
      <c r="R69" s="1536" t="s">
        <v>7179</v>
      </c>
      <c r="S69" s="1536"/>
      <c r="T69" s="1536"/>
      <c r="U69" s="1536"/>
      <c r="V69" s="1506" t="s">
        <v>7178</v>
      </c>
      <c r="W69" s="1536" t="s">
        <v>7179</v>
      </c>
      <c r="X69" s="1536"/>
      <c r="Y69" s="1536"/>
      <c r="Z69" s="1536"/>
      <c r="AA69" s="1537" t="s">
        <v>7245</v>
      </c>
      <c r="AB69" s="1497" t="s">
        <v>7178</v>
      </c>
      <c r="AC69" s="1536" t="s">
        <v>7179</v>
      </c>
      <c r="AD69" s="1536"/>
      <c r="AE69" s="1536"/>
      <c r="AF69" s="1536"/>
      <c r="AG69" s="1538" t="s">
        <v>7246</v>
      </c>
    </row>
    <row r="70" customFormat="false" ht="24" hidden="false" customHeight="true" outlineLevel="0" collapsed="false">
      <c r="B70" s="1495"/>
      <c r="D70" s="1539" t="s">
        <v>7247</v>
      </c>
      <c r="F70" s="1500" t="s">
        <v>7182</v>
      </c>
      <c r="G70" s="1540" t="n">
        <v>46</v>
      </c>
      <c r="H70" s="1540" t="n">
        <v>51</v>
      </c>
      <c r="I70" s="1501" t="n">
        <v>25</v>
      </c>
      <c r="J70" s="1501" t="n">
        <v>4</v>
      </c>
      <c r="K70" s="1541" t="s">
        <v>4516</v>
      </c>
      <c r="L70" s="1542" t="s">
        <v>5019</v>
      </c>
      <c r="M70" s="1542" t="s">
        <v>4531</v>
      </c>
      <c r="N70" s="17" t="s">
        <v>7248</v>
      </c>
      <c r="O70" s="402" t="s">
        <v>5019</v>
      </c>
      <c r="P70" s="402" t="s">
        <v>4520</v>
      </c>
      <c r="Q70" s="1543" t="s">
        <v>7249</v>
      </c>
      <c r="R70" s="1543"/>
      <c r="S70" s="1543"/>
      <c r="T70" s="1543"/>
      <c r="U70" s="1543"/>
      <c r="V70" s="1543" t="s">
        <v>7250</v>
      </c>
      <c r="W70" s="1543"/>
      <c r="X70" s="1543"/>
      <c r="Y70" s="1543"/>
      <c r="Z70" s="1543"/>
      <c r="AA70" s="1543"/>
      <c r="AB70" s="1543" t="s">
        <v>7251</v>
      </c>
      <c r="AC70" s="1543"/>
      <c r="AD70" s="1543"/>
      <c r="AE70" s="1543"/>
      <c r="AF70" s="1543"/>
    </row>
    <row r="71" s="772" customFormat="true" ht="27.75" hidden="false" customHeight="true" outlineLevel="0" collapsed="false">
      <c r="A71" s="1544"/>
      <c r="B71" s="1495"/>
      <c r="F71" s="0"/>
      <c r="G71" s="1545" t="s">
        <v>7252</v>
      </c>
      <c r="H71" s="1545" t="s">
        <v>7253</v>
      </c>
      <c r="I71" s="1546" t="s">
        <v>7254</v>
      </c>
      <c r="J71" s="1546"/>
      <c r="K71" s="1545" t="s">
        <v>7255</v>
      </c>
      <c r="L71" s="1547" t="s">
        <v>7256</v>
      </c>
      <c r="M71" s="1547"/>
      <c r="N71" s="1548" t="s">
        <v>7257</v>
      </c>
      <c r="O71" s="1549" t="n">
        <v>5</v>
      </c>
      <c r="P71" s="1549"/>
      <c r="Q71" s="821"/>
      <c r="R71" s="821"/>
      <c r="S71" s="821"/>
      <c r="T71" s="821"/>
      <c r="U71" s="821"/>
      <c r="V71" s="821"/>
      <c r="W71" s="821"/>
      <c r="X71" s="821"/>
      <c r="Y71" s="821"/>
      <c r="Z71" s="821"/>
      <c r="AA71" s="821"/>
    </row>
    <row r="72" customFormat="false" ht="12.75" hidden="false" customHeight="false" outlineLevel="0" collapsed="false">
      <c r="B72" s="1495"/>
    </row>
    <row r="73" customFormat="false" ht="12.75" hidden="false" customHeight="false" outlineLevel="0" collapsed="false">
      <c r="B73" s="1495"/>
    </row>
    <row r="74" customFormat="false" ht="12.75" hidden="false" customHeight="false" outlineLevel="0" collapsed="false">
      <c r="B74" s="1495"/>
    </row>
    <row r="75" customFormat="false" ht="12.75" hidden="false" customHeight="false" outlineLevel="0" collapsed="false">
      <c r="B75" s="1495"/>
      <c r="E75" s="1532" t="s">
        <v>7233</v>
      </c>
      <c r="G75" s="772" t="s">
        <v>7152</v>
      </c>
    </row>
    <row r="76" customFormat="false" ht="100.5" hidden="false" customHeight="true" outlineLevel="0" collapsed="false">
      <c r="B76" s="1495"/>
      <c r="D76" s="1496" t="s">
        <v>7258</v>
      </c>
      <c r="E76" s="1512" t="s">
        <v>4814</v>
      </c>
      <c r="G76" s="1497" t="s">
        <v>7259</v>
      </c>
      <c r="H76" s="1497" t="s">
        <v>7260</v>
      </c>
      <c r="I76" s="1505" t="s">
        <v>7237</v>
      </c>
      <c r="J76" s="1506" t="s">
        <v>7238</v>
      </c>
      <c r="K76" s="1497" t="s">
        <v>7239</v>
      </c>
      <c r="L76" s="1505" t="s">
        <v>7240</v>
      </c>
      <c r="M76" s="1506" t="s">
        <v>7241</v>
      </c>
      <c r="N76" s="1534" t="s">
        <v>7242</v>
      </c>
      <c r="O76" s="1505" t="s">
        <v>7243</v>
      </c>
      <c r="P76" s="1535" t="s">
        <v>7244</v>
      </c>
      <c r="Q76" s="1506" t="s">
        <v>7261</v>
      </c>
      <c r="R76" s="1550" t="s">
        <v>7262</v>
      </c>
      <c r="S76" s="1506" t="s">
        <v>7263</v>
      </c>
      <c r="T76" s="1550" t="s">
        <v>7264</v>
      </c>
      <c r="U76" s="1537" t="s">
        <v>7245</v>
      </c>
      <c r="V76" s="1497" t="s">
        <v>7265</v>
      </c>
      <c r="W76" s="1550" t="s">
        <v>7266</v>
      </c>
      <c r="X76" s="1506" t="s">
        <v>7267</v>
      </c>
      <c r="Y76" s="1550" t="s">
        <v>7268</v>
      </c>
      <c r="Z76" s="1537" t="s">
        <v>7245</v>
      </c>
      <c r="AA76" s="1497" t="s">
        <v>7269</v>
      </c>
      <c r="AB76" s="1550" t="s">
        <v>7270</v>
      </c>
      <c r="AC76" s="1537" t="s">
        <v>7245</v>
      </c>
      <c r="AD76" s="1497" t="s">
        <v>7271</v>
      </c>
      <c r="AE76" s="1550" t="s">
        <v>7272</v>
      </c>
    </row>
    <row r="77" customFormat="false" ht="24" hidden="false" customHeight="true" outlineLevel="0" collapsed="false">
      <c r="B77" s="1495"/>
      <c r="D77" s="1539" t="s">
        <v>7273</v>
      </c>
      <c r="F77" s="1500" t="s">
        <v>7182</v>
      </c>
      <c r="G77" s="1540" t="s">
        <v>7274</v>
      </c>
      <c r="H77" s="1540" t="s">
        <v>6684</v>
      </c>
      <c r="I77" s="1501" t="s">
        <v>7275</v>
      </c>
      <c r="J77" s="1501" t="s">
        <v>4510</v>
      </c>
      <c r="K77" s="1541" t="s">
        <v>4516</v>
      </c>
      <c r="L77" s="1542" t="s">
        <v>5019</v>
      </c>
      <c r="M77" s="1542" t="s">
        <v>4531</v>
      </c>
      <c r="N77" s="17" t="s">
        <v>7248</v>
      </c>
      <c r="O77" s="402" t="s">
        <v>5019</v>
      </c>
      <c r="P77" s="402" t="s">
        <v>4520</v>
      </c>
      <c r="Q77" s="1543" t="s">
        <v>7249</v>
      </c>
      <c r="R77" s="1543"/>
      <c r="S77" s="1543" t="s">
        <v>7250</v>
      </c>
      <c r="T77" s="1543"/>
      <c r="V77" s="1543" t="s">
        <v>7276</v>
      </c>
      <c r="W77" s="1543"/>
      <c r="X77" s="1543" t="s">
        <v>7277</v>
      </c>
      <c r="Y77" s="1543"/>
      <c r="AA77" s="1543" t="s">
        <v>7278</v>
      </c>
      <c r="AB77" s="1543"/>
      <c r="AD77" s="1543" t="s">
        <v>7279</v>
      </c>
      <c r="AE77" s="1543"/>
    </row>
    <row r="78" s="772" customFormat="true" ht="36.75" hidden="false" customHeight="true" outlineLevel="0" collapsed="false">
      <c r="A78" s="1544"/>
      <c r="B78" s="1495"/>
      <c r="F78" s="0"/>
      <c r="G78" s="821" t="s">
        <v>7280</v>
      </c>
      <c r="H78" s="821" t="s">
        <v>7281</v>
      </c>
      <c r="I78" s="1546" t="s">
        <v>7282</v>
      </c>
      <c r="J78" s="1546"/>
      <c r="K78" s="1545" t="s">
        <v>7255</v>
      </c>
      <c r="L78" s="1547" t="s">
        <v>7256</v>
      </c>
      <c r="M78" s="1547"/>
      <c r="N78" s="1548" t="s">
        <v>7257</v>
      </c>
      <c r="O78" s="1549" t="n">
        <v>5</v>
      </c>
      <c r="P78" s="1549"/>
      <c r="Q78" s="821"/>
      <c r="R78" s="821"/>
      <c r="S78" s="821"/>
      <c r="T78" s="821"/>
      <c r="U78" s="821"/>
      <c r="V78" s="821"/>
      <c r="W78" s="821"/>
      <c r="X78" s="821"/>
      <c r="Y78" s="821"/>
      <c r="Z78" s="821"/>
      <c r="AA78" s="821"/>
    </row>
    <row r="79" customFormat="false" ht="12.75" hidden="false" customHeight="false" outlineLevel="0" collapsed="false">
      <c r="B79" s="1495"/>
    </row>
    <row r="80" customFormat="false" ht="12.75" hidden="false" customHeight="false" outlineLevel="0" collapsed="false">
      <c r="B80" s="1495"/>
    </row>
    <row r="81" customFormat="false" ht="12.75" hidden="false" customHeight="false" outlineLevel="0" collapsed="false">
      <c r="B81" s="1495"/>
    </row>
    <row r="82" customFormat="false" ht="12.75" hidden="false" customHeight="false" outlineLevel="0" collapsed="false">
      <c r="B82" s="1495"/>
      <c r="E82" s="1532" t="s">
        <v>7233</v>
      </c>
      <c r="G82" s="772" t="s">
        <v>7152</v>
      </c>
    </row>
    <row r="83" customFormat="false" ht="114.75" hidden="false" customHeight="true" outlineLevel="0" collapsed="false">
      <c r="B83" s="1495"/>
      <c r="D83" s="1496" t="s">
        <v>7283</v>
      </c>
      <c r="E83" s="1512" t="s">
        <v>4805</v>
      </c>
      <c r="G83" s="662" t="s">
        <v>7176</v>
      </c>
      <c r="H83" s="662" t="s">
        <v>7260</v>
      </c>
      <c r="I83" s="1551" t="s">
        <v>7237</v>
      </c>
      <c r="J83" s="1552" t="s">
        <v>7238</v>
      </c>
      <c r="K83" s="662" t="s">
        <v>7239</v>
      </c>
      <c r="L83" s="1515" t="s">
        <v>7240</v>
      </c>
      <c r="M83" s="1552" t="s">
        <v>7241</v>
      </c>
      <c r="N83" s="1534" t="s">
        <v>7242</v>
      </c>
      <c r="O83" s="1515" t="s">
        <v>7243</v>
      </c>
      <c r="P83" s="1553" t="s">
        <v>7244</v>
      </c>
      <c r="Q83" s="1554" t="s">
        <v>7284</v>
      </c>
      <c r="R83" s="1555" t="s">
        <v>7285</v>
      </c>
      <c r="S83" s="1556" t="s">
        <v>7286</v>
      </c>
      <c r="T83" s="1554" t="s">
        <v>7287</v>
      </c>
      <c r="U83" s="1555" t="s">
        <v>7288</v>
      </c>
      <c r="V83" s="1556" t="s">
        <v>7289</v>
      </c>
      <c r="W83" s="1557" t="s">
        <v>7245</v>
      </c>
      <c r="X83" s="1554" t="s">
        <v>7290</v>
      </c>
      <c r="Y83" s="1555" t="s">
        <v>7291</v>
      </c>
      <c r="Z83" s="1556" t="s">
        <v>7292</v>
      </c>
      <c r="AA83" s="1557" t="s">
        <v>7245</v>
      </c>
      <c r="AB83" s="1554" t="s">
        <v>7293</v>
      </c>
      <c r="AC83" s="1555" t="s">
        <v>7294</v>
      </c>
      <c r="AD83" s="1556" t="s">
        <v>7295</v>
      </c>
    </row>
    <row r="84" customFormat="false" ht="24" hidden="false" customHeight="true" outlineLevel="0" collapsed="false">
      <c r="B84" s="1495"/>
      <c r="D84" s="1539" t="s">
        <v>7296</v>
      </c>
      <c r="F84" s="1500" t="s">
        <v>7182</v>
      </c>
      <c r="G84" s="1540" t="s">
        <v>7297</v>
      </c>
      <c r="H84" s="1540" t="s">
        <v>7075</v>
      </c>
      <c r="I84" s="1501" t="s">
        <v>7298</v>
      </c>
      <c r="J84" s="1501" t="s">
        <v>4513</v>
      </c>
      <c r="K84" s="1541" t="s">
        <v>4516</v>
      </c>
      <c r="L84" s="1542" t="s">
        <v>5019</v>
      </c>
      <c r="M84" s="1542" t="s">
        <v>4531</v>
      </c>
      <c r="N84" s="17" t="s">
        <v>7248</v>
      </c>
      <c r="O84" s="402" t="s">
        <v>5019</v>
      </c>
      <c r="P84" s="402" t="s">
        <v>4520</v>
      </c>
      <c r="Q84" s="1558" t="s">
        <v>7299</v>
      </c>
      <c r="R84" s="1558"/>
      <c r="S84" s="1558"/>
      <c r="T84" s="1558" t="s">
        <v>7300</v>
      </c>
      <c r="U84" s="1558"/>
      <c r="V84" s="1558"/>
      <c r="W84" s="1543"/>
      <c r="X84" s="1558" t="s">
        <v>7301</v>
      </c>
      <c r="Y84" s="1558"/>
      <c r="Z84" s="1558"/>
      <c r="AA84" s="1543"/>
      <c r="AB84" s="1558" t="s">
        <v>7302</v>
      </c>
      <c r="AC84" s="1558"/>
      <c r="AD84" s="1558"/>
      <c r="AE84" s="772"/>
    </row>
    <row r="85" s="772" customFormat="true" ht="37.5" hidden="false" customHeight="true" outlineLevel="0" collapsed="false">
      <c r="A85" s="1544"/>
      <c r="B85" s="1495"/>
      <c r="F85" s="0"/>
      <c r="G85" s="1545" t="s">
        <v>7303</v>
      </c>
      <c r="H85" s="821" t="s">
        <v>7304</v>
      </c>
      <c r="I85" s="1546" t="s">
        <v>7305</v>
      </c>
      <c r="J85" s="1546"/>
      <c r="K85" s="1545" t="s">
        <v>7255</v>
      </c>
      <c r="L85" s="1547" t="s">
        <v>7256</v>
      </c>
      <c r="M85" s="1547"/>
      <c r="N85" s="1548" t="s">
        <v>7257</v>
      </c>
      <c r="O85" s="1549" t="n">
        <v>5</v>
      </c>
      <c r="P85" s="1549"/>
      <c r="Q85" s="821"/>
      <c r="R85" s="821"/>
      <c r="S85" s="821"/>
      <c r="T85" s="821"/>
      <c r="U85" s="821"/>
      <c r="V85" s="821"/>
      <c r="W85" s="821"/>
      <c r="X85" s="821"/>
      <c r="Y85" s="821"/>
      <c r="Z85" s="821"/>
      <c r="AA85" s="821"/>
    </row>
    <row r="86" s="772" customFormat="true" ht="27" hidden="false" customHeight="true" outlineLevel="0" collapsed="false">
      <c r="A86" s="1544"/>
      <c r="F86" s="0"/>
      <c r="G86" s="1545"/>
      <c r="H86" s="821"/>
      <c r="I86" s="1559"/>
      <c r="J86" s="1560"/>
      <c r="K86" s="1545"/>
      <c r="L86" s="1561"/>
      <c r="M86" s="1561"/>
      <c r="N86" s="1548"/>
      <c r="O86" s="1545"/>
      <c r="P86" s="1545"/>
      <c r="Q86" s="821"/>
      <c r="R86" s="821"/>
      <c r="S86" s="821"/>
      <c r="T86" s="821"/>
      <c r="U86" s="821"/>
      <c r="V86" s="821"/>
      <c r="W86" s="821"/>
      <c r="X86" s="821"/>
      <c r="Y86" s="821"/>
      <c r="Z86" s="821"/>
      <c r="AA86" s="821"/>
    </row>
    <row r="87" customFormat="false" ht="12.75" hidden="false" customHeight="false" outlineLevel="0" collapsed="false">
      <c r="A87" s="1562"/>
    </row>
    <row r="88" customFormat="false" ht="13.5" hidden="false" customHeight="false" outlineLevel="0" collapsed="false">
      <c r="A88" s="415" t="s">
        <v>57</v>
      </c>
      <c r="C88" s="207"/>
      <c r="D88" s="207"/>
      <c r="E88" s="207"/>
      <c r="F88" s="207"/>
      <c r="G88" s="1563"/>
    </row>
    <row r="89" customFormat="false" ht="22.5" hidden="false" customHeight="true" outlineLevel="0" collapsed="false">
      <c r="A89" s="1564" t="s">
        <v>7306</v>
      </c>
      <c r="B89" s="1564"/>
      <c r="C89" s="207"/>
      <c r="D89" s="1565" t="s">
        <v>7307</v>
      </c>
      <c r="E89" s="1566" t="s">
        <v>7308</v>
      </c>
      <c r="F89" s="1566"/>
      <c r="G89" s="1563"/>
    </row>
    <row r="90" customFormat="false" ht="12.75" hidden="false" customHeight="false" outlineLevel="0" collapsed="false">
      <c r="C90" s="207"/>
      <c r="D90" s="1567" t="s">
        <v>7309</v>
      </c>
      <c r="E90" s="1568" t="n">
        <v>5</v>
      </c>
      <c r="F90" s="1569" t="n">
        <f aca="false">IF(ISNUMBER(E90),E90+1,0)</f>
        <v>6</v>
      </c>
      <c r="G90" s="1570" t="str">
        <f aca="false">IF(OR(ISNUMBER(E90),E90=""),"","Error: not a numerical!")</f>
        <v/>
      </c>
    </row>
    <row r="91" customFormat="false" ht="12.75" hidden="false" customHeight="false" outlineLevel="0" collapsed="false">
      <c r="C91" s="207"/>
      <c r="D91" s="1567" t="s">
        <v>7310</v>
      </c>
      <c r="E91" s="1571" t="n">
        <v>10</v>
      </c>
      <c r="F91" s="1569" t="n">
        <f aca="false">IF(ISNUMBER(E91),IF(F90&lt;&gt;0,(E91+1)*F90,E91+1),F90)</f>
        <v>66</v>
      </c>
      <c r="G91" s="1570" t="str">
        <f aca="false">IF(OR(ISNUMBER(E91),E91=""),"","Error: not a numerical!")</f>
        <v/>
      </c>
      <c r="H91" s="1572"/>
      <c r="L91" s="1572"/>
      <c r="M91" s="1572"/>
      <c r="N91" s="1572"/>
    </row>
    <row r="92" customFormat="false" ht="12.75" hidden="false" customHeight="false" outlineLevel="0" collapsed="false">
      <c r="C92" s="207"/>
      <c r="D92" s="1567" t="s">
        <v>7311</v>
      </c>
      <c r="E92" s="1571" t="n">
        <v>6</v>
      </c>
      <c r="F92" s="1569" t="n">
        <f aca="false">IF(ISNUMBER(E92),IF(F91&lt;&gt;0,(E92+1)*F91,E92+1),F91)</f>
        <v>462</v>
      </c>
      <c r="G92" s="1570" t="str">
        <f aca="false">IF(OR(ISNUMBER(E92),E92=""),"","Not a numerical!")</f>
        <v/>
      </c>
      <c r="H92" s="1572"/>
      <c r="I92" s="1572"/>
      <c r="J92" s="1572"/>
      <c r="K92" s="1572"/>
      <c r="L92" s="1572"/>
      <c r="M92" s="1572"/>
      <c r="N92" s="1572"/>
    </row>
    <row r="93" customFormat="false" ht="12.75" hidden="false" customHeight="false" outlineLevel="0" collapsed="false">
      <c r="C93" s="207"/>
      <c r="D93" s="1567" t="s">
        <v>7312</v>
      </c>
      <c r="E93" s="1571" t="n">
        <v>7</v>
      </c>
      <c r="F93" s="1569" t="n">
        <f aca="false">IF(ISNUMBER(E93),IF(F92&lt;&gt;0,(E93+1)*F92,E93+1),F92)</f>
        <v>3696</v>
      </c>
      <c r="G93" s="1570" t="str">
        <f aca="false">IF(OR(ISNUMBER(E93),E93=""),"","Error: not a numerical!")</f>
        <v/>
      </c>
      <c r="H93" s="1573"/>
      <c r="I93" s="1573"/>
      <c r="J93" s="1574"/>
      <c r="K93" s="1574"/>
      <c r="L93" s="1574"/>
      <c r="M93" s="1574"/>
      <c r="N93" s="1574"/>
    </row>
    <row r="94" customFormat="false" ht="12.75" hidden="false" customHeight="false" outlineLevel="0" collapsed="false">
      <c r="C94" s="207"/>
      <c r="D94" s="1567" t="s">
        <v>7313</v>
      </c>
      <c r="E94" s="1571"/>
      <c r="F94" s="1569" t="n">
        <f aca="false">IF(ISNUMBER(E94),IF(F93&lt;&gt;0,(E94+1)*F93,E94+1),F93)</f>
        <v>3696</v>
      </c>
      <c r="G94" s="1570" t="str">
        <f aca="false">IF(OR(ISNUMBER(E94),E94=""),"","Error: not a numerical!")</f>
        <v/>
      </c>
      <c r="H94" s="1575" t="s">
        <v>7314</v>
      </c>
      <c r="I94" s="1575"/>
      <c r="J94" s="1575"/>
      <c r="K94" s="1575"/>
      <c r="L94" s="1575"/>
      <c r="M94" s="1575"/>
      <c r="N94" s="1575"/>
    </row>
    <row r="95" customFormat="false" ht="12.75" hidden="false" customHeight="false" outlineLevel="0" collapsed="false">
      <c r="C95" s="207"/>
      <c r="D95" s="1567" t="s">
        <v>7315</v>
      </c>
      <c r="E95" s="1571"/>
      <c r="F95" s="1569" t="n">
        <f aca="false">IF(ISNUMBER(E95),IF(F94&lt;&gt;0,(E95+1)*F94,E95+1),F94)</f>
        <v>3696</v>
      </c>
      <c r="G95" s="1570" t="str">
        <f aca="false">IF(OR(ISNUMBER(E95),E95=""),"","Error: not a numerical!")</f>
        <v/>
      </c>
      <c r="H95" s="1576" t="s">
        <v>7316</v>
      </c>
      <c r="I95" s="1575"/>
      <c r="J95" s="1575"/>
      <c r="K95" s="1575"/>
      <c r="L95" s="1575"/>
      <c r="M95" s="1575"/>
      <c r="N95" s="1575"/>
    </row>
    <row r="96" customFormat="false" ht="13.5" hidden="false" customHeight="false" outlineLevel="0" collapsed="false">
      <c r="C96" s="207"/>
      <c r="D96" s="1567" t="s">
        <v>7317</v>
      </c>
      <c r="E96" s="1577"/>
      <c r="F96" s="1569" t="n">
        <f aca="false">IF(ISNUMBER(E96),IF(F95&lt;&gt;0,(E96+1)*F95,E96+1),F95)</f>
        <v>3696</v>
      </c>
      <c r="G96" s="1570" t="str">
        <f aca="false">IF(OR(ISNUMBER(E96),E96=""),"","Error: not a numerical!")</f>
        <v/>
      </c>
      <c r="H96" s="1578" t="str">
        <f aca="false">RIGHT("0000"&amp;E100,4)</f>
        <v>123A</v>
      </c>
      <c r="I96" s="1579" t="n">
        <v>1</v>
      </c>
      <c r="J96" s="1579" t="n">
        <v>2</v>
      </c>
      <c r="K96" s="1579" t="n">
        <v>3</v>
      </c>
      <c r="L96" s="1579" t="n">
        <v>4</v>
      </c>
      <c r="M96" s="1579"/>
      <c r="N96" s="1579" t="s">
        <v>4979</v>
      </c>
      <c r="BA96" s="498" t="s">
        <v>4697</v>
      </c>
    </row>
    <row r="97" customFormat="false" ht="15.75" hidden="false" customHeight="true" outlineLevel="0" collapsed="false">
      <c r="C97" s="207"/>
      <c r="D97" s="1580" t="s">
        <v>7318</v>
      </c>
      <c r="E97" s="1581" t="s">
        <v>4826</v>
      </c>
      <c r="F97" s="1582" t="n">
        <f aca="false">IF(E97="i",2,IF(E97="f",5,IF(E97="s",3,0)))</f>
        <v>5</v>
      </c>
      <c r="G97" s="1583" t="n">
        <f aca="false">COUNTIF(G90:G96,"&gt;!")</f>
        <v>0</v>
      </c>
      <c r="H97" s="1584"/>
      <c r="I97" s="1579" t="str">
        <f aca="false">MID($H96,I96,1)</f>
        <v>1</v>
      </c>
      <c r="J97" s="1579" t="str">
        <f aca="false">MID($H96,J96,1)</f>
        <v>2</v>
      </c>
      <c r="K97" s="1579" t="str">
        <f aca="false">MID($H96,K96,1)</f>
        <v>3</v>
      </c>
      <c r="L97" s="1579" t="str">
        <f aca="false">MID($H96,L96,1)</f>
        <v>A</v>
      </c>
      <c r="M97" s="1579" t="str">
        <f aca="false">IF(OR(I97&gt;"F",J97&gt;"F",K97&gt;"F",L97&gt;"F",I97&lt;"0",J97&lt;"0",K97&lt;"0",L97&lt;"0"),"!","")</f>
        <v/>
      </c>
      <c r="N97" s="1579"/>
      <c r="AZ97" s="0" t="s">
        <v>4856</v>
      </c>
      <c r="BA97" s="0" t="s">
        <v>7319</v>
      </c>
    </row>
    <row r="98" customFormat="false" ht="13.5" hidden="false" customHeight="false" outlineLevel="0" collapsed="false">
      <c r="C98" s="207"/>
      <c r="D98" s="1567"/>
      <c r="E98" s="1585"/>
      <c r="F98" s="1586"/>
      <c r="G98" s="1563"/>
      <c r="H98" s="1584" t="n">
        <f aca="false">IF(AND(M97&lt;&gt;"!",M98&lt;&gt;"!"),I98*16^3+J98*16^2+K98*16+L98,"!")</f>
        <v>4666</v>
      </c>
      <c r="I98" s="1579" t="n">
        <f aca="false">IF(I97&gt;"9",CODE(I97)-55,CODE(I97)-48)</f>
        <v>1</v>
      </c>
      <c r="J98" s="1579" t="n">
        <f aca="false">IF(J97&gt;"9",CODE(J97)-55,CODE(J97)-48)</f>
        <v>2</v>
      </c>
      <c r="K98" s="1579" t="n">
        <f aca="false">IF(K97&gt;"9",CODE(K97)-55,CODE(K97)-48)</f>
        <v>3</v>
      </c>
      <c r="L98" s="1579" t="n">
        <f aca="false">IF(L97&gt;"9",CODE(L97)-55,CODE(L97)-48)</f>
        <v>10</v>
      </c>
      <c r="M98" s="1579" t="str">
        <f aca="false">IF(OR(I98&gt;15,J98&gt;15,K98&gt;15,L98&gt;15),"!","")</f>
        <v/>
      </c>
      <c r="N98" s="1579"/>
      <c r="AZ98" s="0" t="s">
        <v>4826</v>
      </c>
      <c r="BA98" s="0" t="s">
        <v>7320</v>
      </c>
    </row>
    <row r="99" customFormat="false" ht="14.25" hidden="false" customHeight="false" outlineLevel="0" collapsed="false">
      <c r="C99" s="207"/>
      <c r="D99" s="1567" t="str">
        <f aca="false">IF(F96&gt;999,CONCATENATE("Total elements: ",F100,".",F101,"     Total memory:"),CONCATENATE("Total elements: ",F96,"     Total memory:"))</f>
        <v>Total elements: 3.696     Total memory:</v>
      </c>
      <c r="E99" s="1587" t="str">
        <f aca="false">IF(F97&gt;5,IF(ERROR.TYPE(F97)=7,""),IF(H103&lt;1000,H103,CONCATENATE(I103,".",J103)))</f>
        <v>18.493</v>
      </c>
      <c r="F99" s="1588" t="str">
        <f aca="false">IF(F96=0,"No dimension!",IF(E97&gt;"s","Wrong data type!",IF(H103="","",IF(H103&gt;60671,"Plus/4 has only 64 KB!",CONCATENATE("(",ROUND(H103/1024,1)," KB)")))))</f>
        <v>(18.1 KB)</v>
      </c>
      <c r="G99" s="1563"/>
      <c r="H99" s="1584"/>
      <c r="I99" s="1579" t="n">
        <v>3</v>
      </c>
      <c r="J99" s="1579" t="n">
        <v>2</v>
      </c>
      <c r="K99" s="1579" t="n">
        <v>1</v>
      </c>
      <c r="L99" s="1579" t="n">
        <v>0</v>
      </c>
      <c r="M99" s="1579"/>
      <c r="N99" s="1579" t="s">
        <v>4975</v>
      </c>
      <c r="AZ99" s="0" t="s">
        <v>4801</v>
      </c>
      <c r="BA99" s="0" t="s">
        <v>7321</v>
      </c>
    </row>
    <row r="100" customFormat="false" ht="12.75" hidden="false" customHeight="false" outlineLevel="0" collapsed="false">
      <c r="C100" s="1589"/>
      <c r="D100" s="1590" t="s">
        <v>7322</v>
      </c>
      <c r="E100" s="1591" t="s">
        <v>7323</v>
      </c>
      <c r="F100" s="1592" t="n">
        <f aca="false">INT(F96/1000)</f>
        <v>3</v>
      </c>
      <c r="G100" s="1563"/>
      <c r="H100" s="1593" t="n">
        <f aca="false">IF(AND(H98&lt;&gt;"!",H103&lt;&gt;""),H98+H103-1,"!")</f>
        <v>23158</v>
      </c>
      <c r="I100" s="1579" t="n">
        <f aca="false">IF(H100&lt;&gt;"!",INT(H100/16^I99),0)</f>
        <v>5</v>
      </c>
      <c r="J100" s="1579" t="n">
        <f aca="false">INT(I101/16^J99)</f>
        <v>10</v>
      </c>
      <c r="K100" s="1579" t="n">
        <f aca="false">INT(J101/16)</f>
        <v>7</v>
      </c>
      <c r="L100" s="1579" t="n">
        <f aca="false">K101</f>
        <v>6</v>
      </c>
      <c r="M100" s="1579" t="str">
        <f aca="false">IF(OR(I100="!",J100="!",K100="!",L100="!"),"!","")</f>
        <v/>
      </c>
      <c r="N100" s="1579"/>
    </row>
    <row r="101" customFormat="false" ht="13.5" hidden="false" customHeight="false" outlineLevel="0" collapsed="false">
      <c r="C101" s="1589"/>
      <c r="D101" s="1590" t="s">
        <v>7324</v>
      </c>
      <c r="E101" s="1594" t="str">
        <f aca="false">IF(OR(E100="",H103=""),"",IF(H98="!","Capital Hex!",IF(OR(H100&gt;65535,H100&lt;0),"Overflow",IF(OR(H100="!",H102="!",M102="!"),"Error",CONCATENATE("$",H102)))))</f>
        <v>$5A76</v>
      </c>
      <c r="F101" s="1582" t="str">
        <f aca="false">RIGHT("000"&amp;(F96-F100*1000),3)</f>
        <v>696</v>
      </c>
      <c r="G101" s="1563"/>
      <c r="H101" s="1579"/>
      <c r="I101" s="1579" t="n">
        <f aca="false">IF(H100&lt;&gt;"!",H100-I100*16^3,0)</f>
        <v>2678</v>
      </c>
      <c r="J101" s="1579" t="n">
        <f aca="false">I101-J100*16^2</f>
        <v>118</v>
      </c>
      <c r="K101" s="1579" t="n">
        <f aca="false">J101-K100*16</f>
        <v>6</v>
      </c>
      <c r="L101" s="1595"/>
      <c r="M101" s="1579"/>
      <c r="N101" s="1579" t="s">
        <v>4980</v>
      </c>
    </row>
    <row r="102" customFormat="false" ht="12.75" hidden="false" customHeight="false" outlineLevel="0" collapsed="false">
      <c r="C102" s="207"/>
      <c r="D102" s="1596"/>
      <c r="E102" s="1597"/>
      <c r="F102" s="1597"/>
      <c r="G102" s="1598" t="s">
        <v>4985</v>
      </c>
      <c r="H102" s="1579" t="str">
        <f aca="false">CONCATENATE(I102,J102,K102,L102)</f>
        <v>5A76</v>
      </c>
      <c r="I102" s="1599" t="str">
        <f aca="false">IF(I100&lt;10,TEXT(I100,"0"),IF(I100&lt;16,CHAR(I100-10+65),"!"))</f>
        <v>5</v>
      </c>
      <c r="J102" s="1599" t="str">
        <f aca="false">IF(J100&lt;10,TEXT(J100,"0"),IF(J100&lt;16,CHAR(J100-10+65),"!"))</f>
        <v>A</v>
      </c>
      <c r="K102" s="1599" t="str">
        <f aca="false">IF(K100&lt;10,TEXT(K100,"0"),IF(K100&lt;16,CHAR(K100-10+65),"!"))</f>
        <v>7</v>
      </c>
      <c r="L102" s="1600" t="str">
        <f aca="false">IF(L100&lt;10,TEXT(L100,"0"),IF(L100&lt;16,CHAR(L100-10+65),"!"))</f>
        <v>6</v>
      </c>
      <c r="M102" s="1579" t="str">
        <f aca="false">IF(OR(I102="!",J102="!",K102="!",L102="!"),"!","")</f>
        <v/>
      </c>
      <c r="N102" s="1579"/>
    </row>
    <row r="103" customFormat="false" ht="12.75" hidden="false" customHeight="false" outlineLevel="0" collapsed="false">
      <c r="E103" s="1601"/>
      <c r="F103" s="1601"/>
      <c r="G103" s="1601"/>
      <c r="H103" s="1602" t="n">
        <f aca="false">IF($G$97&gt;0,"",$F$96*$F$97+COUNT($E$90:$E$96)*2+1+4)</f>
        <v>18493</v>
      </c>
      <c r="I103" s="1579" t="n">
        <f aca="false">INT(H103/1000)</f>
        <v>18</v>
      </c>
      <c r="J103" s="1579" t="str">
        <f aca="false">RIGHT("000"&amp;H103-I103*1000,3)</f>
        <v>493</v>
      </c>
      <c r="K103" s="1579"/>
      <c r="L103" s="1579"/>
      <c r="M103" s="1579"/>
      <c r="N103" s="1579"/>
    </row>
    <row r="104" customFormat="false" ht="12.75" hidden="false" customHeight="false" outlineLevel="0" collapsed="false">
      <c r="E104" s="1113"/>
      <c r="F104" s="1603"/>
      <c r="G104" s="1603"/>
      <c r="H104" s="1604"/>
      <c r="I104" s="1604"/>
      <c r="J104" s="1604"/>
      <c r="K104" s="1604"/>
      <c r="L104" s="1604"/>
      <c r="M104" s="1604"/>
      <c r="N104" s="1604"/>
    </row>
    <row r="105" customFormat="false" ht="12.75" hidden="false" customHeight="false" outlineLevel="0" collapsed="false">
      <c r="F105" s="1572"/>
      <c r="G105" s="1572"/>
      <c r="H105" s="1572"/>
      <c r="I105" s="1572"/>
      <c r="J105" s="1572"/>
      <c r="K105" s="1572"/>
      <c r="L105" s="1572"/>
      <c r="M105" s="1572"/>
      <c r="N105" s="1572"/>
    </row>
    <row r="106" customFormat="false" ht="12.75" hidden="false" customHeight="false" outlineLevel="0" collapsed="false">
      <c r="F106" s="1572"/>
      <c r="G106" s="1572"/>
      <c r="H106" s="1572"/>
      <c r="I106" s="1572"/>
      <c r="J106" s="1572"/>
      <c r="K106" s="1572"/>
      <c r="L106" s="1572"/>
      <c r="M106" s="1572"/>
      <c r="N106" s="1572"/>
    </row>
    <row r="109" customFormat="false" ht="33.75" hidden="false" customHeight="true" outlineLevel="0" collapsed="false">
      <c r="A109" s="1605" t="s">
        <v>7325</v>
      </c>
      <c r="E109" s="1606" t="s">
        <v>7326</v>
      </c>
      <c r="F109" s="1607" t="s">
        <v>7327</v>
      </c>
      <c r="G109" s="1607"/>
      <c r="H109" s="1607"/>
      <c r="I109" s="1607"/>
      <c r="J109" s="1607"/>
      <c r="K109" s="1607"/>
      <c r="L109" s="1607"/>
      <c r="M109" s="1607"/>
      <c r="N109" s="1607"/>
      <c r="O109" s="1608" t="s">
        <v>7328</v>
      </c>
    </row>
    <row r="110" customFormat="false" ht="21.75" hidden="false" customHeight="true" outlineLevel="0" collapsed="false">
      <c r="E110" s="1606"/>
      <c r="F110" s="1607" t="s">
        <v>7329</v>
      </c>
      <c r="G110" s="1607"/>
      <c r="H110" s="1607"/>
      <c r="I110" s="1607"/>
      <c r="J110" s="1607"/>
      <c r="K110" s="1607"/>
      <c r="L110" s="1607"/>
      <c r="M110" s="1607"/>
      <c r="N110" s="1607"/>
      <c r="O110" s="1608"/>
    </row>
    <row r="111" customFormat="false" ht="25.5" hidden="false" customHeight="true" outlineLevel="0" collapsed="false">
      <c r="A111" s="1609" t="s">
        <v>7330</v>
      </c>
      <c r="B111" s="1610" t="s">
        <v>7331</v>
      </c>
      <c r="C111" s="1609" t="s">
        <v>7332</v>
      </c>
      <c r="D111" s="1611" t="s">
        <v>90</v>
      </c>
      <c r="E111" s="1611"/>
      <c r="F111" s="1611"/>
      <c r="G111" s="1612" t="s">
        <v>7333</v>
      </c>
      <c r="H111" s="1612"/>
      <c r="I111" s="1612"/>
      <c r="J111" s="1612"/>
      <c r="K111" s="1612"/>
      <c r="L111" s="1612"/>
      <c r="M111" s="1612"/>
      <c r="N111" s="258" t="s">
        <v>7334</v>
      </c>
      <c r="O111" s="1608"/>
    </row>
    <row r="112" customFormat="false" ht="12.75" hidden="false" customHeight="false" outlineLevel="0" collapsed="false">
      <c r="A112" s="1613" t="n">
        <v>80</v>
      </c>
      <c r="B112" s="1614" t="s">
        <v>7335</v>
      </c>
      <c r="C112" s="964" t="s">
        <v>7336</v>
      </c>
      <c r="D112" s="1362" t="s">
        <v>7337</v>
      </c>
      <c r="E112" s="1362"/>
      <c r="F112" s="1362"/>
      <c r="G112" s="1615" t="s">
        <v>7335</v>
      </c>
      <c r="H112" s="1362"/>
      <c r="I112" s="1616"/>
      <c r="J112" s="1362"/>
      <c r="K112" s="1362"/>
      <c r="L112" s="1362"/>
      <c r="M112" s="1360"/>
      <c r="N112" s="247"/>
      <c r="O112" s="1153"/>
    </row>
    <row r="113" customFormat="false" ht="61.5" hidden="false" customHeight="true" outlineLevel="0" collapsed="false">
      <c r="A113" s="1613" t="n">
        <v>81</v>
      </c>
      <c r="B113" s="1617" t="s">
        <v>1044</v>
      </c>
      <c r="C113" s="1613" t="s">
        <v>7338</v>
      </c>
      <c r="D113" s="1618" t="s">
        <v>7339</v>
      </c>
      <c r="E113" s="1618"/>
      <c r="F113" s="1618"/>
      <c r="G113" s="1619" t="s">
        <v>7340</v>
      </c>
      <c r="H113" s="1366"/>
      <c r="I113" s="1620"/>
      <c r="J113" s="1366"/>
      <c r="K113" s="1366"/>
      <c r="L113" s="1366"/>
      <c r="M113" s="1369"/>
      <c r="N113" s="1621" t="s">
        <v>7341</v>
      </c>
      <c r="O113" s="1153"/>
      <c r="Q113" s="1622" t="s">
        <v>7342</v>
      </c>
      <c r="R113" s="1622"/>
      <c r="S113" s="1622"/>
      <c r="T113" s="1622"/>
      <c r="U113" s="1622"/>
      <c r="V113" s="1622"/>
      <c r="W113" s="1622"/>
      <c r="X113" s="1622"/>
      <c r="Y113" s="1622"/>
      <c r="Z113" s="1622"/>
      <c r="AA113" s="1622"/>
      <c r="AB113" s="1622"/>
      <c r="AC113" s="1622"/>
      <c r="AD113" s="1622"/>
      <c r="AE113" s="1622"/>
      <c r="AF113" s="1622"/>
      <c r="AG113" s="1623"/>
      <c r="AH113" s="1623"/>
      <c r="AI113" s="1623"/>
    </row>
    <row r="114" customFormat="false" ht="63.75" hidden="false" customHeight="true" outlineLevel="0" collapsed="false">
      <c r="A114" s="1613" t="n">
        <v>82</v>
      </c>
      <c r="B114" s="1617" t="s">
        <v>435</v>
      </c>
      <c r="C114" s="1613" t="s">
        <v>7343</v>
      </c>
      <c r="D114" s="1618" t="s">
        <v>7344</v>
      </c>
      <c r="E114" s="1618"/>
      <c r="F114" s="1618"/>
      <c r="G114" s="1619" t="s">
        <v>7345</v>
      </c>
      <c r="H114" s="1366"/>
      <c r="I114" s="1620"/>
      <c r="J114" s="1366"/>
      <c r="K114" s="1366"/>
      <c r="L114" s="1366"/>
      <c r="M114" s="1369"/>
      <c r="N114" s="1618" t="s">
        <v>7346</v>
      </c>
      <c r="O114" s="1153"/>
      <c r="Q114" s="1624" t="s">
        <v>7347</v>
      </c>
      <c r="R114" s="1624"/>
      <c r="S114" s="1624"/>
      <c r="T114" s="1624"/>
      <c r="U114" s="1624"/>
      <c r="V114" s="1624"/>
      <c r="W114" s="1624"/>
      <c r="X114" s="1624"/>
      <c r="Y114" s="1624"/>
      <c r="Z114" s="1624"/>
      <c r="AA114" s="1624"/>
      <c r="AB114" s="1624"/>
      <c r="AC114" s="1624"/>
      <c r="AD114" s="1624"/>
      <c r="AE114" s="1624"/>
      <c r="AF114" s="1624"/>
      <c r="AG114" s="1625"/>
      <c r="AH114" s="1625"/>
      <c r="AI114" s="1625"/>
    </row>
    <row r="115" customFormat="false" ht="38.25" hidden="false" customHeight="true" outlineLevel="0" collapsed="false">
      <c r="A115" s="1613" t="n">
        <v>83</v>
      </c>
      <c r="B115" s="1626" t="s">
        <v>350</v>
      </c>
      <c r="C115" s="1178" t="s">
        <v>7348</v>
      </c>
      <c r="D115" s="1618" t="s">
        <v>7349</v>
      </c>
      <c r="E115" s="1618"/>
      <c r="F115" s="1618"/>
      <c r="G115" s="1627" t="s">
        <v>7350</v>
      </c>
      <c r="H115" s="1627"/>
      <c r="I115" s="1627"/>
      <c r="J115" s="1627"/>
      <c r="K115" s="1627"/>
      <c r="L115" s="1627"/>
      <c r="M115" s="1627"/>
      <c r="N115" s="1159"/>
      <c r="O115" s="1153"/>
      <c r="R115" s="1625"/>
      <c r="S115" s="145"/>
    </row>
    <row r="116" customFormat="false" ht="127.5" hidden="false" customHeight="true" outlineLevel="0" collapsed="false">
      <c r="A116" s="1613" t="n">
        <v>84</v>
      </c>
      <c r="B116" s="1617" t="s">
        <v>425</v>
      </c>
      <c r="C116" s="1142" t="s">
        <v>7351</v>
      </c>
      <c r="D116" s="1618" t="s">
        <v>7352</v>
      </c>
      <c r="E116" s="1618"/>
      <c r="F116" s="1618"/>
      <c r="G116" s="1619" t="s">
        <v>7353</v>
      </c>
      <c r="H116" s="1366"/>
      <c r="I116" s="1366"/>
      <c r="J116" s="1366"/>
      <c r="K116" s="1366"/>
      <c r="L116" s="1366"/>
      <c r="M116" s="1369"/>
      <c r="N116" s="1628"/>
      <c r="O116" s="1153"/>
      <c r="R116" s="1625"/>
      <c r="S116" s="145"/>
    </row>
    <row r="117" customFormat="false" ht="174.75" hidden="false" customHeight="true" outlineLevel="0" collapsed="false">
      <c r="A117" s="1613" t="n">
        <v>85</v>
      </c>
      <c r="B117" s="1629" t="s">
        <v>427</v>
      </c>
      <c r="C117" s="1630"/>
      <c r="D117" s="1631" t="s">
        <v>7354</v>
      </c>
      <c r="E117" s="1631"/>
      <c r="F117" s="1631"/>
      <c r="G117" s="1632" t="s">
        <v>7355</v>
      </c>
      <c r="H117" s="1632"/>
      <c r="I117" s="1632"/>
      <c r="J117" s="1632"/>
      <c r="K117" s="1632"/>
      <c r="L117" s="1632"/>
      <c r="M117" s="1632"/>
      <c r="N117" s="1212"/>
      <c r="O117" s="1153"/>
    </row>
    <row r="118" customFormat="false" ht="42" hidden="false" customHeight="true" outlineLevel="0" collapsed="false">
      <c r="A118" s="1613"/>
      <c r="B118" s="1629"/>
      <c r="C118" s="1633"/>
      <c r="D118" s="1634" t="s">
        <v>7356</v>
      </c>
      <c r="E118" s="1634"/>
      <c r="F118" s="1634"/>
      <c r="G118" s="1632"/>
      <c r="H118" s="1632"/>
      <c r="I118" s="1632"/>
      <c r="J118" s="1632"/>
      <c r="K118" s="1632"/>
      <c r="L118" s="1632"/>
      <c r="M118" s="1632"/>
      <c r="N118" s="1212"/>
      <c r="O118" s="1153"/>
    </row>
    <row r="119" customFormat="false" ht="38.25" hidden="false" customHeight="false" outlineLevel="0" collapsed="false">
      <c r="A119" s="1613" t="n">
        <v>86</v>
      </c>
      <c r="B119" s="1617" t="s">
        <v>542</v>
      </c>
      <c r="C119" s="1613" t="s">
        <v>7357</v>
      </c>
      <c r="D119" s="1366" t="s">
        <v>7358</v>
      </c>
      <c r="E119" s="1366"/>
      <c r="F119" s="1366"/>
      <c r="G119" s="1635" t="s">
        <v>7359</v>
      </c>
      <c r="H119" s="1636"/>
      <c r="I119" s="1636"/>
      <c r="J119" s="1636"/>
      <c r="K119" s="1636"/>
      <c r="L119" s="1636"/>
      <c r="M119" s="1637"/>
      <c r="N119" s="1618" t="s">
        <v>7360</v>
      </c>
      <c r="O119" s="1153"/>
    </row>
    <row r="120" customFormat="false" ht="12.75" hidden="false" customHeight="false" outlineLevel="0" collapsed="false">
      <c r="A120" s="1613" t="n">
        <v>87</v>
      </c>
      <c r="B120" s="1614" t="s">
        <v>431</v>
      </c>
      <c r="C120" s="964" t="s">
        <v>7361</v>
      </c>
      <c r="D120" s="1362" t="s">
        <v>7362</v>
      </c>
      <c r="E120" s="1362"/>
      <c r="F120" s="1362"/>
      <c r="G120" s="1615" t="s">
        <v>7363</v>
      </c>
      <c r="H120" s="1362"/>
      <c r="I120" s="1362"/>
      <c r="J120" s="1362"/>
      <c r="K120" s="1362"/>
      <c r="L120" s="1362"/>
      <c r="M120" s="1360"/>
      <c r="N120" s="247"/>
      <c r="O120" s="1153"/>
    </row>
    <row r="121" customFormat="false" ht="12.75" hidden="false" customHeight="false" outlineLevel="0" collapsed="false">
      <c r="A121" s="1613" t="n">
        <v>88</v>
      </c>
      <c r="B121" s="1614" t="s">
        <v>373</v>
      </c>
      <c r="C121" s="1374"/>
      <c r="D121" s="1362" t="s">
        <v>7364</v>
      </c>
      <c r="E121" s="1362"/>
      <c r="F121" s="1362"/>
      <c r="G121" s="1429" t="s">
        <v>7365</v>
      </c>
      <c r="H121" s="1362"/>
      <c r="I121" s="1362"/>
      <c r="J121" s="1362"/>
      <c r="K121" s="1362"/>
      <c r="L121" s="1362"/>
      <c r="M121" s="1360"/>
      <c r="N121" s="247"/>
      <c r="O121" s="1153"/>
    </row>
    <row r="122" customFormat="false" ht="12.75" hidden="false" customHeight="false" outlineLevel="0" collapsed="false">
      <c r="A122" s="1613" t="s">
        <v>7366</v>
      </c>
      <c r="B122" s="1614" t="s">
        <v>346</v>
      </c>
      <c r="C122" s="964" t="s">
        <v>7367</v>
      </c>
      <c r="D122" s="1362" t="s">
        <v>7368</v>
      </c>
      <c r="E122" s="1362"/>
      <c r="F122" s="1362"/>
      <c r="G122" s="1615" t="s">
        <v>7369</v>
      </c>
      <c r="H122" s="1362"/>
      <c r="I122" s="1362"/>
      <c r="J122" s="1362"/>
      <c r="K122" s="1362"/>
      <c r="L122" s="1362"/>
      <c r="M122" s="1360"/>
      <c r="N122" s="1233" t="s">
        <v>7370</v>
      </c>
      <c r="O122" s="1153"/>
    </row>
    <row r="123" customFormat="false" ht="37.5" hidden="false" customHeight="true" outlineLevel="0" collapsed="false">
      <c r="A123" s="1613" t="s">
        <v>6605</v>
      </c>
      <c r="B123" s="1617" t="s">
        <v>300</v>
      </c>
      <c r="C123" s="1613" t="s">
        <v>7371</v>
      </c>
      <c r="D123" s="1618" t="s">
        <v>7372</v>
      </c>
      <c r="E123" s="1618"/>
      <c r="F123" s="1618"/>
      <c r="G123" s="1619" t="s">
        <v>7373</v>
      </c>
      <c r="H123" s="1366"/>
      <c r="I123" s="1366"/>
      <c r="J123" s="1366"/>
      <c r="K123" s="1366"/>
      <c r="L123" s="1366"/>
      <c r="M123" s="1369"/>
      <c r="N123" s="1621" t="s">
        <v>7370</v>
      </c>
      <c r="O123" s="1153"/>
    </row>
    <row r="124" customFormat="false" ht="49.5" hidden="false" customHeight="true" outlineLevel="0" collapsed="false">
      <c r="A124" s="1613" t="s">
        <v>7374</v>
      </c>
      <c r="B124" s="1617" t="s">
        <v>363</v>
      </c>
      <c r="C124" s="258"/>
      <c r="D124" s="1366" t="s">
        <v>7375</v>
      </c>
      <c r="E124" s="1366"/>
      <c r="F124" s="1366"/>
      <c r="G124" s="1619" t="s">
        <v>7376</v>
      </c>
      <c r="H124" s="1366"/>
      <c r="I124" s="1366"/>
      <c r="J124" s="1366"/>
      <c r="K124" s="1366"/>
      <c r="L124" s="1366"/>
      <c r="M124" s="1369"/>
      <c r="N124" s="1638" t="s">
        <v>7377</v>
      </c>
      <c r="O124" s="1153"/>
    </row>
    <row r="125" customFormat="false" ht="36" hidden="false" customHeight="true" outlineLevel="0" collapsed="false">
      <c r="A125" s="1613" t="s">
        <v>6610</v>
      </c>
      <c r="B125" s="1617" t="s">
        <v>325</v>
      </c>
      <c r="C125" s="1613" t="s">
        <v>7378</v>
      </c>
      <c r="D125" s="1618" t="s">
        <v>7379</v>
      </c>
      <c r="E125" s="1618"/>
      <c r="F125" s="1618"/>
      <c r="G125" s="1619" t="s">
        <v>7380</v>
      </c>
      <c r="H125" s="1366"/>
      <c r="I125" s="1366"/>
      <c r="J125" s="1366"/>
      <c r="K125" s="1366"/>
      <c r="L125" s="1366"/>
      <c r="M125" s="1369"/>
      <c r="N125" s="1621" t="s">
        <v>7370</v>
      </c>
      <c r="O125" s="1153"/>
    </row>
    <row r="126" customFormat="false" ht="12.75" hidden="false" customHeight="true" outlineLevel="0" collapsed="false">
      <c r="A126" s="1613" t="s">
        <v>7381</v>
      </c>
      <c r="B126" s="1614" t="s">
        <v>343</v>
      </c>
      <c r="C126" s="964" t="s">
        <v>7382</v>
      </c>
      <c r="D126" s="1362" t="s">
        <v>7383</v>
      </c>
      <c r="E126" s="1362"/>
      <c r="F126" s="1362"/>
      <c r="G126" s="1615" t="s">
        <v>7384</v>
      </c>
      <c r="H126" s="1362"/>
      <c r="I126" s="1362"/>
      <c r="J126" s="1362"/>
      <c r="K126" s="1362"/>
      <c r="L126" s="1362"/>
      <c r="M126" s="1360"/>
      <c r="N126" s="247"/>
      <c r="O126" s="1153"/>
      <c r="Q126" s="1639" t="s">
        <v>7385</v>
      </c>
      <c r="R126" s="1639"/>
      <c r="S126" s="1639"/>
      <c r="T126" s="1639"/>
      <c r="U126" s="1639"/>
      <c r="V126" s="1639"/>
      <c r="W126" s="1639"/>
      <c r="X126" s="1639"/>
      <c r="Y126" s="1639"/>
      <c r="Z126" s="1639"/>
      <c r="AA126" s="1639"/>
      <c r="AB126" s="1639"/>
      <c r="AC126" s="1639"/>
      <c r="AD126" s="1639"/>
      <c r="AE126" s="1639"/>
      <c r="AF126" s="1639"/>
    </row>
    <row r="127" customFormat="false" ht="12.75" hidden="false" customHeight="false" outlineLevel="0" collapsed="false">
      <c r="A127" s="1613" t="s">
        <v>6615</v>
      </c>
      <c r="B127" s="1614" t="s">
        <v>348</v>
      </c>
      <c r="C127" s="964" t="s">
        <v>7386</v>
      </c>
      <c r="D127" s="1362" t="s">
        <v>7387</v>
      </c>
      <c r="E127" s="1362"/>
      <c r="F127" s="1362"/>
      <c r="G127" s="1615" t="s">
        <v>348</v>
      </c>
      <c r="H127" s="1362"/>
      <c r="I127" s="1362"/>
      <c r="J127" s="1362"/>
      <c r="K127" s="1362"/>
      <c r="L127" s="1362"/>
      <c r="M127" s="1360"/>
      <c r="N127" s="247"/>
      <c r="O127" s="1153"/>
      <c r="Q127" s="1639"/>
      <c r="R127" s="1639"/>
      <c r="S127" s="1639"/>
      <c r="T127" s="1639"/>
      <c r="U127" s="1639"/>
      <c r="V127" s="1639"/>
      <c r="W127" s="1639"/>
      <c r="X127" s="1639"/>
      <c r="Y127" s="1639"/>
      <c r="Z127" s="1639"/>
      <c r="AA127" s="1639"/>
      <c r="AB127" s="1639"/>
      <c r="AC127" s="1639"/>
      <c r="AD127" s="1639"/>
      <c r="AE127" s="1639"/>
      <c r="AF127" s="1639"/>
    </row>
    <row r="128" customFormat="false" ht="26.25" hidden="false" customHeight="true" outlineLevel="0" collapsed="false">
      <c r="A128" s="1613" t="s">
        <v>7388</v>
      </c>
      <c r="B128" s="1617" t="s">
        <v>7389</v>
      </c>
      <c r="C128" s="258"/>
      <c r="D128" s="1618" t="s">
        <v>7390</v>
      </c>
      <c r="E128" s="1618"/>
      <c r="F128" s="1618"/>
      <c r="G128" s="1619" t="s">
        <v>7391</v>
      </c>
      <c r="H128" s="1366"/>
      <c r="I128" s="1366"/>
      <c r="J128" s="1366"/>
      <c r="K128" s="1366"/>
      <c r="L128" s="1366"/>
      <c r="M128" s="1369"/>
      <c r="N128" s="1628"/>
      <c r="O128" s="1153"/>
      <c r="Q128" s="1639"/>
      <c r="R128" s="1639"/>
      <c r="S128" s="1639"/>
      <c r="T128" s="1639"/>
      <c r="U128" s="1639"/>
      <c r="V128" s="1639"/>
      <c r="W128" s="1639"/>
      <c r="X128" s="1639"/>
      <c r="Y128" s="1639"/>
      <c r="Z128" s="1639"/>
      <c r="AA128" s="1639"/>
      <c r="AB128" s="1639"/>
      <c r="AC128" s="1639"/>
      <c r="AD128" s="1639"/>
      <c r="AE128" s="1639"/>
      <c r="AF128" s="1639"/>
    </row>
    <row r="129" customFormat="false" ht="12.75" hidden="false" customHeight="false" outlineLevel="0" collapsed="false">
      <c r="A129" s="1613" t="n">
        <v>90</v>
      </c>
      <c r="B129" s="1614" t="s">
        <v>2878</v>
      </c>
      <c r="C129" s="964" t="s">
        <v>7392</v>
      </c>
      <c r="D129" s="1362" t="s">
        <v>7393</v>
      </c>
      <c r="E129" s="1362"/>
      <c r="F129" s="1362"/>
      <c r="G129" s="1615" t="s">
        <v>2878</v>
      </c>
      <c r="H129" s="1362"/>
      <c r="I129" s="1362"/>
      <c r="J129" s="1362"/>
      <c r="K129" s="1362"/>
      <c r="L129" s="1362"/>
      <c r="M129" s="1360"/>
      <c r="N129" s="247"/>
      <c r="O129" s="1153"/>
      <c r="Q129" s="1639"/>
      <c r="R129" s="1639"/>
      <c r="S129" s="1639"/>
      <c r="T129" s="1639"/>
      <c r="U129" s="1639"/>
      <c r="V129" s="1639"/>
      <c r="W129" s="1639"/>
      <c r="X129" s="1639"/>
      <c r="Y129" s="1639"/>
      <c r="Z129" s="1639"/>
      <c r="AA129" s="1639"/>
      <c r="AB129" s="1639"/>
      <c r="AC129" s="1639"/>
      <c r="AD129" s="1639"/>
      <c r="AE129" s="1639"/>
      <c r="AF129" s="1639"/>
    </row>
    <row r="130" customFormat="false" ht="60.75" hidden="false" customHeight="true" outlineLevel="0" collapsed="false">
      <c r="A130" s="1613" t="n">
        <v>91</v>
      </c>
      <c r="B130" s="1617" t="s">
        <v>367</v>
      </c>
      <c r="C130" s="258"/>
      <c r="D130" s="1618" t="s">
        <v>7394</v>
      </c>
      <c r="E130" s="1618"/>
      <c r="F130" s="1618"/>
      <c r="G130" s="1619" t="s">
        <v>7395</v>
      </c>
      <c r="H130" s="1366"/>
      <c r="I130" s="1366"/>
      <c r="J130" s="1366"/>
      <c r="K130" s="1366"/>
      <c r="L130" s="1366"/>
      <c r="M130" s="1369"/>
      <c r="N130" s="1628"/>
      <c r="O130" s="1153"/>
    </row>
    <row r="131" customFormat="false" ht="48" hidden="false" customHeight="true" outlineLevel="0" collapsed="false">
      <c r="A131" s="1613" t="n">
        <v>92</v>
      </c>
      <c r="B131" s="1617" t="s">
        <v>698</v>
      </c>
      <c r="C131" s="1613" t="s">
        <v>7396</v>
      </c>
      <c r="D131" s="1618" t="s">
        <v>7397</v>
      </c>
      <c r="E131" s="1618"/>
      <c r="F131" s="1618"/>
      <c r="G131" s="1619" t="s">
        <v>7398</v>
      </c>
      <c r="H131" s="1366"/>
      <c r="I131" s="1366"/>
      <c r="J131" s="1366"/>
      <c r="K131" s="1366"/>
      <c r="L131" s="1366"/>
      <c r="M131" s="1369"/>
      <c r="N131" s="1621" t="s">
        <v>7399</v>
      </c>
      <c r="O131" s="1153"/>
    </row>
    <row r="132" customFormat="false" ht="150" hidden="false" customHeight="true" outlineLevel="0" collapsed="false">
      <c r="A132" s="1613" t="n">
        <v>93</v>
      </c>
      <c r="B132" s="1626" t="s">
        <v>1931</v>
      </c>
      <c r="C132" s="1178" t="s">
        <v>7400</v>
      </c>
      <c r="D132" s="1618" t="s">
        <v>7401</v>
      </c>
      <c r="E132" s="1618"/>
      <c r="F132" s="1618"/>
      <c r="G132" s="1627" t="s">
        <v>7402</v>
      </c>
      <c r="H132" s="1627"/>
      <c r="I132" s="1627"/>
      <c r="J132" s="1627"/>
      <c r="K132" s="1627"/>
      <c r="L132" s="1627"/>
      <c r="M132" s="1627"/>
      <c r="N132" s="1618" t="s">
        <v>7403</v>
      </c>
      <c r="O132" s="1153"/>
    </row>
    <row r="133" customFormat="false" ht="81.75" hidden="false" customHeight="true" outlineLevel="0" collapsed="false">
      <c r="A133" s="1613" t="n">
        <v>94</v>
      </c>
      <c r="B133" s="1626" t="s">
        <v>968</v>
      </c>
      <c r="C133" s="1178" t="s">
        <v>7404</v>
      </c>
      <c r="D133" s="1618" t="s">
        <v>7405</v>
      </c>
      <c r="E133" s="1618"/>
      <c r="F133" s="1618"/>
      <c r="G133" s="1627" t="s">
        <v>7406</v>
      </c>
      <c r="H133" s="1627"/>
      <c r="I133" s="1627"/>
      <c r="J133" s="1627"/>
      <c r="K133" s="1627"/>
      <c r="L133" s="1627"/>
      <c r="M133" s="1627"/>
      <c r="N133" s="1618" t="s">
        <v>7407</v>
      </c>
      <c r="O133" s="1153"/>
    </row>
    <row r="134" customFormat="false" ht="28.5" hidden="false" customHeight="true" outlineLevel="0" collapsed="false">
      <c r="A134" s="1613" t="n">
        <v>95</v>
      </c>
      <c r="B134" s="1626" t="s">
        <v>972</v>
      </c>
      <c r="C134" s="1178" t="s">
        <v>7408</v>
      </c>
      <c r="D134" s="1618" t="s">
        <v>7409</v>
      </c>
      <c r="E134" s="1618"/>
      <c r="F134" s="1618"/>
      <c r="G134" s="1627" t="s">
        <v>7410</v>
      </c>
      <c r="H134" s="1627"/>
      <c r="I134" s="1627"/>
      <c r="J134" s="1627"/>
      <c r="K134" s="1627"/>
      <c r="L134" s="1627"/>
      <c r="M134" s="1627"/>
      <c r="N134" s="1618" t="s">
        <v>7411</v>
      </c>
      <c r="O134" s="1153"/>
    </row>
    <row r="135" customFormat="false" ht="159" hidden="false" customHeight="true" outlineLevel="0" collapsed="false">
      <c r="A135" s="1613" t="n">
        <v>96</v>
      </c>
      <c r="B135" s="1626" t="s">
        <v>7412</v>
      </c>
      <c r="C135" s="1178" t="s">
        <v>7413</v>
      </c>
      <c r="D135" s="1618" t="s">
        <v>7414</v>
      </c>
      <c r="E135" s="1618"/>
      <c r="F135" s="1618"/>
      <c r="G135" s="1627" t="s">
        <v>7415</v>
      </c>
      <c r="H135" s="1627"/>
      <c r="I135" s="1627"/>
      <c r="J135" s="1627"/>
      <c r="K135" s="1627"/>
      <c r="L135" s="1627"/>
      <c r="M135" s="1627"/>
      <c r="N135" s="1159"/>
      <c r="O135" s="1153"/>
    </row>
    <row r="136" customFormat="false" ht="25.5" hidden="false" customHeight="true" outlineLevel="0" collapsed="false">
      <c r="A136" s="1613" t="n">
        <v>97</v>
      </c>
      <c r="B136" s="1626" t="s">
        <v>694</v>
      </c>
      <c r="C136" s="1178" t="s">
        <v>7416</v>
      </c>
      <c r="D136" s="1640" t="s">
        <v>7417</v>
      </c>
      <c r="E136" s="1640"/>
      <c r="F136" s="1640"/>
      <c r="G136" s="1627" t="s">
        <v>7418</v>
      </c>
      <c r="H136" s="1627"/>
      <c r="I136" s="1627"/>
      <c r="J136" s="1627"/>
      <c r="K136" s="1627"/>
      <c r="L136" s="1627"/>
      <c r="M136" s="1627"/>
      <c r="N136" s="1159"/>
      <c r="O136" s="1153"/>
    </row>
    <row r="137" customFormat="false" ht="149.25" hidden="false" customHeight="true" outlineLevel="0" collapsed="false">
      <c r="A137" s="1613" t="n">
        <v>98</v>
      </c>
      <c r="B137" s="1626" t="s">
        <v>385</v>
      </c>
      <c r="C137" s="1178" t="s">
        <v>7419</v>
      </c>
      <c r="D137" s="1618" t="s">
        <v>7420</v>
      </c>
      <c r="E137" s="1618"/>
      <c r="F137" s="1618"/>
      <c r="G137" s="1627" t="s">
        <v>7421</v>
      </c>
      <c r="H137" s="1627"/>
      <c r="I137" s="1627"/>
      <c r="J137" s="1627"/>
      <c r="K137" s="1627"/>
      <c r="L137" s="1627"/>
      <c r="M137" s="1627"/>
      <c r="N137" s="1159"/>
      <c r="O137" s="1153"/>
    </row>
    <row r="138" customFormat="false" ht="171.75" hidden="false" customHeight="true" outlineLevel="0" collapsed="false">
      <c r="A138" s="1613" t="n">
        <v>99</v>
      </c>
      <c r="B138" s="1626" t="s">
        <v>393</v>
      </c>
      <c r="C138" s="1178" t="s">
        <v>3098</v>
      </c>
      <c r="D138" s="1618" t="s">
        <v>7422</v>
      </c>
      <c r="E138" s="1618"/>
      <c r="F138" s="1618"/>
      <c r="G138" s="1627" t="s">
        <v>7423</v>
      </c>
      <c r="H138" s="1627"/>
      <c r="I138" s="1627"/>
      <c r="J138" s="1627"/>
      <c r="K138" s="1627"/>
      <c r="L138" s="1627"/>
      <c r="M138" s="1627"/>
      <c r="N138" s="1159"/>
      <c r="O138" s="1153"/>
    </row>
    <row r="139" customFormat="false" ht="26.25" hidden="false" customHeight="true" outlineLevel="0" collapsed="false">
      <c r="A139" s="1613" t="s">
        <v>6634</v>
      </c>
      <c r="B139" s="1626" t="s">
        <v>340</v>
      </c>
      <c r="C139" s="1178" t="s">
        <v>7424</v>
      </c>
      <c r="D139" s="1641" t="s">
        <v>7425</v>
      </c>
      <c r="E139" s="1641"/>
      <c r="F139" s="1641"/>
      <c r="G139" s="1642" t="s">
        <v>340</v>
      </c>
      <c r="H139" s="1640"/>
      <c r="I139" s="1640"/>
      <c r="J139" s="1640"/>
      <c r="K139" s="1640"/>
      <c r="L139" s="1640"/>
      <c r="M139" s="1643"/>
      <c r="N139" s="1159"/>
      <c r="O139" s="1153"/>
    </row>
    <row r="140" customFormat="false" ht="26.25" hidden="false" customHeight="true" outlineLevel="0" collapsed="false">
      <c r="A140" s="1613" t="s">
        <v>7426</v>
      </c>
      <c r="B140" s="1626" t="s">
        <v>288</v>
      </c>
      <c r="C140" s="1178" t="s">
        <v>7427</v>
      </c>
      <c r="D140" s="1618" t="s">
        <v>7428</v>
      </c>
      <c r="E140" s="1618"/>
      <c r="F140" s="1618"/>
      <c r="G140" s="1627" t="s">
        <v>7429</v>
      </c>
      <c r="H140" s="1627"/>
      <c r="I140" s="1627"/>
      <c r="J140" s="1627"/>
      <c r="K140" s="1627"/>
      <c r="L140" s="1627"/>
      <c r="M140" s="1627"/>
      <c r="N140" s="1618" t="s">
        <v>7430</v>
      </c>
      <c r="O140" s="1153"/>
    </row>
    <row r="141" customFormat="false" ht="51.75" hidden="false" customHeight="true" outlineLevel="0" collapsed="false">
      <c r="A141" s="1613" t="s">
        <v>6638</v>
      </c>
      <c r="B141" s="1626" t="s">
        <v>279</v>
      </c>
      <c r="C141" s="1178" t="s">
        <v>7431</v>
      </c>
      <c r="D141" s="1641" t="s">
        <v>7432</v>
      </c>
      <c r="E141" s="1641"/>
      <c r="F141" s="1641"/>
      <c r="G141" s="1642" t="s">
        <v>279</v>
      </c>
      <c r="H141" s="1640"/>
      <c r="I141" s="1640"/>
      <c r="J141" s="1640"/>
      <c r="K141" s="1640"/>
      <c r="L141" s="1640"/>
      <c r="M141" s="1643"/>
      <c r="N141" s="1159"/>
      <c r="O141" s="1153"/>
    </row>
    <row r="142" customFormat="false" ht="48" hidden="false" customHeight="true" outlineLevel="0" collapsed="false">
      <c r="A142" s="1613" t="s">
        <v>7433</v>
      </c>
      <c r="B142" s="1626" t="s">
        <v>387</v>
      </c>
      <c r="C142" s="1178" t="s">
        <v>7434</v>
      </c>
      <c r="D142" s="1618" t="s">
        <v>7435</v>
      </c>
      <c r="E142" s="1618"/>
      <c r="F142" s="1618"/>
      <c r="G142" s="1627" t="s">
        <v>7436</v>
      </c>
      <c r="H142" s="1627"/>
      <c r="I142" s="1627"/>
      <c r="J142" s="1627"/>
      <c r="K142" s="1627"/>
      <c r="L142" s="1627"/>
      <c r="M142" s="1627"/>
      <c r="N142" s="1159"/>
      <c r="O142" s="1153"/>
    </row>
    <row r="143" customFormat="false" ht="84" hidden="false" customHeight="true" outlineLevel="0" collapsed="false">
      <c r="A143" s="1613" t="s">
        <v>6643</v>
      </c>
      <c r="B143" s="1626" t="s">
        <v>960</v>
      </c>
      <c r="C143" s="1178" t="s">
        <v>7437</v>
      </c>
      <c r="D143" s="1641" t="s">
        <v>7438</v>
      </c>
      <c r="E143" s="1641"/>
      <c r="F143" s="1641"/>
      <c r="G143" s="1642" t="s">
        <v>7439</v>
      </c>
      <c r="H143" s="1640"/>
      <c r="I143" s="1640"/>
      <c r="J143" s="1640"/>
      <c r="K143" s="1640"/>
      <c r="L143" s="1640"/>
      <c r="M143" s="1643"/>
      <c r="N143" s="1159"/>
      <c r="O143" s="1153"/>
    </row>
    <row r="144" customFormat="false" ht="39.75" hidden="false" customHeight="true" outlineLevel="0" collapsed="false">
      <c r="A144" s="1613" t="s">
        <v>7440</v>
      </c>
      <c r="B144" s="1626" t="s">
        <v>986</v>
      </c>
      <c r="C144" s="1178" t="s">
        <v>7441</v>
      </c>
      <c r="D144" s="1618" t="s">
        <v>7442</v>
      </c>
      <c r="E144" s="1618"/>
      <c r="F144" s="1618"/>
      <c r="G144" s="1627" t="s">
        <v>7443</v>
      </c>
      <c r="H144" s="1627"/>
      <c r="I144" s="1627"/>
      <c r="J144" s="1627"/>
      <c r="K144" s="1627"/>
      <c r="L144" s="1627"/>
      <c r="M144" s="1627"/>
      <c r="N144" s="1159"/>
      <c r="O144" s="1153"/>
    </row>
    <row r="145" customFormat="false" ht="14.25" hidden="false" customHeight="true" outlineLevel="0" collapsed="false">
      <c r="A145" s="1613" t="s">
        <v>6648</v>
      </c>
      <c r="B145" s="1626" t="s">
        <v>988</v>
      </c>
      <c r="C145" s="1178" t="s">
        <v>7444</v>
      </c>
      <c r="D145" s="1640" t="s">
        <v>7445</v>
      </c>
      <c r="E145" s="1640"/>
      <c r="F145" s="1640"/>
      <c r="G145" s="1627" t="s">
        <v>7446</v>
      </c>
      <c r="H145" s="1627"/>
      <c r="I145" s="1627"/>
      <c r="J145" s="1627"/>
      <c r="K145" s="1627"/>
      <c r="L145" s="1627"/>
      <c r="M145" s="1627"/>
      <c r="N145" s="1159"/>
      <c r="O145" s="1153"/>
    </row>
    <row r="146" customFormat="false" ht="105.75" hidden="false" customHeight="true" outlineLevel="0" collapsed="false">
      <c r="A146" s="1613" t="s">
        <v>7447</v>
      </c>
      <c r="B146" s="1626" t="s">
        <v>7448</v>
      </c>
      <c r="C146" s="1178" t="s">
        <v>7449</v>
      </c>
      <c r="D146" s="1618" t="s">
        <v>7450</v>
      </c>
      <c r="E146" s="1618"/>
      <c r="F146" s="1618"/>
      <c r="G146" s="1217" t="s">
        <v>7451</v>
      </c>
      <c r="H146" s="1217"/>
      <c r="I146" s="1217"/>
      <c r="J146" s="1217"/>
      <c r="K146" s="1217"/>
      <c r="L146" s="1217"/>
      <c r="M146" s="1217"/>
      <c r="N146" s="1159"/>
      <c r="O146" s="1153"/>
    </row>
    <row r="147" customFormat="false" ht="25.5" hidden="false" customHeight="true" outlineLevel="0" collapsed="false">
      <c r="A147" s="1613" t="s">
        <v>6652</v>
      </c>
      <c r="B147" s="1626" t="s">
        <v>274</v>
      </c>
      <c r="C147" s="1212"/>
      <c r="D147" s="1618" t="s">
        <v>7452</v>
      </c>
      <c r="E147" s="1618"/>
      <c r="F147" s="1618"/>
      <c r="G147" s="1642" t="s">
        <v>274</v>
      </c>
      <c r="H147" s="1640"/>
      <c r="I147" s="1640"/>
      <c r="J147" s="1640"/>
      <c r="K147" s="1640"/>
      <c r="L147" s="1640"/>
      <c r="M147" s="1643"/>
      <c r="N147" s="1159"/>
      <c r="O147" s="1153"/>
    </row>
    <row r="148" customFormat="false" ht="39" hidden="false" customHeight="true" outlineLevel="0" collapsed="false">
      <c r="A148" s="1613" t="s">
        <v>7105</v>
      </c>
      <c r="B148" s="1626" t="s">
        <v>7453</v>
      </c>
      <c r="C148" s="1178" t="s">
        <v>7454</v>
      </c>
      <c r="D148" s="1618" t="s">
        <v>7455</v>
      </c>
      <c r="E148" s="1618"/>
      <c r="F148" s="1618"/>
      <c r="G148" s="1627" t="s">
        <v>7456</v>
      </c>
      <c r="H148" s="1627"/>
      <c r="I148" s="1627"/>
      <c r="J148" s="1627"/>
      <c r="K148" s="1627"/>
      <c r="L148" s="1627"/>
      <c r="M148" s="1627"/>
      <c r="N148" s="1159"/>
      <c r="O148" s="1153"/>
    </row>
    <row r="149" customFormat="false" ht="29.25" hidden="false" customHeight="true" outlineLevel="0" collapsed="false">
      <c r="A149" s="1613" t="s">
        <v>6657</v>
      </c>
      <c r="B149" s="1626" t="s">
        <v>3471</v>
      </c>
      <c r="C149" s="1212"/>
      <c r="D149" s="1618" t="s">
        <v>7457</v>
      </c>
      <c r="E149" s="1618"/>
      <c r="F149" s="1618"/>
      <c r="G149" s="1642" t="s">
        <v>3471</v>
      </c>
      <c r="H149" s="1640"/>
      <c r="I149" s="1640"/>
      <c r="J149" s="1640"/>
      <c r="K149" s="1640"/>
      <c r="L149" s="1640"/>
      <c r="M149" s="1643"/>
      <c r="N149" s="1159"/>
      <c r="O149" s="1153"/>
    </row>
    <row r="150" customFormat="false" ht="27" hidden="false" customHeight="true" outlineLevel="0" collapsed="false">
      <c r="A150" s="1613" t="s">
        <v>7104</v>
      </c>
      <c r="B150" s="1626" t="s">
        <v>470</v>
      </c>
      <c r="C150" s="1212"/>
      <c r="D150" s="1618" t="s">
        <v>7458</v>
      </c>
      <c r="E150" s="1618"/>
      <c r="F150" s="1618"/>
      <c r="G150" s="1626" t="s">
        <v>7459</v>
      </c>
      <c r="H150" s="1626"/>
      <c r="I150" s="1626"/>
      <c r="J150" s="1626"/>
      <c r="K150" s="1626"/>
      <c r="L150" s="1626"/>
      <c r="M150" s="1626"/>
      <c r="N150" s="1159"/>
      <c r="O150" s="1153"/>
      <c r="P150" s="59" t="s">
        <v>7460</v>
      </c>
    </row>
    <row r="151" customFormat="false" ht="17.25" hidden="false" customHeight="true" outlineLevel="0" collapsed="false">
      <c r="A151" s="1613" t="s">
        <v>6662</v>
      </c>
      <c r="B151" s="1626" t="s">
        <v>7461</v>
      </c>
      <c r="C151" s="1178" t="s">
        <v>7462</v>
      </c>
      <c r="D151" s="1640" t="s">
        <v>7463</v>
      </c>
      <c r="E151" s="1640"/>
      <c r="F151" s="1640"/>
      <c r="G151" s="1627" t="s">
        <v>7464</v>
      </c>
      <c r="H151" s="1627"/>
      <c r="I151" s="1627"/>
      <c r="J151" s="1627"/>
      <c r="K151" s="1627"/>
      <c r="L151" s="1627"/>
      <c r="M151" s="1627"/>
      <c r="N151" s="1159"/>
      <c r="O151" s="1153"/>
    </row>
    <row r="152" customFormat="false" ht="60.75" hidden="false" customHeight="true" outlineLevel="0" collapsed="false">
      <c r="A152" s="1613" t="s">
        <v>7103</v>
      </c>
      <c r="B152" s="1626" t="s">
        <v>7465</v>
      </c>
      <c r="C152" s="1178" t="s">
        <v>7466</v>
      </c>
      <c r="D152" s="1618" t="s">
        <v>7467</v>
      </c>
      <c r="E152" s="1618"/>
      <c r="F152" s="1618"/>
      <c r="G152" s="1626" t="s">
        <v>7468</v>
      </c>
      <c r="H152" s="1626"/>
      <c r="I152" s="1626"/>
      <c r="J152" s="1626"/>
      <c r="K152" s="1626"/>
      <c r="L152" s="1626"/>
      <c r="M152" s="1626"/>
      <c r="N152" s="1159"/>
      <c r="O152" s="1153"/>
    </row>
    <row r="153" customFormat="false" ht="19.5" hidden="false" customHeight="true" outlineLevel="0" collapsed="false">
      <c r="A153" s="1613" t="s">
        <v>6667</v>
      </c>
      <c r="B153" s="1626" t="s">
        <v>464</v>
      </c>
      <c r="C153" s="1178" t="s">
        <v>7469</v>
      </c>
      <c r="D153" s="1640" t="s">
        <v>7470</v>
      </c>
      <c r="E153" s="1640"/>
      <c r="F153" s="1640"/>
      <c r="G153" s="1627" t="s">
        <v>7471</v>
      </c>
      <c r="H153" s="1627"/>
      <c r="I153" s="1627"/>
      <c r="J153" s="1627"/>
      <c r="K153" s="1627"/>
      <c r="L153" s="1627"/>
      <c r="M153" s="1627"/>
      <c r="N153" s="1159"/>
      <c r="O153" s="1153"/>
    </row>
    <row r="154" customFormat="false" ht="18" hidden="false" customHeight="true" outlineLevel="0" collapsed="false">
      <c r="A154" s="1613" t="s">
        <v>7102</v>
      </c>
      <c r="B154" s="1626" t="s">
        <v>7472</v>
      </c>
      <c r="C154" s="1178" t="s">
        <v>7473</v>
      </c>
      <c r="D154" s="1640" t="s">
        <v>7474</v>
      </c>
      <c r="E154" s="1640"/>
      <c r="F154" s="1640"/>
      <c r="G154" s="1626" t="s">
        <v>7475</v>
      </c>
      <c r="H154" s="1626"/>
      <c r="I154" s="1626"/>
      <c r="J154" s="1626"/>
      <c r="K154" s="1626"/>
      <c r="L154" s="1626"/>
      <c r="M154" s="1626"/>
      <c r="N154" s="1618" t="s">
        <v>7341</v>
      </c>
      <c r="O154" s="1153"/>
    </row>
    <row r="155" customFormat="false" ht="12.75" hidden="false" customHeight="false" outlineLevel="0" collapsed="false">
      <c r="A155" s="1613" t="s">
        <v>6671</v>
      </c>
      <c r="B155" s="1626" t="s">
        <v>4874</v>
      </c>
      <c r="C155" s="1212"/>
      <c r="D155" s="1640" t="s">
        <v>7476</v>
      </c>
      <c r="E155" s="1640"/>
      <c r="F155" s="1640"/>
      <c r="G155" s="1644" t="s">
        <v>7477</v>
      </c>
      <c r="H155" s="1640"/>
      <c r="I155" s="1640"/>
      <c r="J155" s="1640"/>
      <c r="K155" s="1640"/>
      <c r="L155" s="1640"/>
      <c r="M155" s="1643"/>
      <c r="N155" s="1159"/>
      <c r="O155" s="1153"/>
    </row>
    <row r="156" customFormat="false" ht="27.75" hidden="false" customHeight="true" outlineLevel="0" collapsed="false">
      <c r="A156" s="1613" t="s">
        <v>7478</v>
      </c>
      <c r="B156" s="1626" t="s">
        <v>4896</v>
      </c>
      <c r="C156" s="1212"/>
      <c r="D156" s="1618" t="s">
        <v>7479</v>
      </c>
      <c r="E156" s="1618"/>
      <c r="F156" s="1618"/>
      <c r="G156" s="1217" t="s">
        <v>7480</v>
      </c>
      <c r="H156" s="1217"/>
      <c r="I156" s="1217"/>
      <c r="J156" s="1217"/>
      <c r="K156" s="1217"/>
      <c r="L156" s="1217"/>
      <c r="M156" s="1217"/>
      <c r="N156" s="1159"/>
      <c r="O156" s="1153"/>
    </row>
    <row r="157" customFormat="false" ht="12.75" hidden="false" customHeight="false" outlineLevel="0" collapsed="false">
      <c r="A157" s="1613" t="s">
        <v>6675</v>
      </c>
      <c r="B157" s="1626" t="s">
        <v>2217</v>
      </c>
      <c r="C157" s="1212"/>
      <c r="D157" s="1640" t="s">
        <v>7481</v>
      </c>
      <c r="E157" s="1640"/>
      <c r="F157" s="1640"/>
      <c r="G157" s="1644" t="s">
        <v>7482</v>
      </c>
      <c r="H157" s="1640"/>
      <c r="I157" s="1640"/>
      <c r="J157" s="1640"/>
      <c r="K157" s="1640"/>
      <c r="L157" s="1640"/>
      <c r="M157" s="1643"/>
      <c r="N157" s="1159"/>
      <c r="O157" s="1153"/>
    </row>
    <row r="158" customFormat="false" ht="12.75" hidden="false" customHeight="false" outlineLevel="0" collapsed="false">
      <c r="A158" s="1613" t="s">
        <v>7483</v>
      </c>
      <c r="B158" s="1626" t="s">
        <v>7484</v>
      </c>
      <c r="C158" s="1212"/>
      <c r="D158" s="1640" t="s">
        <v>7485</v>
      </c>
      <c r="E158" s="1640"/>
      <c r="F158" s="1640"/>
      <c r="G158" s="1644" t="s">
        <v>7486</v>
      </c>
      <c r="H158" s="1640"/>
      <c r="I158" s="1640"/>
      <c r="J158" s="1640"/>
      <c r="K158" s="1640"/>
      <c r="L158" s="1640"/>
      <c r="M158" s="1643"/>
      <c r="N158" s="1159"/>
      <c r="O158" s="1153"/>
    </row>
    <row r="159" customFormat="false" ht="12.75" hidden="false" customHeight="false" outlineLevel="0" collapsed="false">
      <c r="A159" s="1613" t="s">
        <v>7487</v>
      </c>
      <c r="B159" s="1626"/>
      <c r="C159" s="1212"/>
      <c r="D159" s="1640" t="s">
        <v>7488</v>
      </c>
      <c r="E159" s="1640"/>
      <c r="F159" s="1640"/>
      <c r="G159" s="1644" t="s">
        <v>7489</v>
      </c>
      <c r="H159" s="1640"/>
      <c r="I159" s="1640"/>
      <c r="J159" s="1640"/>
      <c r="K159" s="1640"/>
      <c r="L159" s="1640"/>
      <c r="M159" s="1643"/>
      <c r="N159" s="1159"/>
      <c r="O159" s="1153"/>
    </row>
    <row r="160" customFormat="false" ht="12.75" hidden="false" customHeight="true" outlineLevel="0" collapsed="false">
      <c r="A160" s="1613" t="s">
        <v>7275</v>
      </c>
      <c r="B160" s="1626" t="s">
        <v>7490</v>
      </c>
      <c r="C160" s="1178" t="s">
        <v>7491</v>
      </c>
      <c r="D160" s="1640" t="s">
        <v>7492</v>
      </c>
      <c r="E160" s="1640"/>
      <c r="F160" s="1640"/>
      <c r="G160" s="1618" t="s">
        <v>7493</v>
      </c>
      <c r="H160" s="1618"/>
      <c r="I160" s="1618"/>
      <c r="J160" s="1618"/>
      <c r="K160" s="1618"/>
      <c r="L160" s="1618"/>
      <c r="M160" s="1618"/>
      <c r="N160" s="1159"/>
      <c r="O160" s="1153"/>
    </row>
    <row r="161" customFormat="false" ht="13.5" hidden="false" customHeight="true" outlineLevel="0" collapsed="false">
      <c r="A161" s="1613" t="s">
        <v>6679</v>
      </c>
      <c r="B161" s="1626" t="s">
        <v>7494</v>
      </c>
      <c r="C161" s="1212"/>
      <c r="D161" s="1640" t="s">
        <v>7495</v>
      </c>
      <c r="E161" s="1640"/>
      <c r="F161" s="1640"/>
      <c r="G161" s="1618" t="s">
        <v>7496</v>
      </c>
      <c r="H161" s="1618"/>
      <c r="I161" s="1618"/>
      <c r="J161" s="1618"/>
      <c r="K161" s="1618"/>
      <c r="L161" s="1618"/>
      <c r="M161" s="1618"/>
      <c r="N161" s="1159"/>
      <c r="O161" s="1153"/>
    </row>
    <row r="162" customFormat="false" ht="12.75" hidden="false" customHeight="false" outlineLevel="0" collapsed="false">
      <c r="A162" s="1613" t="s">
        <v>7497</v>
      </c>
      <c r="B162" s="1626" t="s">
        <v>4908</v>
      </c>
      <c r="C162" s="1212"/>
      <c r="D162" s="1640" t="s">
        <v>7498</v>
      </c>
      <c r="E162" s="1640"/>
      <c r="F162" s="1640"/>
      <c r="G162" s="1644" t="s">
        <v>7499</v>
      </c>
      <c r="H162" s="1640"/>
      <c r="I162" s="1640"/>
      <c r="J162" s="1640"/>
      <c r="K162" s="1640"/>
      <c r="L162" s="1640"/>
      <c r="M162" s="1643"/>
      <c r="N162" s="1159"/>
      <c r="O162" s="1153"/>
    </row>
    <row r="163" customFormat="false" ht="12.75" hidden="false" customHeight="false" outlineLevel="0" collapsed="false">
      <c r="A163" s="1613" t="s">
        <v>6684</v>
      </c>
      <c r="B163" s="1626" t="s">
        <v>5396</v>
      </c>
      <c r="C163" s="1212"/>
      <c r="D163" s="1640" t="s">
        <v>7500</v>
      </c>
      <c r="E163" s="1640"/>
      <c r="F163" s="1640"/>
      <c r="G163" s="1644" t="s">
        <v>7501</v>
      </c>
      <c r="H163" s="1640"/>
      <c r="I163" s="1640"/>
      <c r="J163" s="1640"/>
      <c r="K163" s="1640"/>
      <c r="L163" s="1640"/>
      <c r="M163" s="1643"/>
      <c r="N163" s="1159"/>
      <c r="O163" s="1153"/>
    </row>
    <row r="164" customFormat="false" ht="12.75" hidden="false" customHeight="false" outlineLevel="0" collapsed="false">
      <c r="A164" s="1613" t="s">
        <v>7502</v>
      </c>
      <c r="B164" s="1626" t="s">
        <v>4886</v>
      </c>
      <c r="C164" s="1212"/>
      <c r="D164" s="1640" t="s">
        <v>7503</v>
      </c>
      <c r="E164" s="1640"/>
      <c r="F164" s="1640"/>
      <c r="G164" s="1644" t="s">
        <v>7504</v>
      </c>
      <c r="H164" s="1640"/>
      <c r="I164" s="1640"/>
      <c r="J164" s="1640"/>
      <c r="K164" s="1640"/>
      <c r="L164" s="1640"/>
      <c r="M164" s="1643"/>
      <c r="N164" s="1159"/>
      <c r="O164" s="1153"/>
    </row>
    <row r="165" customFormat="false" ht="17.25" hidden="false" customHeight="true" outlineLevel="0" collapsed="false">
      <c r="A165" s="1613" t="s">
        <v>6688</v>
      </c>
      <c r="B165" s="1626" t="s">
        <v>7505</v>
      </c>
      <c r="C165" s="1178" t="s">
        <v>7506</v>
      </c>
      <c r="D165" s="1640" t="s">
        <v>7507</v>
      </c>
      <c r="E165" s="1640"/>
      <c r="F165" s="1640"/>
      <c r="G165" s="1627" t="s">
        <v>7508</v>
      </c>
      <c r="H165" s="1627"/>
      <c r="I165" s="1627"/>
      <c r="J165" s="1627"/>
      <c r="K165" s="1627"/>
      <c r="L165" s="1627"/>
      <c r="M165" s="1627"/>
      <c r="N165" s="1159"/>
      <c r="O165" s="1153"/>
    </row>
    <row r="166" customFormat="false" ht="12.75" hidden="false" customHeight="true" outlineLevel="0" collapsed="false">
      <c r="A166" s="1613" t="s">
        <v>7210</v>
      </c>
      <c r="B166" s="1626" t="s">
        <v>7509</v>
      </c>
      <c r="C166" s="1645"/>
      <c r="D166" s="1640" t="s">
        <v>7510</v>
      </c>
      <c r="E166" s="1640"/>
      <c r="F166" s="1640"/>
      <c r="G166" s="1646" t="s">
        <v>7511</v>
      </c>
      <c r="H166" s="1646"/>
      <c r="I166" s="1646"/>
      <c r="J166" s="1646"/>
      <c r="K166" s="1646"/>
      <c r="L166" s="1646"/>
      <c r="M166" s="1646"/>
      <c r="N166" s="1159"/>
      <c r="O166" s="1153"/>
    </row>
    <row r="167" customFormat="false" ht="13.5" hidden="false" customHeight="true" outlineLevel="0" collapsed="false">
      <c r="A167" s="1613" t="s">
        <v>6692</v>
      </c>
      <c r="B167" s="1626" t="s">
        <v>7512</v>
      </c>
      <c r="C167" s="1178" t="s">
        <v>7513</v>
      </c>
      <c r="D167" s="1640" t="s">
        <v>7514</v>
      </c>
      <c r="E167" s="1640"/>
      <c r="F167" s="1640"/>
      <c r="G167" s="1627" t="s">
        <v>7515</v>
      </c>
      <c r="H167" s="1627"/>
      <c r="I167" s="1627"/>
      <c r="J167" s="1627"/>
      <c r="K167" s="1627"/>
      <c r="L167" s="1627"/>
      <c r="M167" s="1627"/>
      <c r="N167" s="1159"/>
      <c r="O167" s="1153"/>
    </row>
    <row r="168" customFormat="false" ht="165.75" hidden="false" customHeight="true" outlineLevel="0" collapsed="false">
      <c r="A168" s="1613" t="s">
        <v>7516</v>
      </c>
      <c r="B168" s="1626" t="s">
        <v>320</v>
      </c>
      <c r="C168" s="1323" t="s">
        <v>7517</v>
      </c>
      <c r="D168" s="1647" t="s">
        <v>7518</v>
      </c>
      <c r="E168" s="1647"/>
      <c r="F168" s="1647"/>
      <c r="G168" s="1627" t="s">
        <v>7519</v>
      </c>
      <c r="H168" s="1627"/>
      <c r="I168" s="1627"/>
      <c r="J168" s="1627"/>
      <c r="K168" s="1627"/>
      <c r="L168" s="1627"/>
      <c r="M168" s="1627"/>
      <c r="N168" s="1159"/>
      <c r="O168" s="1153"/>
    </row>
    <row r="169" customFormat="false" ht="60" hidden="false" customHeight="true" outlineLevel="0" collapsed="false">
      <c r="A169" s="1613"/>
      <c r="B169" s="1626"/>
      <c r="C169" s="1323"/>
      <c r="D169" s="1648" t="s">
        <v>7520</v>
      </c>
      <c r="E169" s="1648"/>
      <c r="F169" s="1648"/>
      <c r="G169" s="1627"/>
      <c r="H169" s="1627"/>
      <c r="I169" s="1627"/>
      <c r="J169" s="1627"/>
      <c r="K169" s="1627"/>
      <c r="L169" s="1627"/>
      <c r="M169" s="1627"/>
      <c r="N169" s="1159"/>
      <c r="O169" s="1153"/>
    </row>
    <row r="170" customFormat="false" ht="77.25" hidden="false" customHeight="true" outlineLevel="0" collapsed="false">
      <c r="A170" s="1613" t="s">
        <v>6697</v>
      </c>
      <c r="B170" s="1626" t="s">
        <v>601</v>
      </c>
      <c r="C170" s="1178" t="s">
        <v>7521</v>
      </c>
      <c r="D170" s="1618" t="s">
        <v>7522</v>
      </c>
      <c r="E170" s="1618"/>
      <c r="F170" s="1618"/>
      <c r="G170" s="1627" t="s">
        <v>7523</v>
      </c>
      <c r="H170" s="1627"/>
      <c r="I170" s="1627"/>
      <c r="J170" s="1627"/>
      <c r="K170" s="1627"/>
      <c r="L170" s="1627"/>
      <c r="M170" s="1627"/>
      <c r="N170" s="1159"/>
      <c r="O170" s="1153"/>
    </row>
    <row r="171" customFormat="false" ht="14.25" hidden="false" customHeight="true" outlineLevel="0" collapsed="false">
      <c r="A171" s="1613" t="s">
        <v>7524</v>
      </c>
      <c r="B171" s="1626" t="s">
        <v>7525</v>
      </c>
      <c r="C171" s="1212"/>
      <c r="D171" s="1618" t="s">
        <v>7526</v>
      </c>
      <c r="E171" s="1618"/>
      <c r="F171" s="1618"/>
      <c r="G171" s="1627" t="s">
        <v>7527</v>
      </c>
      <c r="H171" s="1627"/>
      <c r="I171" s="1627"/>
      <c r="J171" s="1627"/>
      <c r="K171" s="1627"/>
      <c r="L171" s="1627"/>
      <c r="M171" s="1627"/>
      <c r="N171" s="1159"/>
      <c r="O171" s="1153"/>
    </row>
    <row r="172" customFormat="false" ht="12.75" hidden="false" customHeight="true" outlineLevel="0" collapsed="false">
      <c r="A172" s="1613" t="s">
        <v>7066</v>
      </c>
      <c r="B172" s="1626" t="s">
        <v>7528</v>
      </c>
      <c r="C172" s="1178" t="s">
        <v>7529</v>
      </c>
      <c r="D172" s="1640" t="s">
        <v>7530</v>
      </c>
      <c r="E172" s="1640"/>
      <c r="F172" s="1640"/>
      <c r="G172" s="1627" t="s">
        <v>7531</v>
      </c>
      <c r="H172" s="1627"/>
      <c r="I172" s="1627"/>
      <c r="J172" s="1627"/>
      <c r="K172" s="1627"/>
      <c r="L172" s="1627"/>
      <c r="M172" s="1627"/>
      <c r="N172" s="1159"/>
      <c r="O172" s="1153"/>
    </row>
    <row r="173" customFormat="false" ht="93.75" hidden="false" customHeight="true" outlineLevel="0" collapsed="false">
      <c r="A173" s="1613" t="s">
        <v>7107</v>
      </c>
      <c r="B173" s="1626" t="s">
        <v>7532</v>
      </c>
      <c r="C173" s="1178" t="s">
        <v>7533</v>
      </c>
      <c r="D173" s="1618" t="s">
        <v>7534</v>
      </c>
      <c r="E173" s="1618"/>
      <c r="F173" s="1618"/>
      <c r="G173" s="1627" t="s">
        <v>7535</v>
      </c>
      <c r="H173" s="1627"/>
      <c r="I173" s="1627"/>
      <c r="J173" s="1627"/>
      <c r="K173" s="1627"/>
      <c r="L173" s="1627"/>
      <c r="M173" s="1627"/>
      <c r="N173" s="1159"/>
      <c r="O173" s="1153"/>
    </row>
    <row r="174" customFormat="false" ht="12.75" hidden="false" customHeight="true" outlineLevel="0" collapsed="false">
      <c r="A174" s="1613" t="s">
        <v>7536</v>
      </c>
      <c r="B174" s="1626" t="s">
        <v>7537</v>
      </c>
      <c r="C174" s="1212"/>
      <c r="D174" s="1640" t="s">
        <v>7538</v>
      </c>
      <c r="E174" s="1640"/>
      <c r="F174" s="1640"/>
      <c r="G174" s="1627" t="s">
        <v>7539</v>
      </c>
      <c r="H174" s="1627"/>
      <c r="I174" s="1627"/>
      <c r="J174" s="1627"/>
      <c r="K174" s="1627"/>
      <c r="L174" s="1627"/>
      <c r="M174" s="1627"/>
      <c r="N174" s="1159"/>
      <c r="O174" s="1153"/>
    </row>
    <row r="175" customFormat="false" ht="12.75" hidden="false" customHeight="true" outlineLevel="0" collapsed="false">
      <c r="A175" s="1613" t="s">
        <v>7540</v>
      </c>
      <c r="B175" s="1626" t="s">
        <v>7541</v>
      </c>
      <c r="C175" s="1178" t="s">
        <v>7542</v>
      </c>
      <c r="D175" s="1640" t="s">
        <v>7543</v>
      </c>
      <c r="E175" s="1640"/>
      <c r="F175" s="1640"/>
      <c r="G175" s="1627" t="s">
        <v>7544</v>
      </c>
      <c r="H175" s="1627"/>
      <c r="I175" s="1627"/>
      <c r="J175" s="1627"/>
      <c r="K175" s="1627"/>
      <c r="L175" s="1627"/>
      <c r="M175" s="1627"/>
      <c r="N175" s="1159"/>
      <c r="O175" s="1153"/>
    </row>
    <row r="176" customFormat="false" ht="12.75" hidden="false" customHeight="true" outlineLevel="0" collapsed="false">
      <c r="A176" s="1613" t="s">
        <v>7545</v>
      </c>
      <c r="B176" s="1626" t="s">
        <v>7546</v>
      </c>
      <c r="C176" s="1212"/>
      <c r="D176" s="1640" t="s">
        <v>7547</v>
      </c>
      <c r="E176" s="1640"/>
      <c r="F176" s="1640"/>
      <c r="G176" s="1627" t="s">
        <v>7548</v>
      </c>
      <c r="H176" s="1627"/>
      <c r="I176" s="1627"/>
      <c r="J176" s="1627"/>
      <c r="K176" s="1627"/>
      <c r="L176" s="1627"/>
      <c r="M176" s="1627"/>
      <c r="N176" s="1159"/>
      <c r="O176" s="1153"/>
    </row>
    <row r="177" customFormat="false" ht="12.75" hidden="false" customHeight="true" outlineLevel="0" collapsed="false">
      <c r="A177" s="1613" t="s">
        <v>5395</v>
      </c>
      <c r="B177" s="1626" t="s">
        <v>7549</v>
      </c>
      <c r="C177" s="1178" t="s">
        <v>7550</v>
      </c>
      <c r="D177" s="1640" t="s">
        <v>7551</v>
      </c>
      <c r="E177" s="1640"/>
      <c r="F177" s="1640"/>
      <c r="G177" s="1627" t="s">
        <v>7552</v>
      </c>
      <c r="H177" s="1627"/>
      <c r="I177" s="1627"/>
      <c r="J177" s="1627"/>
      <c r="K177" s="1627"/>
      <c r="L177" s="1627"/>
      <c r="M177" s="1627"/>
      <c r="N177" s="1159"/>
      <c r="O177" s="1153"/>
    </row>
    <row r="178" customFormat="false" ht="12.75" hidden="false" customHeight="true" outlineLevel="0" collapsed="false">
      <c r="A178" s="1613" t="s">
        <v>6702</v>
      </c>
      <c r="B178" s="1626" t="s">
        <v>7553</v>
      </c>
      <c r="C178" s="1212"/>
      <c r="D178" s="1640" t="s">
        <v>7554</v>
      </c>
      <c r="E178" s="1640"/>
      <c r="F178" s="1640"/>
      <c r="G178" s="1627" t="s">
        <v>7555</v>
      </c>
      <c r="H178" s="1627"/>
      <c r="I178" s="1627"/>
      <c r="J178" s="1627"/>
      <c r="K178" s="1627"/>
      <c r="L178" s="1627"/>
      <c r="M178" s="1627"/>
      <c r="N178" s="1159"/>
      <c r="O178" s="1153"/>
    </row>
    <row r="179" customFormat="false" ht="12.75" hidden="false" customHeight="true" outlineLevel="0" collapsed="false">
      <c r="A179" s="1613" t="s">
        <v>7556</v>
      </c>
      <c r="B179" s="1626" t="s">
        <v>6980</v>
      </c>
      <c r="C179" s="1178" t="s">
        <v>7557</v>
      </c>
      <c r="D179" s="1640" t="s">
        <v>7558</v>
      </c>
      <c r="E179" s="1640"/>
      <c r="F179" s="1640"/>
      <c r="G179" s="1627" t="s">
        <v>7559</v>
      </c>
      <c r="H179" s="1627"/>
      <c r="I179" s="1627"/>
      <c r="J179" s="1627"/>
      <c r="K179" s="1627"/>
      <c r="L179" s="1627"/>
      <c r="M179" s="1627"/>
      <c r="N179" s="1159"/>
      <c r="O179" s="1153"/>
    </row>
    <row r="180" customFormat="false" ht="14.25" hidden="false" customHeight="true" outlineLevel="0" collapsed="false">
      <c r="A180" s="1613" t="s">
        <v>7560</v>
      </c>
      <c r="B180" s="1626" t="s">
        <v>7561</v>
      </c>
      <c r="C180" s="1178" t="s">
        <v>7562</v>
      </c>
      <c r="D180" s="1641" t="s">
        <v>7563</v>
      </c>
      <c r="E180" s="1641"/>
      <c r="F180" s="1641"/>
      <c r="G180" s="1627" t="s">
        <v>7564</v>
      </c>
      <c r="H180" s="1627"/>
      <c r="I180" s="1627"/>
      <c r="J180" s="1627"/>
      <c r="K180" s="1627"/>
      <c r="L180" s="1627"/>
      <c r="M180" s="1627"/>
      <c r="N180" s="1159"/>
      <c r="O180" s="1153"/>
    </row>
    <row r="181" customFormat="false" ht="12.75" hidden="false" customHeight="true" outlineLevel="0" collapsed="false">
      <c r="A181" s="1613" t="s">
        <v>7565</v>
      </c>
      <c r="B181" s="1626" t="s">
        <v>7566</v>
      </c>
      <c r="C181" s="1178" t="s">
        <v>7567</v>
      </c>
      <c r="D181" s="1640" t="s">
        <v>7568</v>
      </c>
      <c r="E181" s="1640"/>
      <c r="F181" s="1640"/>
      <c r="G181" s="1627" t="s">
        <v>7569</v>
      </c>
      <c r="H181" s="1627"/>
      <c r="I181" s="1627"/>
      <c r="J181" s="1627"/>
      <c r="K181" s="1627"/>
      <c r="L181" s="1627"/>
      <c r="M181" s="1627"/>
      <c r="N181" s="1159"/>
      <c r="O181" s="1153"/>
    </row>
    <row r="182" customFormat="false" ht="36" hidden="false" customHeight="true" outlineLevel="0" collapsed="false">
      <c r="A182" s="1613" t="s">
        <v>7203</v>
      </c>
      <c r="B182" s="1626" t="s">
        <v>7570</v>
      </c>
      <c r="C182" s="1178" t="s">
        <v>7571</v>
      </c>
      <c r="D182" s="1618" t="s">
        <v>7572</v>
      </c>
      <c r="E182" s="1618"/>
      <c r="F182" s="1618"/>
      <c r="G182" s="1627" t="s">
        <v>7573</v>
      </c>
      <c r="H182" s="1627"/>
      <c r="I182" s="1627"/>
      <c r="J182" s="1627"/>
      <c r="K182" s="1627"/>
      <c r="L182" s="1627"/>
      <c r="M182" s="1627"/>
      <c r="N182" s="1159"/>
      <c r="O182" s="1153"/>
    </row>
    <row r="183" customFormat="false" ht="71.25" hidden="false" customHeight="true" outlineLevel="0" collapsed="false">
      <c r="A183" s="1613" t="s">
        <v>7274</v>
      </c>
      <c r="B183" s="1626" t="s">
        <v>7574</v>
      </c>
      <c r="C183" s="1178" t="s">
        <v>7575</v>
      </c>
      <c r="D183" s="1618" t="s">
        <v>7576</v>
      </c>
      <c r="E183" s="1618"/>
      <c r="F183" s="1618"/>
      <c r="G183" s="1627" t="s">
        <v>7577</v>
      </c>
      <c r="H183" s="1627"/>
      <c r="I183" s="1627"/>
      <c r="J183" s="1627"/>
      <c r="K183" s="1627"/>
      <c r="L183" s="1627"/>
      <c r="M183" s="1627"/>
      <c r="N183" s="1159"/>
      <c r="O183" s="1153"/>
    </row>
    <row r="184" customFormat="false" ht="15.75" hidden="false" customHeight="true" outlineLevel="0" collapsed="false">
      <c r="A184" s="1613" t="s">
        <v>7578</v>
      </c>
      <c r="B184" s="1626" t="s">
        <v>7579</v>
      </c>
      <c r="C184" s="1178" t="s">
        <v>7580</v>
      </c>
      <c r="D184" s="1618" t="s">
        <v>7581</v>
      </c>
      <c r="E184" s="1618"/>
      <c r="F184" s="1618"/>
      <c r="G184" s="1627" t="s">
        <v>7582</v>
      </c>
      <c r="H184" s="1627"/>
      <c r="I184" s="1627"/>
      <c r="J184" s="1627"/>
      <c r="K184" s="1627"/>
      <c r="L184" s="1627"/>
      <c r="M184" s="1627"/>
      <c r="N184" s="1159"/>
      <c r="O184" s="1153"/>
    </row>
    <row r="185" customFormat="false" ht="12.75" hidden="false" customHeight="true" outlineLevel="0" collapsed="false">
      <c r="A185" s="1613" t="s">
        <v>7583</v>
      </c>
      <c r="B185" s="1626" t="s">
        <v>7584</v>
      </c>
      <c r="C185" s="1178" t="s">
        <v>7585</v>
      </c>
      <c r="D185" s="1618" t="s">
        <v>7586</v>
      </c>
      <c r="E185" s="1618"/>
      <c r="F185" s="1618"/>
      <c r="G185" s="1627" t="s">
        <v>7587</v>
      </c>
      <c r="H185" s="1627"/>
      <c r="I185" s="1627"/>
      <c r="J185" s="1627"/>
      <c r="K185" s="1627"/>
      <c r="L185" s="1627"/>
      <c r="M185" s="1627"/>
      <c r="N185" s="1159"/>
      <c r="O185" s="1153"/>
    </row>
    <row r="186" customFormat="false" ht="24" hidden="false" customHeight="true" outlineLevel="0" collapsed="false">
      <c r="A186" s="1613" t="s">
        <v>7588</v>
      </c>
      <c r="B186" s="1626" t="s">
        <v>7589</v>
      </c>
      <c r="C186" s="1178" t="s">
        <v>7590</v>
      </c>
      <c r="D186" s="1618" t="s">
        <v>7591</v>
      </c>
      <c r="E186" s="1618"/>
      <c r="F186" s="1618"/>
      <c r="G186" s="1627" t="s">
        <v>7592</v>
      </c>
      <c r="H186" s="1627"/>
      <c r="I186" s="1627"/>
      <c r="J186" s="1627"/>
      <c r="K186" s="1627"/>
      <c r="L186" s="1627"/>
      <c r="M186" s="1627"/>
      <c r="N186" s="1159"/>
      <c r="O186" s="1153"/>
    </row>
    <row r="187" customFormat="false" ht="24" hidden="false" customHeight="true" outlineLevel="0" collapsed="false">
      <c r="A187" s="1613" t="s">
        <v>7593</v>
      </c>
      <c r="B187" s="1626" t="s">
        <v>7594</v>
      </c>
      <c r="C187" s="1178" t="s">
        <v>7595</v>
      </c>
      <c r="D187" s="1618" t="s">
        <v>7596</v>
      </c>
      <c r="E187" s="1618"/>
      <c r="F187" s="1618"/>
      <c r="G187" s="1627" t="s">
        <v>7597</v>
      </c>
      <c r="H187" s="1627"/>
      <c r="I187" s="1627"/>
      <c r="J187" s="1627"/>
      <c r="K187" s="1627"/>
      <c r="L187" s="1627"/>
      <c r="M187" s="1627"/>
      <c r="N187" s="1159"/>
      <c r="O187" s="1153"/>
    </row>
    <row r="188" customFormat="false" ht="145.5" hidden="false" customHeight="true" outlineLevel="0" collapsed="false">
      <c r="A188" s="1613" t="s">
        <v>7598</v>
      </c>
      <c r="B188" s="1626" t="s">
        <v>7599</v>
      </c>
      <c r="C188" s="1178" t="s">
        <v>7600</v>
      </c>
      <c r="D188" s="1618" t="s">
        <v>7601</v>
      </c>
      <c r="E188" s="1618"/>
      <c r="F188" s="1618"/>
      <c r="G188" s="1217" t="s">
        <v>7602</v>
      </c>
      <c r="H188" s="1217"/>
      <c r="I188" s="1217"/>
      <c r="J188" s="1217"/>
      <c r="K188" s="1217"/>
      <c r="L188" s="1217"/>
      <c r="M188" s="1217"/>
      <c r="N188" s="1159" t="s">
        <v>7603</v>
      </c>
      <c r="O188" s="1153"/>
    </row>
    <row r="189" customFormat="false" ht="38.25" hidden="false" customHeight="true" outlineLevel="0" collapsed="false">
      <c r="A189" s="1613" t="s">
        <v>7604</v>
      </c>
      <c r="B189" s="1626" t="s">
        <v>7605</v>
      </c>
      <c r="C189" s="1212"/>
      <c r="D189" s="1618" t="s">
        <v>7606</v>
      </c>
      <c r="E189" s="1618"/>
      <c r="F189" s="1618"/>
      <c r="G189" s="1627" t="s">
        <v>7607</v>
      </c>
      <c r="H189" s="1627"/>
      <c r="I189" s="1627"/>
      <c r="J189" s="1627"/>
      <c r="K189" s="1627"/>
      <c r="L189" s="1627"/>
      <c r="M189" s="1627"/>
      <c r="N189" s="1649" t="s">
        <v>7608</v>
      </c>
      <c r="O189" s="1153"/>
    </row>
    <row r="190" customFormat="false" ht="12.75" hidden="false" customHeight="true" outlineLevel="0" collapsed="false">
      <c r="A190" s="1309" t="s">
        <v>7108</v>
      </c>
      <c r="B190" s="1650" t="s">
        <v>7609</v>
      </c>
      <c r="C190" s="1651" t="s">
        <v>7610</v>
      </c>
      <c r="D190" s="1640" t="s">
        <v>7611</v>
      </c>
      <c r="E190" s="1640"/>
      <c r="F190" s="1640"/>
      <c r="G190" s="1627" t="s">
        <v>7612</v>
      </c>
      <c r="H190" s="1627"/>
      <c r="I190" s="1627"/>
      <c r="J190" s="1627"/>
      <c r="K190" s="1627"/>
      <c r="L190" s="1627"/>
      <c r="M190" s="1627"/>
      <c r="N190" s="1159"/>
      <c r="O190" s="1153"/>
    </row>
    <row r="191" customFormat="false" ht="36.75" hidden="false" customHeight="true" outlineLevel="0" collapsed="false">
      <c r="A191" s="1309" t="s">
        <v>7613</v>
      </c>
      <c r="B191" s="1650" t="s">
        <v>7614</v>
      </c>
      <c r="C191" s="1651" t="s">
        <v>7615</v>
      </c>
      <c r="D191" s="1618" t="s">
        <v>7616</v>
      </c>
      <c r="E191" s="1618"/>
      <c r="F191" s="1618"/>
      <c r="G191" s="1627" t="s">
        <v>7617</v>
      </c>
      <c r="H191" s="1627"/>
      <c r="I191" s="1627"/>
      <c r="J191" s="1627"/>
      <c r="K191" s="1627"/>
      <c r="L191" s="1627"/>
      <c r="M191" s="1627"/>
      <c r="N191" s="1159"/>
      <c r="O191" s="1153"/>
    </row>
    <row r="192" customFormat="false" ht="35.25" hidden="false" customHeight="true" outlineLevel="0" collapsed="false">
      <c r="A192" s="1309" t="s">
        <v>7618</v>
      </c>
      <c r="B192" s="1650" t="s">
        <v>7619</v>
      </c>
      <c r="C192" s="1651" t="s">
        <v>7620</v>
      </c>
      <c r="D192" s="1618" t="s">
        <v>7621</v>
      </c>
      <c r="E192" s="1618"/>
      <c r="F192" s="1618"/>
      <c r="G192" s="1627" t="s">
        <v>7622</v>
      </c>
      <c r="H192" s="1627"/>
      <c r="I192" s="1627"/>
      <c r="J192" s="1627"/>
      <c r="K192" s="1627"/>
      <c r="L192" s="1627"/>
      <c r="M192" s="1627"/>
      <c r="N192" s="1159"/>
      <c r="O192" s="1153"/>
    </row>
    <row r="193" customFormat="false" ht="49.5" hidden="false" customHeight="true" outlineLevel="0" collapsed="false">
      <c r="A193" s="1309" t="s">
        <v>7623</v>
      </c>
      <c r="B193" s="1650" t="s">
        <v>7624</v>
      </c>
      <c r="C193" s="1651" t="s">
        <v>7625</v>
      </c>
      <c r="D193" s="1618" t="s">
        <v>7626</v>
      </c>
      <c r="E193" s="1618"/>
      <c r="F193" s="1618"/>
      <c r="G193" s="1627" t="s">
        <v>7627</v>
      </c>
      <c r="H193" s="1627"/>
      <c r="I193" s="1627"/>
      <c r="J193" s="1627"/>
      <c r="K193" s="1627"/>
      <c r="L193" s="1627"/>
      <c r="M193" s="1627"/>
      <c r="N193" s="1159"/>
      <c r="O193" s="1153"/>
    </row>
    <row r="194" customFormat="false" ht="30" hidden="false" customHeight="true" outlineLevel="0" collapsed="false">
      <c r="A194" s="1309" t="s">
        <v>6706</v>
      </c>
      <c r="B194" s="1650" t="s">
        <v>7628</v>
      </c>
      <c r="C194" s="1651" t="s">
        <v>7629</v>
      </c>
      <c r="D194" s="1618" t="s">
        <v>7630</v>
      </c>
      <c r="E194" s="1618"/>
      <c r="F194" s="1618"/>
      <c r="G194" s="1627" t="s">
        <v>7631</v>
      </c>
      <c r="H194" s="1627"/>
      <c r="I194" s="1627"/>
      <c r="J194" s="1627"/>
      <c r="K194" s="1627"/>
      <c r="L194" s="1627"/>
      <c r="M194" s="1627"/>
      <c r="N194" s="1159"/>
      <c r="O194" s="1153"/>
    </row>
    <row r="195" customFormat="false" ht="25.5" hidden="false" customHeight="true" outlineLevel="0" collapsed="false">
      <c r="A195" s="1309" t="s">
        <v>7078</v>
      </c>
      <c r="B195" s="1650" t="s">
        <v>7632</v>
      </c>
      <c r="C195" s="1212"/>
      <c r="D195" s="1618" t="s">
        <v>7633</v>
      </c>
      <c r="E195" s="1618"/>
      <c r="F195" s="1618"/>
      <c r="G195" s="1627" t="s">
        <v>7634</v>
      </c>
      <c r="H195" s="1627"/>
      <c r="I195" s="1627"/>
      <c r="J195" s="1627"/>
      <c r="K195" s="1627"/>
      <c r="L195" s="1627"/>
      <c r="M195" s="1627"/>
      <c r="N195" s="1159"/>
      <c r="O195" s="1153"/>
    </row>
    <row r="196" customFormat="false" ht="25.5" hidden="false" customHeight="true" outlineLevel="0" collapsed="false">
      <c r="A196" s="1309" t="s">
        <v>7077</v>
      </c>
      <c r="B196" s="1650" t="s">
        <v>7635</v>
      </c>
      <c r="C196" s="1651" t="s">
        <v>7636</v>
      </c>
      <c r="D196" s="1618" t="s">
        <v>7637</v>
      </c>
      <c r="E196" s="1618"/>
      <c r="F196" s="1618"/>
      <c r="G196" s="1627" t="s">
        <v>7638</v>
      </c>
      <c r="H196" s="1627"/>
      <c r="I196" s="1627"/>
      <c r="J196" s="1627"/>
      <c r="K196" s="1627"/>
      <c r="L196" s="1627"/>
      <c r="M196" s="1627"/>
      <c r="N196" s="1159"/>
      <c r="O196" s="1153"/>
    </row>
    <row r="197" customFormat="false" ht="25.5" hidden="false" customHeight="true" outlineLevel="0" collapsed="false">
      <c r="A197" s="1309" t="s">
        <v>7076</v>
      </c>
      <c r="B197" s="1650" t="s">
        <v>7639</v>
      </c>
      <c r="C197" s="1651" t="s">
        <v>7640</v>
      </c>
      <c r="D197" s="1618" t="s">
        <v>7641</v>
      </c>
      <c r="E197" s="1618"/>
      <c r="F197" s="1618"/>
      <c r="G197" s="1627" t="s">
        <v>7642</v>
      </c>
      <c r="H197" s="1627"/>
      <c r="I197" s="1627"/>
      <c r="J197" s="1627"/>
      <c r="K197" s="1627"/>
      <c r="L197" s="1627"/>
      <c r="M197" s="1627"/>
      <c r="N197" s="1159"/>
      <c r="O197" s="1153"/>
    </row>
    <row r="198" customFormat="false" ht="72" hidden="false" customHeight="true" outlineLevel="0" collapsed="false">
      <c r="A198" s="1309" t="s">
        <v>7075</v>
      </c>
      <c r="B198" s="1650" t="s">
        <v>1056</v>
      </c>
      <c r="C198" s="1651" t="s">
        <v>7643</v>
      </c>
      <c r="D198" s="1618" t="s">
        <v>7644</v>
      </c>
      <c r="E198" s="1618"/>
      <c r="F198" s="1618"/>
      <c r="G198" s="1627" t="s">
        <v>7645</v>
      </c>
      <c r="H198" s="1627"/>
      <c r="I198" s="1627"/>
      <c r="J198" s="1627"/>
      <c r="K198" s="1627"/>
      <c r="L198" s="1627"/>
      <c r="M198" s="1627"/>
      <c r="N198" s="1618" t="s">
        <v>7646</v>
      </c>
      <c r="O198" s="1153"/>
    </row>
    <row r="199" customFormat="false" ht="39" hidden="false" customHeight="true" outlineLevel="0" collapsed="false">
      <c r="A199" s="1309" t="s">
        <v>7074</v>
      </c>
      <c r="B199" s="1650" t="s">
        <v>7647</v>
      </c>
      <c r="C199" s="1651" t="s">
        <v>7648</v>
      </c>
      <c r="D199" s="1618" t="s">
        <v>7649</v>
      </c>
      <c r="E199" s="1618"/>
      <c r="F199" s="1618"/>
      <c r="G199" s="1626" t="s">
        <v>7650</v>
      </c>
      <c r="H199" s="1626"/>
      <c r="I199" s="1626"/>
      <c r="J199" s="1626"/>
      <c r="K199" s="1626"/>
      <c r="L199" s="1626"/>
      <c r="M199" s="1626"/>
      <c r="N199" s="1159"/>
      <c r="O199" s="1153"/>
    </row>
    <row r="200" customFormat="false" ht="71.25" hidden="false" customHeight="true" outlineLevel="0" collapsed="false">
      <c r="A200" s="1309" t="s">
        <v>7073</v>
      </c>
      <c r="B200" s="1650" t="s">
        <v>1060</v>
      </c>
      <c r="C200" s="1651" t="s">
        <v>7651</v>
      </c>
      <c r="D200" s="1618" t="s">
        <v>7652</v>
      </c>
      <c r="E200" s="1618"/>
      <c r="F200" s="1618"/>
      <c r="G200" s="1627" t="s">
        <v>7653</v>
      </c>
      <c r="H200" s="1627"/>
      <c r="I200" s="1627"/>
      <c r="J200" s="1627"/>
      <c r="K200" s="1627"/>
      <c r="L200" s="1627"/>
      <c r="M200" s="1627"/>
      <c r="N200" s="1618" t="s">
        <v>7654</v>
      </c>
      <c r="O200" s="1153"/>
    </row>
    <row r="201" customFormat="false" ht="26.25" hidden="false" customHeight="true" outlineLevel="0" collapsed="false">
      <c r="A201" s="1309" t="s">
        <v>7071</v>
      </c>
      <c r="B201" s="1650" t="s">
        <v>1058</v>
      </c>
      <c r="C201" s="1651" t="s">
        <v>7655</v>
      </c>
      <c r="D201" s="1618" t="s">
        <v>7656</v>
      </c>
      <c r="E201" s="1618"/>
      <c r="F201" s="1618"/>
      <c r="G201" s="1627" t="s">
        <v>7657</v>
      </c>
      <c r="H201" s="1627"/>
      <c r="I201" s="1627"/>
      <c r="J201" s="1627"/>
      <c r="K201" s="1627"/>
      <c r="L201" s="1627"/>
      <c r="M201" s="1627"/>
      <c r="N201" s="1159"/>
      <c r="O201" s="1153"/>
    </row>
    <row r="202" customFormat="false" ht="15.75" hidden="false" customHeight="true" outlineLevel="0" collapsed="false">
      <c r="A202" s="1309" t="s">
        <v>7658</v>
      </c>
      <c r="B202" s="1650" t="s">
        <v>1074</v>
      </c>
      <c r="C202" s="1651" t="s">
        <v>7659</v>
      </c>
      <c r="D202" s="1618" t="s">
        <v>7660</v>
      </c>
      <c r="E202" s="1618"/>
      <c r="F202" s="1618"/>
      <c r="G202" s="1627" t="s">
        <v>1074</v>
      </c>
      <c r="H202" s="1627"/>
      <c r="I202" s="1627"/>
      <c r="J202" s="1627"/>
      <c r="K202" s="1627"/>
      <c r="L202" s="1627"/>
      <c r="M202" s="1627"/>
      <c r="N202" s="1159"/>
      <c r="O202" s="1153"/>
    </row>
    <row r="203" customFormat="false" ht="15.75" hidden="false" customHeight="true" outlineLevel="0" collapsed="false">
      <c r="A203" s="1309" t="s">
        <v>7661</v>
      </c>
      <c r="B203" s="1650" t="s">
        <v>1076</v>
      </c>
      <c r="C203" s="1651" t="s">
        <v>7662</v>
      </c>
      <c r="D203" s="1640" t="s">
        <v>7663</v>
      </c>
      <c r="E203" s="1640"/>
      <c r="F203" s="1640"/>
      <c r="G203" s="1627" t="s">
        <v>1076</v>
      </c>
      <c r="H203" s="1627"/>
      <c r="I203" s="1627"/>
      <c r="J203" s="1627"/>
      <c r="K203" s="1627"/>
      <c r="L203" s="1627"/>
      <c r="M203" s="1627"/>
      <c r="N203" s="1159"/>
      <c r="O203" s="1153"/>
    </row>
    <row r="204" customFormat="false" ht="216" hidden="false" customHeight="true" outlineLevel="0" collapsed="false">
      <c r="A204" s="1309" t="s">
        <v>7193</v>
      </c>
      <c r="B204" s="1650" t="s">
        <v>1095</v>
      </c>
      <c r="C204" s="1651" t="s">
        <v>7664</v>
      </c>
      <c r="D204" s="1321" t="s">
        <v>7665</v>
      </c>
      <c r="E204" s="1321"/>
      <c r="F204" s="1321"/>
      <c r="G204" s="1627" t="s">
        <v>7666</v>
      </c>
      <c r="H204" s="1627"/>
      <c r="I204" s="1627"/>
      <c r="J204" s="1627"/>
      <c r="K204" s="1627"/>
      <c r="L204" s="1627"/>
      <c r="M204" s="1627"/>
      <c r="N204" s="1159"/>
      <c r="O204" s="1153"/>
      <c r="P204" s="1652" t="s">
        <v>7667</v>
      </c>
      <c r="S204" s="0" t="s">
        <v>4970</v>
      </c>
    </row>
    <row r="205" customFormat="false" ht="15" hidden="false" customHeight="true" outlineLevel="0" collapsed="false">
      <c r="A205" s="1309" t="s">
        <v>7668</v>
      </c>
      <c r="B205" s="1650" t="s">
        <v>1097</v>
      </c>
      <c r="C205" s="1651" t="s">
        <v>7669</v>
      </c>
      <c r="D205" s="1618" t="s">
        <v>7670</v>
      </c>
      <c r="E205" s="1618"/>
      <c r="F205" s="1618"/>
      <c r="G205" s="1627" t="s">
        <v>7671</v>
      </c>
      <c r="H205" s="1627"/>
      <c r="I205" s="1627"/>
      <c r="J205" s="1627"/>
      <c r="K205" s="1627"/>
      <c r="L205" s="1627"/>
      <c r="M205" s="1627"/>
      <c r="N205" s="1159"/>
      <c r="O205" s="1153"/>
    </row>
    <row r="206" customFormat="false" ht="26.25" hidden="false" customHeight="true" outlineLevel="0" collapsed="false">
      <c r="A206" s="1309" t="s">
        <v>7672</v>
      </c>
      <c r="B206" s="1650" t="s">
        <v>1078</v>
      </c>
      <c r="C206" s="1651" t="s">
        <v>7673</v>
      </c>
      <c r="D206" s="1618" t="s">
        <v>7674</v>
      </c>
      <c r="E206" s="1618"/>
      <c r="F206" s="1618"/>
      <c r="G206" s="1627" t="s">
        <v>7675</v>
      </c>
      <c r="H206" s="1627"/>
      <c r="I206" s="1627"/>
      <c r="J206" s="1627"/>
      <c r="K206" s="1627"/>
      <c r="L206" s="1627"/>
      <c r="M206" s="1627"/>
      <c r="N206" s="1618" t="s">
        <v>4585</v>
      </c>
      <c r="O206" s="1153"/>
    </row>
    <row r="207" customFormat="false" ht="83.25" hidden="false" customHeight="true" outlineLevel="0" collapsed="false">
      <c r="A207" s="1309" t="s">
        <v>7676</v>
      </c>
      <c r="B207" s="1650" t="s">
        <v>1066</v>
      </c>
      <c r="C207" s="1651" t="s">
        <v>7677</v>
      </c>
      <c r="D207" s="1618" t="s">
        <v>7678</v>
      </c>
      <c r="E207" s="1618"/>
      <c r="F207" s="1618"/>
      <c r="G207" s="1627" t="s">
        <v>7679</v>
      </c>
      <c r="H207" s="1627"/>
      <c r="I207" s="1627"/>
      <c r="J207" s="1627"/>
      <c r="K207" s="1627"/>
      <c r="L207" s="1627"/>
      <c r="M207" s="1627"/>
      <c r="N207" s="1653" t="s">
        <v>7680</v>
      </c>
      <c r="O207" s="1153"/>
      <c r="P207" s="1654" t="s">
        <v>7681</v>
      </c>
    </row>
    <row r="208" customFormat="false" ht="117.75" hidden="false" customHeight="true" outlineLevel="0" collapsed="false">
      <c r="A208" s="1309" t="s">
        <v>7682</v>
      </c>
      <c r="B208" s="1650" t="s">
        <v>1100</v>
      </c>
      <c r="C208" s="1651" t="s">
        <v>7683</v>
      </c>
      <c r="D208" s="1618" t="s">
        <v>7684</v>
      </c>
      <c r="E208" s="1618"/>
      <c r="F208" s="1618"/>
      <c r="G208" s="1627" t="s">
        <v>7685</v>
      </c>
      <c r="H208" s="1627"/>
      <c r="I208" s="1627"/>
      <c r="J208" s="1627"/>
      <c r="K208" s="1627"/>
      <c r="L208" s="1627"/>
      <c r="M208" s="1627"/>
      <c r="N208" s="1618" t="s">
        <v>7686</v>
      </c>
      <c r="O208" s="1153"/>
    </row>
    <row r="209" customFormat="false" ht="60.75" hidden="false" customHeight="true" outlineLevel="0" collapsed="false">
      <c r="A209" s="1309" t="s">
        <v>5391</v>
      </c>
      <c r="B209" s="1650" t="s">
        <v>1099</v>
      </c>
      <c r="C209" s="1651" t="s">
        <v>7687</v>
      </c>
      <c r="D209" s="1217" t="s">
        <v>7688</v>
      </c>
      <c r="E209" s="1217"/>
      <c r="F209" s="1217"/>
      <c r="G209" s="1627" t="s">
        <v>7689</v>
      </c>
      <c r="H209" s="1627"/>
      <c r="I209" s="1627"/>
      <c r="J209" s="1627"/>
      <c r="K209" s="1627"/>
      <c r="L209" s="1627"/>
      <c r="M209" s="1627"/>
      <c r="N209" s="1618" t="s">
        <v>7690</v>
      </c>
      <c r="O209" s="1153"/>
    </row>
    <row r="210" customFormat="false" ht="156.75" hidden="false" customHeight="true" outlineLevel="0" collapsed="false">
      <c r="A210" s="1655" t="s">
        <v>6710</v>
      </c>
      <c r="B210" s="1656" t="s">
        <v>7691</v>
      </c>
      <c r="C210" s="1655" t="s">
        <v>7692</v>
      </c>
      <c r="D210" s="1631" t="s">
        <v>7693</v>
      </c>
      <c r="E210" s="1631"/>
      <c r="F210" s="1631"/>
      <c r="G210" s="1657" t="s">
        <v>7694</v>
      </c>
      <c r="H210" s="1657"/>
      <c r="I210" s="1657"/>
      <c r="J210" s="1657"/>
      <c r="K210" s="1657"/>
      <c r="L210" s="1657"/>
      <c r="M210" s="1657"/>
      <c r="N210" s="1621" t="s">
        <v>7695</v>
      </c>
      <c r="O210" s="1153"/>
    </row>
    <row r="211" customFormat="false" ht="113.25" hidden="false" customHeight="true" outlineLevel="0" collapsed="false">
      <c r="A211" s="1655"/>
      <c r="B211" s="1656"/>
      <c r="C211" s="1655"/>
      <c r="D211" s="1658" t="s">
        <v>7696</v>
      </c>
      <c r="E211" s="1658"/>
      <c r="F211" s="1658"/>
      <c r="G211" s="1657"/>
      <c r="H211" s="1657"/>
      <c r="I211" s="1657"/>
      <c r="J211" s="1657"/>
      <c r="K211" s="1657"/>
      <c r="L211" s="1657"/>
      <c r="M211" s="1657"/>
      <c r="N211" s="1621"/>
      <c r="O211" s="1153"/>
    </row>
    <row r="212" customFormat="false" ht="111" hidden="false" customHeight="true" outlineLevel="0" collapsed="false">
      <c r="A212" s="1309" t="s">
        <v>7697</v>
      </c>
      <c r="B212" s="1656" t="s">
        <v>1109</v>
      </c>
      <c r="C212" s="1309" t="s">
        <v>7698</v>
      </c>
      <c r="D212" s="1618" t="s">
        <v>7699</v>
      </c>
      <c r="E212" s="1618"/>
      <c r="F212" s="1618"/>
      <c r="G212" s="1619" t="s">
        <v>7700</v>
      </c>
      <c r="H212" s="1366"/>
      <c r="I212" s="1366"/>
      <c r="J212" s="1366"/>
      <c r="K212" s="1366"/>
      <c r="L212" s="1366"/>
      <c r="M212" s="1369"/>
      <c r="N212" s="1618" t="s">
        <v>7701</v>
      </c>
      <c r="P212" s="1659" t="s">
        <v>7702</v>
      </c>
    </row>
    <row r="213" customFormat="false" ht="138" hidden="false" customHeight="true" outlineLevel="0" collapsed="false">
      <c r="A213" s="1309" t="s">
        <v>7703</v>
      </c>
      <c r="B213" s="1656" t="s">
        <v>1139</v>
      </c>
      <c r="C213" s="1309" t="s">
        <v>7704</v>
      </c>
      <c r="D213" s="1618" t="s">
        <v>7705</v>
      </c>
      <c r="E213" s="1618"/>
      <c r="F213" s="1618"/>
      <c r="G213" s="1619" t="s">
        <v>7706</v>
      </c>
      <c r="H213" s="1366"/>
      <c r="I213" s="1366"/>
      <c r="J213" s="1366"/>
      <c r="K213" s="1366"/>
      <c r="L213" s="1366"/>
      <c r="M213" s="1369"/>
      <c r="N213" s="1618" t="s">
        <v>7707</v>
      </c>
      <c r="O213" s="1153"/>
      <c r="P213" s="1659" t="s">
        <v>7702</v>
      </c>
    </row>
    <row r="214" customFormat="false" ht="83.25" hidden="false" customHeight="true" outlineLevel="0" collapsed="false">
      <c r="A214" s="1309" t="s">
        <v>7708</v>
      </c>
      <c r="B214" s="1656" t="s">
        <v>1121</v>
      </c>
      <c r="C214" s="1309" t="s">
        <v>7709</v>
      </c>
      <c r="D214" s="1618" t="s">
        <v>7710</v>
      </c>
      <c r="E214" s="1618"/>
      <c r="F214" s="1618"/>
      <c r="G214" s="1619" t="s">
        <v>7711</v>
      </c>
      <c r="H214" s="1366"/>
      <c r="I214" s="1366"/>
      <c r="J214" s="1366"/>
      <c r="K214" s="1366"/>
      <c r="L214" s="1366"/>
      <c r="M214" s="1369"/>
      <c r="N214" s="1618" t="s">
        <v>7712</v>
      </c>
      <c r="O214" s="1153"/>
    </row>
    <row r="215" customFormat="false" ht="73.5" hidden="false" customHeight="true" outlineLevel="0" collapsed="false">
      <c r="A215" s="1309" t="s">
        <v>7713</v>
      </c>
      <c r="B215" s="1656" t="s">
        <v>1123</v>
      </c>
      <c r="C215" s="1309" t="s">
        <v>7714</v>
      </c>
      <c r="D215" s="1618" t="s">
        <v>7715</v>
      </c>
      <c r="E215" s="1618"/>
      <c r="F215" s="1618"/>
      <c r="G215" s="1646" t="s">
        <v>7716</v>
      </c>
      <c r="H215" s="1646"/>
      <c r="I215" s="1646"/>
      <c r="J215" s="1646"/>
      <c r="K215" s="1646"/>
      <c r="L215" s="1646"/>
      <c r="M215" s="1646"/>
      <c r="N215" s="1618" t="s">
        <v>7717</v>
      </c>
      <c r="O215" s="1153"/>
    </row>
    <row r="216" customFormat="false" ht="110.25" hidden="false" customHeight="true" outlineLevel="0" collapsed="false">
      <c r="A216" s="1655" t="s">
        <v>7718</v>
      </c>
      <c r="B216" s="1660" t="s">
        <v>1216</v>
      </c>
      <c r="C216" s="1655" t="s">
        <v>7719</v>
      </c>
      <c r="D216" s="1631" t="s">
        <v>7720</v>
      </c>
      <c r="E216" s="1631"/>
      <c r="F216" s="1631"/>
      <c r="G216" s="1661" t="s">
        <v>7721</v>
      </c>
      <c r="H216" s="1661"/>
      <c r="I216" s="1661"/>
      <c r="J216" s="1661"/>
      <c r="K216" s="1661"/>
      <c r="L216" s="1661"/>
      <c r="M216" s="1661"/>
      <c r="N216" s="1641" t="s">
        <v>7722</v>
      </c>
      <c r="O216" s="1662"/>
    </row>
    <row r="217" customFormat="false" ht="94.5" hidden="false" customHeight="true" outlineLevel="0" collapsed="false">
      <c r="A217" s="1655"/>
      <c r="B217" s="1660"/>
      <c r="C217" s="1655"/>
      <c r="D217" s="1663" t="s">
        <v>7723</v>
      </c>
      <c r="E217" s="1663"/>
      <c r="F217" s="1663"/>
      <c r="G217" s="1661"/>
      <c r="H217" s="1661"/>
      <c r="I217" s="1661"/>
      <c r="J217" s="1661"/>
      <c r="K217" s="1661"/>
      <c r="L217" s="1661"/>
      <c r="M217" s="1661"/>
      <c r="N217" s="1641"/>
      <c r="O217" s="1664"/>
    </row>
    <row r="218" customFormat="false" ht="12.75" hidden="false" customHeight="false" outlineLevel="0" collapsed="false">
      <c r="A218" s="1309" t="s">
        <v>7724</v>
      </c>
      <c r="B218" s="1656" t="s">
        <v>1218</v>
      </c>
      <c r="C218" s="1309" t="s">
        <v>7725</v>
      </c>
      <c r="D218" s="1366" t="s">
        <v>7726</v>
      </c>
      <c r="E218" s="1366"/>
      <c r="F218" s="1366"/>
      <c r="G218" s="1619" t="s">
        <v>7727</v>
      </c>
      <c r="H218" s="1366"/>
      <c r="I218" s="1366"/>
      <c r="J218" s="1366"/>
      <c r="K218" s="1366"/>
      <c r="L218" s="1366"/>
      <c r="M218" s="1369"/>
      <c r="N218" s="247"/>
      <c r="O218" s="1153"/>
    </row>
    <row r="219" customFormat="false" ht="47.25" hidden="false" customHeight="true" outlineLevel="0" collapsed="false">
      <c r="A219" s="1309" t="s">
        <v>7728</v>
      </c>
      <c r="B219" s="1656" t="s">
        <v>1220</v>
      </c>
      <c r="C219" s="1309" t="s">
        <v>7729</v>
      </c>
      <c r="D219" s="1618" t="s">
        <v>7730</v>
      </c>
      <c r="E219" s="1618"/>
      <c r="F219" s="1618"/>
      <c r="G219" s="1619" t="s">
        <v>7731</v>
      </c>
      <c r="H219" s="1366"/>
      <c r="I219" s="1366"/>
      <c r="J219" s="1366"/>
      <c r="K219" s="1366"/>
      <c r="L219" s="1366"/>
      <c r="M219" s="1369"/>
      <c r="N219" s="247"/>
      <c r="O219" s="1153"/>
    </row>
    <row r="220" customFormat="false" ht="38.25" hidden="false" customHeight="true" outlineLevel="0" collapsed="false">
      <c r="A220" s="1309" t="s">
        <v>7732</v>
      </c>
      <c r="B220" s="1656" t="s">
        <v>1222</v>
      </c>
      <c r="C220" s="1309" t="s">
        <v>7733</v>
      </c>
      <c r="D220" s="1618" t="s">
        <v>7734</v>
      </c>
      <c r="E220" s="1618"/>
      <c r="F220" s="1618"/>
      <c r="G220" s="1619" t="s">
        <v>1222</v>
      </c>
      <c r="H220" s="1366"/>
      <c r="I220" s="1366"/>
      <c r="J220" s="1366"/>
      <c r="K220" s="1366"/>
      <c r="L220" s="1366"/>
      <c r="M220" s="1369"/>
      <c r="N220" s="247"/>
      <c r="O220" s="1153"/>
    </row>
    <row r="221" customFormat="false" ht="80.25" hidden="false" customHeight="true" outlineLevel="0" collapsed="false">
      <c r="A221" s="1309" t="s">
        <v>7735</v>
      </c>
      <c r="B221" s="1656" t="s">
        <v>1169</v>
      </c>
      <c r="C221" s="1309" t="s">
        <v>7736</v>
      </c>
      <c r="D221" s="1618" t="s">
        <v>7737</v>
      </c>
      <c r="E221" s="1618"/>
      <c r="F221" s="1618"/>
      <c r="G221" s="1619" t="s">
        <v>7738</v>
      </c>
      <c r="H221" s="1366"/>
      <c r="I221" s="1366"/>
      <c r="J221" s="1366"/>
      <c r="K221" s="1366"/>
      <c r="L221" s="1366"/>
      <c r="M221" s="1369"/>
      <c r="N221" s="247"/>
      <c r="O221" s="1153"/>
    </row>
    <row r="222" customFormat="false" ht="40.5" hidden="false" customHeight="true" outlineLevel="0" collapsed="false">
      <c r="A222" s="1309" t="s">
        <v>7739</v>
      </c>
      <c r="B222" s="1656" t="s">
        <v>1080</v>
      </c>
      <c r="C222" s="1309" t="s">
        <v>7740</v>
      </c>
      <c r="D222" s="1618" t="s">
        <v>7741</v>
      </c>
      <c r="E222" s="1618"/>
      <c r="F222" s="1618"/>
      <c r="G222" s="1619" t="s">
        <v>1080</v>
      </c>
      <c r="H222" s="1366"/>
      <c r="I222" s="1366"/>
      <c r="J222" s="1366"/>
      <c r="K222" s="1366"/>
      <c r="L222" s="1366"/>
      <c r="M222" s="1369"/>
      <c r="N222" s="247"/>
      <c r="O222" s="1153"/>
    </row>
    <row r="223" customFormat="false" ht="60" hidden="false" customHeight="true" outlineLevel="0" collapsed="false">
      <c r="A223" s="1651" t="s">
        <v>7742</v>
      </c>
      <c r="B223" s="1650" t="s">
        <v>1068</v>
      </c>
      <c r="C223" s="1212"/>
      <c r="D223" s="1618" t="s">
        <v>7743</v>
      </c>
      <c r="E223" s="1618"/>
      <c r="F223" s="1618"/>
      <c r="G223" s="1627" t="s">
        <v>7744</v>
      </c>
      <c r="H223" s="1627"/>
      <c r="I223" s="1627"/>
      <c r="J223" s="1627"/>
      <c r="K223" s="1627"/>
      <c r="L223" s="1627"/>
      <c r="M223" s="1627"/>
      <c r="N223" s="247"/>
      <c r="O223" s="1153"/>
      <c r="Q223" s="1639" t="s">
        <v>7745</v>
      </c>
      <c r="R223" s="1639"/>
      <c r="S223" s="1639"/>
      <c r="T223" s="1639"/>
      <c r="U223" s="1639"/>
      <c r="V223" s="1639"/>
      <c r="W223" s="1639"/>
      <c r="X223" s="1639"/>
      <c r="Y223" s="1639"/>
      <c r="Z223" s="1639"/>
      <c r="AA223" s="1639"/>
      <c r="AB223" s="1639"/>
      <c r="AC223" s="1639"/>
      <c r="AD223" s="1639"/>
    </row>
    <row r="224" customFormat="false" ht="26.25" hidden="false" customHeight="true" outlineLevel="0" collapsed="false">
      <c r="A224" s="1309" t="s">
        <v>7746</v>
      </c>
      <c r="B224" s="1656" t="s">
        <v>1072</v>
      </c>
      <c r="C224" s="1309" t="s">
        <v>7747</v>
      </c>
      <c r="D224" s="1366" t="s">
        <v>7748</v>
      </c>
      <c r="E224" s="1366"/>
      <c r="F224" s="1366"/>
      <c r="G224" s="1626" t="s">
        <v>7749</v>
      </c>
      <c r="H224" s="1626"/>
      <c r="I224" s="1626"/>
      <c r="J224" s="1626"/>
      <c r="K224" s="1626"/>
      <c r="L224" s="1626"/>
      <c r="M224" s="1626"/>
      <c r="N224" s="247"/>
      <c r="O224" s="1153"/>
    </row>
    <row r="225" customFormat="false" ht="27.75" hidden="false" customHeight="true" outlineLevel="0" collapsed="false">
      <c r="A225" s="1309" t="s">
        <v>7750</v>
      </c>
      <c r="B225" s="1656" t="s">
        <v>7751</v>
      </c>
      <c r="C225" s="1309" t="s">
        <v>7752</v>
      </c>
      <c r="D225" s="1366" t="s">
        <v>7753</v>
      </c>
      <c r="E225" s="1366"/>
      <c r="F225" s="1366"/>
      <c r="G225" s="1626" t="s">
        <v>7754</v>
      </c>
      <c r="H225" s="1626"/>
      <c r="I225" s="1626"/>
      <c r="J225" s="1626"/>
      <c r="K225" s="1626"/>
      <c r="L225" s="1626"/>
      <c r="M225" s="1626"/>
      <c r="N225" s="247"/>
      <c r="O225" s="1153"/>
    </row>
    <row r="226" customFormat="false" ht="78" hidden="false" customHeight="true" outlineLevel="0" collapsed="false">
      <c r="A226" s="1309" t="s">
        <v>7755</v>
      </c>
      <c r="B226" s="1656" t="s">
        <v>1259</v>
      </c>
      <c r="C226" s="1309" t="s">
        <v>7756</v>
      </c>
      <c r="D226" s="1618" t="s">
        <v>7757</v>
      </c>
      <c r="E226" s="1618"/>
      <c r="F226" s="1618"/>
      <c r="G226" s="1619" t="s">
        <v>7758</v>
      </c>
      <c r="H226" s="1366"/>
      <c r="I226" s="1366"/>
      <c r="J226" s="1366"/>
      <c r="K226" s="1366"/>
      <c r="L226" s="1366"/>
      <c r="M226" s="1369"/>
      <c r="N226" s="1618" t="s">
        <v>7759</v>
      </c>
      <c r="O226" s="1665" t="s">
        <v>4805</v>
      </c>
    </row>
    <row r="227" customFormat="false" ht="42.75" hidden="false" customHeight="true" outlineLevel="0" collapsed="false">
      <c r="A227" s="1309" t="s">
        <v>5388</v>
      </c>
      <c r="B227" s="1656" t="s">
        <v>1261</v>
      </c>
      <c r="C227" s="1309" t="s">
        <v>7760</v>
      </c>
      <c r="D227" s="1618" t="s">
        <v>7761</v>
      </c>
      <c r="E227" s="1618"/>
      <c r="F227" s="1618"/>
      <c r="G227" s="1619" t="s">
        <v>7762</v>
      </c>
      <c r="H227" s="1366"/>
      <c r="I227" s="1366"/>
      <c r="J227" s="1366"/>
      <c r="K227" s="1366"/>
      <c r="L227" s="1366"/>
      <c r="M227" s="1369"/>
      <c r="N227" s="1618" t="s">
        <v>7763</v>
      </c>
      <c r="O227" s="1666"/>
    </row>
    <row r="228" customFormat="false" ht="113.25" hidden="false" customHeight="true" outlineLevel="0" collapsed="false">
      <c r="A228" s="1309" t="s">
        <v>6715</v>
      </c>
      <c r="B228" s="1656" t="s">
        <v>1263</v>
      </c>
      <c r="C228" s="1309" t="s">
        <v>7764</v>
      </c>
      <c r="D228" s="1618" t="s">
        <v>7765</v>
      </c>
      <c r="E228" s="1618"/>
      <c r="F228" s="1618"/>
      <c r="G228" s="1619" t="s">
        <v>7766</v>
      </c>
      <c r="H228" s="1366"/>
      <c r="I228" s="1366"/>
      <c r="J228" s="1366"/>
      <c r="K228" s="1366"/>
      <c r="L228" s="1366"/>
      <c r="M228" s="1369"/>
      <c r="N228" s="1618" t="s">
        <v>7763</v>
      </c>
      <c r="O228" s="1666"/>
    </row>
    <row r="229" customFormat="false" ht="89.25" hidden="false" customHeight="true" outlineLevel="0" collapsed="false">
      <c r="A229" s="1309" t="s">
        <v>4819</v>
      </c>
      <c r="B229" s="1656" t="s">
        <v>1265</v>
      </c>
      <c r="C229" s="1309" t="s">
        <v>7767</v>
      </c>
      <c r="D229" s="1618" t="s">
        <v>7768</v>
      </c>
      <c r="E229" s="1618"/>
      <c r="F229" s="1618"/>
      <c r="G229" s="1619" t="s">
        <v>7769</v>
      </c>
      <c r="H229" s="1366"/>
      <c r="I229" s="1366"/>
      <c r="J229" s="1366"/>
      <c r="K229" s="1366"/>
      <c r="L229" s="1366"/>
      <c r="M229" s="1369"/>
      <c r="N229" s="1618" t="s">
        <v>7770</v>
      </c>
      <c r="O229" s="1665" t="s">
        <v>4909</v>
      </c>
    </row>
    <row r="230" customFormat="false" ht="73.5" hidden="false" customHeight="true" outlineLevel="0" collapsed="false">
      <c r="A230" s="1309" t="s">
        <v>4859</v>
      </c>
      <c r="B230" s="1656" t="s">
        <v>1267</v>
      </c>
      <c r="C230" s="1309" t="s">
        <v>7771</v>
      </c>
      <c r="D230" s="1618" t="s">
        <v>7772</v>
      </c>
      <c r="E230" s="1618"/>
      <c r="F230" s="1618"/>
      <c r="G230" s="1619" t="s">
        <v>7773</v>
      </c>
      <c r="H230" s="1366"/>
      <c r="I230" s="1366"/>
      <c r="J230" s="1366"/>
      <c r="K230" s="1366"/>
      <c r="L230" s="1366"/>
      <c r="M230" s="1369"/>
      <c r="N230" s="1618" t="s">
        <v>7763</v>
      </c>
      <c r="O230" s="1665" t="s">
        <v>4699</v>
      </c>
    </row>
    <row r="231" customFormat="false" ht="53.25" hidden="false" customHeight="true" outlineLevel="0" collapsed="false">
      <c r="A231" s="1309" t="s">
        <v>4828</v>
      </c>
      <c r="B231" s="1656" t="s">
        <v>1269</v>
      </c>
      <c r="C231" s="1309" t="s">
        <v>7774</v>
      </c>
      <c r="D231" s="1618" t="s">
        <v>7775</v>
      </c>
      <c r="E231" s="1618"/>
      <c r="F231" s="1618"/>
      <c r="G231" s="1619" t="s">
        <v>7776</v>
      </c>
      <c r="H231" s="1366"/>
      <c r="I231" s="1366"/>
      <c r="J231" s="1366"/>
      <c r="K231" s="1366"/>
      <c r="L231" s="1366"/>
      <c r="M231" s="1369"/>
      <c r="N231" s="1618" t="s">
        <v>7763</v>
      </c>
      <c r="O231" s="1665" t="s">
        <v>4701</v>
      </c>
    </row>
    <row r="232" customFormat="false" ht="51.75" hidden="false" customHeight="true" outlineLevel="0" collapsed="false">
      <c r="A232" s="1309" t="s">
        <v>4869</v>
      </c>
      <c r="B232" s="1656" t="s">
        <v>1271</v>
      </c>
      <c r="C232" s="1309" t="s">
        <v>7777</v>
      </c>
      <c r="D232" s="1618" t="s">
        <v>7778</v>
      </c>
      <c r="E232" s="1618"/>
      <c r="F232" s="1618"/>
      <c r="G232" s="1619" t="s">
        <v>7779</v>
      </c>
      <c r="H232" s="1366"/>
      <c r="I232" s="1366"/>
      <c r="J232" s="1366"/>
      <c r="K232" s="1366"/>
      <c r="L232" s="1366"/>
      <c r="M232" s="1369"/>
      <c r="N232" s="1618" t="s">
        <v>7780</v>
      </c>
      <c r="O232" s="1665" t="s">
        <v>96</v>
      </c>
    </row>
    <row r="233" customFormat="false" ht="69.75" hidden="false" customHeight="true" outlineLevel="0" collapsed="false">
      <c r="A233" s="1309" t="s">
        <v>4838</v>
      </c>
      <c r="B233" s="1656" t="s">
        <v>1273</v>
      </c>
      <c r="C233" s="1309" t="s">
        <v>7781</v>
      </c>
      <c r="D233" s="1618" t="s">
        <v>7782</v>
      </c>
      <c r="E233" s="1618"/>
      <c r="F233" s="1618"/>
      <c r="G233" s="1619" t="s">
        <v>7783</v>
      </c>
      <c r="H233" s="1366"/>
      <c r="I233" s="1366"/>
      <c r="J233" s="1366"/>
      <c r="K233" s="1366"/>
      <c r="L233" s="1366"/>
      <c r="M233" s="1369"/>
      <c r="N233" s="1618" t="s">
        <v>7763</v>
      </c>
      <c r="O233" s="1665" t="s">
        <v>4790</v>
      </c>
    </row>
    <row r="234" customFormat="false" ht="44.25" hidden="false" customHeight="true" outlineLevel="0" collapsed="false">
      <c r="A234" s="1651" t="s">
        <v>4879</v>
      </c>
      <c r="B234" s="1650" t="s">
        <v>7784</v>
      </c>
      <c r="C234" s="1651" t="s">
        <v>7785</v>
      </c>
      <c r="D234" s="1618" t="s">
        <v>7786</v>
      </c>
      <c r="E234" s="1618"/>
      <c r="F234" s="1618"/>
      <c r="G234" s="1627" t="s">
        <v>7787</v>
      </c>
      <c r="H234" s="1627"/>
      <c r="I234" s="1627"/>
      <c r="J234" s="1627"/>
      <c r="K234" s="1627"/>
      <c r="L234" s="1627"/>
      <c r="M234" s="1627"/>
      <c r="N234" s="1618" t="s">
        <v>7788</v>
      </c>
      <c r="O234" s="1665" t="s">
        <v>4715</v>
      </c>
    </row>
    <row r="235" customFormat="false" ht="65.25" hidden="false" customHeight="true" outlineLevel="0" collapsed="false">
      <c r="A235" s="1309" t="s">
        <v>4848</v>
      </c>
      <c r="B235" s="1656" t="s">
        <v>1046</v>
      </c>
      <c r="C235" s="1309" t="s">
        <v>7789</v>
      </c>
      <c r="D235" s="1618" t="s">
        <v>7790</v>
      </c>
      <c r="E235" s="1618"/>
      <c r="F235" s="1618"/>
      <c r="G235" s="1619" t="s">
        <v>7791</v>
      </c>
      <c r="H235" s="1366"/>
      <c r="I235" s="1366"/>
      <c r="J235" s="1366"/>
      <c r="K235" s="1366"/>
      <c r="L235" s="1366"/>
      <c r="M235" s="1369"/>
      <c r="N235" s="1618" t="s">
        <v>7792</v>
      </c>
      <c r="O235" s="1666"/>
    </row>
    <row r="236" customFormat="false" ht="52.5" hidden="false" customHeight="true" outlineLevel="0" collapsed="false">
      <c r="A236" s="1309" t="s">
        <v>5441</v>
      </c>
      <c r="B236" s="1656" t="s">
        <v>1036</v>
      </c>
      <c r="C236" s="1309" t="s">
        <v>7793</v>
      </c>
      <c r="D236" s="1618" t="s">
        <v>7794</v>
      </c>
      <c r="E236" s="1618"/>
      <c r="F236" s="1618"/>
      <c r="G236" s="1667" t="s">
        <v>7795</v>
      </c>
      <c r="H236" s="1667"/>
      <c r="I236" s="1667"/>
      <c r="J236" s="1667"/>
      <c r="K236" s="1667"/>
      <c r="L236" s="1667"/>
      <c r="M236" s="1667"/>
      <c r="N236" s="1618" t="s">
        <v>7796</v>
      </c>
      <c r="O236" s="1666"/>
    </row>
    <row r="237" customFormat="false" ht="60" hidden="false" customHeight="true" outlineLevel="0" collapsed="false">
      <c r="A237" s="1309" t="s">
        <v>7797</v>
      </c>
      <c r="B237" s="1656" t="s">
        <v>1084</v>
      </c>
      <c r="C237" s="1309" t="s">
        <v>7798</v>
      </c>
      <c r="D237" s="1618" t="s">
        <v>7799</v>
      </c>
      <c r="E237" s="1618"/>
      <c r="F237" s="1618"/>
      <c r="G237" s="1619" t="s">
        <v>7800</v>
      </c>
      <c r="H237" s="1366"/>
      <c r="I237" s="1366"/>
      <c r="J237" s="1366"/>
      <c r="K237" s="1366"/>
      <c r="L237" s="1366"/>
      <c r="M237" s="1369"/>
      <c r="N237" s="1159"/>
      <c r="O237" s="1666"/>
    </row>
    <row r="238" customFormat="false" ht="44.25" hidden="false" customHeight="true" outlineLevel="0" collapsed="false">
      <c r="A238" s="1309" t="s">
        <v>3347</v>
      </c>
      <c r="B238" s="1656" t="s">
        <v>1369</v>
      </c>
      <c r="C238" s="1309" t="s">
        <v>7801</v>
      </c>
      <c r="D238" s="1641" t="s">
        <v>7802</v>
      </c>
      <c r="E238" s="1641"/>
      <c r="F238" s="1641"/>
      <c r="G238" s="1619" t="s">
        <v>1369</v>
      </c>
      <c r="H238" s="1366"/>
      <c r="I238" s="1366"/>
      <c r="J238" s="1366"/>
      <c r="K238" s="1366"/>
      <c r="L238" s="1366"/>
      <c r="M238" s="1369"/>
      <c r="N238" s="1159"/>
      <c r="O238" s="1666"/>
    </row>
    <row r="239" customFormat="false" ht="149.25" hidden="false" customHeight="true" outlineLevel="0" collapsed="false">
      <c r="A239" s="1668" t="s">
        <v>5383</v>
      </c>
      <c r="B239" s="1669" t="s">
        <v>7803</v>
      </c>
      <c r="C239" s="1668" t="s">
        <v>7804</v>
      </c>
      <c r="D239" s="1631" t="s">
        <v>7805</v>
      </c>
      <c r="E239" s="1631"/>
      <c r="F239" s="1631"/>
      <c r="G239" s="1670" t="s">
        <v>7806</v>
      </c>
      <c r="H239" s="1671"/>
      <c r="I239" s="1671"/>
      <c r="J239" s="1671"/>
      <c r="K239" s="1671"/>
      <c r="L239" s="1671"/>
      <c r="M239" s="1672"/>
      <c r="N239" s="1673"/>
      <c r="O239" s="1674"/>
      <c r="P239" s="1654" t="s">
        <v>7807</v>
      </c>
    </row>
    <row r="240" customFormat="false" ht="56.25" hidden="false" customHeight="true" outlineLevel="0" collapsed="false">
      <c r="A240" s="1675"/>
      <c r="B240" s="1676"/>
      <c r="C240" s="1675"/>
      <c r="D240" s="1677" t="s">
        <v>7808</v>
      </c>
      <c r="E240" s="1677"/>
      <c r="F240" s="1677"/>
      <c r="G240" s="1678"/>
      <c r="H240" s="1636"/>
      <c r="I240" s="1636"/>
      <c r="J240" s="1636"/>
      <c r="K240" s="1636"/>
      <c r="L240" s="1636"/>
      <c r="M240" s="1637"/>
      <c r="N240" s="1679"/>
      <c r="O240" s="1680"/>
    </row>
    <row r="241" customFormat="false" ht="25.5" hidden="false" customHeight="true" outlineLevel="0" collapsed="false">
      <c r="A241" s="1309" t="s">
        <v>7211</v>
      </c>
      <c r="B241" s="1656" t="s">
        <v>7809</v>
      </c>
      <c r="C241" s="1309" t="s">
        <v>7810</v>
      </c>
      <c r="D241" s="1618" t="s">
        <v>7811</v>
      </c>
      <c r="E241" s="1618"/>
      <c r="F241" s="1618"/>
      <c r="G241" s="1626" t="s">
        <v>7812</v>
      </c>
      <c r="H241" s="1626"/>
      <c r="I241" s="1626"/>
      <c r="J241" s="1626"/>
      <c r="K241" s="1626"/>
      <c r="L241" s="1626"/>
      <c r="M241" s="1626"/>
      <c r="N241" s="1159"/>
      <c r="O241" s="1666"/>
    </row>
    <row r="242" customFormat="false" ht="25.5" hidden="false" customHeight="true" outlineLevel="0" collapsed="false">
      <c r="A242" s="1309" t="s">
        <v>5378</v>
      </c>
      <c r="B242" s="1656" t="s">
        <v>7813</v>
      </c>
      <c r="C242" s="1309" t="s">
        <v>7814</v>
      </c>
      <c r="D242" s="1618" t="s">
        <v>7815</v>
      </c>
      <c r="E242" s="1618"/>
      <c r="F242" s="1618"/>
      <c r="G242" s="1626" t="s">
        <v>7816</v>
      </c>
      <c r="H242" s="1626"/>
      <c r="I242" s="1626"/>
      <c r="J242" s="1626"/>
      <c r="K242" s="1626"/>
      <c r="L242" s="1626"/>
      <c r="M242" s="1626"/>
      <c r="N242" s="1159"/>
      <c r="O242" s="1666"/>
    </row>
    <row r="243" customFormat="false" ht="38.25" hidden="false" customHeight="true" outlineLevel="0" collapsed="false">
      <c r="A243" s="1681" t="s">
        <v>4978</v>
      </c>
      <c r="B243" s="1682"/>
      <c r="C243" s="1683"/>
      <c r="D243" s="1684" t="s">
        <v>7817</v>
      </c>
      <c r="E243" s="1684"/>
      <c r="F243" s="1684"/>
      <c r="G243" s="1685"/>
      <c r="H243" s="1686"/>
      <c r="I243" s="1686"/>
      <c r="J243" s="1686"/>
      <c r="K243" s="1686"/>
      <c r="L243" s="1686"/>
      <c r="M243" s="1687"/>
      <c r="N243" s="1688"/>
      <c r="O243" s="1681"/>
    </row>
    <row r="244" customFormat="false" ht="60.75" hidden="false" customHeight="true" outlineLevel="0" collapsed="false">
      <c r="A244" s="1683" t="s">
        <v>7818</v>
      </c>
      <c r="B244" s="1689" t="s">
        <v>7819</v>
      </c>
      <c r="C244" s="258"/>
      <c r="D244" s="1641" t="s">
        <v>7820</v>
      </c>
      <c r="E244" s="1641"/>
      <c r="F244" s="1641"/>
      <c r="G244" s="1690" t="s">
        <v>7821</v>
      </c>
      <c r="H244" s="1690"/>
      <c r="I244" s="1690"/>
      <c r="J244" s="1690"/>
      <c r="K244" s="1690"/>
      <c r="L244" s="1690"/>
      <c r="M244" s="1690"/>
      <c r="N244" s="1159"/>
      <c r="O244" s="1666"/>
    </row>
    <row r="245" customFormat="false" ht="87" hidden="false" customHeight="true" outlineLevel="0" collapsed="false">
      <c r="A245" s="1683" t="s">
        <v>7822</v>
      </c>
      <c r="B245" s="1689" t="s">
        <v>7823</v>
      </c>
      <c r="C245" s="258"/>
      <c r="D245" s="1641" t="s">
        <v>7824</v>
      </c>
      <c r="E245" s="1641"/>
      <c r="F245" s="1641"/>
      <c r="G245" s="1690" t="s">
        <v>7825</v>
      </c>
      <c r="H245" s="1690"/>
      <c r="I245" s="1690"/>
      <c r="J245" s="1690"/>
      <c r="K245" s="1690"/>
      <c r="L245" s="1690"/>
      <c r="M245" s="1690"/>
      <c r="N245" s="1159"/>
      <c r="O245" s="1666"/>
    </row>
    <row r="246" customFormat="false" ht="48" hidden="false" customHeight="true" outlineLevel="0" collapsed="false">
      <c r="A246" s="1683" t="s">
        <v>7826</v>
      </c>
      <c r="B246" s="1689" t="s">
        <v>7827</v>
      </c>
      <c r="C246" s="258"/>
      <c r="D246" s="1641" t="s">
        <v>7828</v>
      </c>
      <c r="E246" s="1641"/>
      <c r="F246" s="1641"/>
      <c r="G246" s="1690" t="s">
        <v>7827</v>
      </c>
      <c r="H246" s="1690"/>
      <c r="I246" s="1690"/>
      <c r="J246" s="1690"/>
      <c r="K246" s="1690"/>
      <c r="L246" s="1690"/>
      <c r="M246" s="1690"/>
      <c r="N246" s="1159"/>
      <c r="O246" s="1666"/>
    </row>
    <row r="247" customFormat="false" ht="51" hidden="false" customHeight="true" outlineLevel="0" collapsed="false">
      <c r="A247" s="1683" t="s">
        <v>7829</v>
      </c>
      <c r="B247" s="1689" t="s">
        <v>7830</v>
      </c>
      <c r="C247" s="258"/>
      <c r="D247" s="1641" t="s">
        <v>7831</v>
      </c>
      <c r="E247" s="1641"/>
      <c r="F247" s="1641"/>
      <c r="G247" s="1690" t="s">
        <v>7832</v>
      </c>
      <c r="H247" s="1690"/>
      <c r="I247" s="1690"/>
      <c r="J247" s="1690"/>
      <c r="K247" s="1690"/>
      <c r="L247" s="1690"/>
      <c r="M247" s="1690"/>
      <c r="N247" s="1159"/>
      <c r="O247" s="1666"/>
    </row>
    <row r="248" customFormat="false" ht="12.75" hidden="false" customHeight="false" outlineLevel="0" collapsed="false">
      <c r="A248" s="1612" t="s">
        <v>7833</v>
      </c>
      <c r="B248" s="1612"/>
      <c r="C248" s="1612"/>
      <c r="D248" s="1612"/>
      <c r="E248" s="1612"/>
      <c r="F248" s="1612"/>
      <c r="G248" s="1612"/>
      <c r="H248" s="1612"/>
      <c r="I248" s="1612"/>
      <c r="J248" s="1612"/>
      <c r="K248" s="1612"/>
      <c r="L248" s="1612"/>
      <c r="M248" s="1612"/>
      <c r="N248" s="1612"/>
      <c r="O248" s="1691"/>
    </row>
    <row r="249" customFormat="false" ht="27" hidden="false" customHeight="true" outlineLevel="0" collapsed="false">
      <c r="A249" s="1613" t="s">
        <v>2217</v>
      </c>
      <c r="B249" s="1617" t="s">
        <v>346</v>
      </c>
      <c r="C249" s="1613" t="s">
        <v>7834</v>
      </c>
      <c r="D249" s="1692" t="s">
        <v>7835</v>
      </c>
      <c r="E249" s="1692"/>
      <c r="F249" s="1692"/>
      <c r="G249" s="1693" t="s">
        <v>7836</v>
      </c>
      <c r="H249" s="1366"/>
      <c r="I249" s="1366"/>
      <c r="J249" s="1366"/>
      <c r="K249" s="1366"/>
      <c r="L249" s="1366"/>
      <c r="M249" s="1369"/>
      <c r="N249" s="1159"/>
      <c r="O249" s="1666"/>
    </row>
    <row r="250" customFormat="false" ht="113.25" hidden="false" customHeight="true" outlineLevel="0" collapsed="false">
      <c r="A250" s="1309" t="s">
        <v>7837</v>
      </c>
      <c r="B250" s="1656" t="s">
        <v>7838</v>
      </c>
      <c r="C250" s="1309" t="s">
        <v>7839</v>
      </c>
      <c r="D250" s="1692" t="s">
        <v>7840</v>
      </c>
      <c r="E250" s="1692"/>
      <c r="F250" s="1692"/>
      <c r="G250" s="1693" t="s">
        <v>7841</v>
      </c>
      <c r="H250" s="1366"/>
      <c r="I250" s="1366"/>
      <c r="J250" s="1366"/>
      <c r="K250" s="1366"/>
      <c r="L250" s="1366"/>
      <c r="M250" s="1369"/>
      <c r="N250" s="1159"/>
      <c r="O250" s="1666"/>
    </row>
    <row r="251" customFormat="false" ht="12.75" hidden="false" customHeight="false" outlineLevel="0" collapsed="false">
      <c r="C251" s="572"/>
    </row>
    <row r="252" customFormat="false" ht="12.75" hidden="false" customHeight="false" outlineLevel="0" collapsed="false">
      <c r="A252" s="1694" t="s">
        <v>4923</v>
      </c>
      <c r="C252" s="572"/>
    </row>
    <row r="253" customFormat="false" ht="12.75" hidden="false" customHeight="false" outlineLevel="0" collapsed="false">
      <c r="A253" s="964" t="s">
        <v>7842</v>
      </c>
      <c r="B253" s="0" t="s">
        <v>7843</v>
      </c>
      <c r="C253" s="572"/>
    </row>
    <row r="254" customFormat="false" ht="12.75" hidden="false" customHeight="false" outlineLevel="0" collapsed="false">
      <c r="A254" s="1375" t="s">
        <v>7844</v>
      </c>
      <c r="B254" s="0" t="s">
        <v>7845</v>
      </c>
      <c r="C254" s="572"/>
    </row>
    <row r="255" customFormat="false" ht="12.75" hidden="false" customHeight="false" outlineLevel="0" collapsed="false">
      <c r="A255" s="1695" t="s">
        <v>7846</v>
      </c>
      <c r="B255" s="0" t="s">
        <v>7847</v>
      </c>
      <c r="C255" s="572"/>
    </row>
    <row r="256" customFormat="false" ht="12.75" hidden="false" customHeight="false" outlineLevel="0" collapsed="false">
      <c r="A256" s="1696" t="s">
        <v>7848</v>
      </c>
      <c r="B256" s="0" t="s">
        <v>7849</v>
      </c>
      <c r="C256" s="572"/>
    </row>
    <row r="257" customFormat="false" ht="12.75" hidden="false" customHeight="false" outlineLevel="0" collapsed="false">
      <c r="C257" s="572"/>
    </row>
    <row r="258" customFormat="false" ht="12.75" hidden="false" customHeight="false" outlineLevel="0" collapsed="false">
      <c r="C258" s="572"/>
    </row>
    <row r="259" customFormat="false" ht="26.25" hidden="false" customHeight="false" outlineLevel="0" collapsed="false">
      <c r="A259" s="1697" t="s">
        <v>7850</v>
      </c>
      <c r="C259" s="572"/>
      <c r="D259" s="1698" t="s">
        <v>7851</v>
      </c>
      <c r="I259" s="1697" t="s">
        <v>7852</v>
      </c>
    </row>
    <row r="260" customFormat="false" ht="12.75" hidden="false" customHeight="false" outlineLevel="0" collapsed="false">
      <c r="C260" s="572"/>
    </row>
    <row r="261" customFormat="false" ht="12.75" hidden="false" customHeight="false" outlineLevel="0" collapsed="false">
      <c r="A261" s="552" t="s">
        <v>5357</v>
      </c>
      <c r="B261" s="1699" t="s">
        <v>90</v>
      </c>
      <c r="C261" s="1700"/>
      <c r="D261" s="1701" t="s">
        <v>89</v>
      </c>
      <c r="I261" s="1336" t="s">
        <v>7853</v>
      </c>
      <c r="J261" s="1336"/>
      <c r="K261" s="1336" t="s">
        <v>7854</v>
      </c>
      <c r="L261" s="1336"/>
      <c r="M261" s="1336"/>
      <c r="N261" s="1336"/>
      <c r="O261" s="1702" t="s">
        <v>7855</v>
      </c>
      <c r="P261" s="1702"/>
      <c r="Q261" s="1702"/>
    </row>
    <row r="262" customFormat="false" ht="12.75" hidden="false" customHeight="true" outlineLevel="0" collapsed="false">
      <c r="A262" s="1703" t="n">
        <v>1</v>
      </c>
      <c r="B262" s="1704" t="s">
        <v>7856</v>
      </c>
      <c r="C262" s="1705"/>
      <c r="D262" s="1706" t="s">
        <v>7857</v>
      </c>
      <c r="I262" s="1707"/>
      <c r="J262" s="1707"/>
      <c r="K262" s="1708" t="s">
        <v>7858</v>
      </c>
      <c r="L262" s="1708"/>
      <c r="M262" s="1708"/>
      <c r="N262" s="1708"/>
      <c r="O262" s="1709" t="s">
        <v>7859</v>
      </c>
      <c r="P262" s="1709"/>
      <c r="Q262" s="1709"/>
    </row>
    <row r="263" customFormat="false" ht="38.25" hidden="false" customHeight="false" outlineLevel="0" collapsed="false">
      <c r="A263" s="1710" t="n">
        <v>2</v>
      </c>
      <c r="B263" s="1711" t="s">
        <v>7860</v>
      </c>
      <c r="C263" s="1444"/>
      <c r="D263" s="1712" t="s">
        <v>7861</v>
      </c>
      <c r="I263" s="1707"/>
      <c r="J263" s="1707"/>
      <c r="K263" s="1708"/>
      <c r="L263" s="1708"/>
      <c r="M263" s="1708"/>
      <c r="N263" s="1708"/>
      <c r="O263" s="1709"/>
      <c r="P263" s="1709"/>
      <c r="Q263" s="1709"/>
    </row>
    <row r="264" customFormat="false" ht="25.5" hidden="false" customHeight="false" outlineLevel="0" collapsed="false">
      <c r="A264" s="1710" t="n">
        <v>3</v>
      </c>
      <c r="B264" s="1711" t="s">
        <v>7862</v>
      </c>
      <c r="C264" s="1444"/>
      <c r="D264" s="1712" t="s">
        <v>7863</v>
      </c>
      <c r="I264" s="1713" t="n">
        <v>0</v>
      </c>
      <c r="J264" s="1714"/>
      <c r="K264" s="1715" t="s">
        <v>7864</v>
      </c>
      <c r="L264" s="1427"/>
      <c r="M264" s="1427"/>
      <c r="N264" s="1408"/>
      <c r="O264" s="1716" t="s">
        <v>7864</v>
      </c>
      <c r="P264" s="1716"/>
      <c r="Q264" s="1716"/>
    </row>
    <row r="265" customFormat="false" ht="25.5" hidden="false" customHeight="false" outlineLevel="0" collapsed="false">
      <c r="A265" s="1710" t="n">
        <v>4</v>
      </c>
      <c r="B265" s="1711" t="s">
        <v>7865</v>
      </c>
      <c r="C265" s="1444"/>
      <c r="D265" s="1712" t="s">
        <v>7866</v>
      </c>
      <c r="I265" s="1713" t="n">
        <v>1</v>
      </c>
      <c r="J265" s="1714"/>
      <c r="K265" s="1715" t="s">
        <v>7867</v>
      </c>
      <c r="L265" s="1427"/>
      <c r="M265" s="1427"/>
      <c r="N265" s="1408"/>
      <c r="O265" s="1717" t="s">
        <v>7867</v>
      </c>
      <c r="P265" s="1717"/>
      <c r="Q265" s="1717"/>
    </row>
    <row r="266" customFormat="false" ht="25.5" hidden="false" customHeight="false" outlineLevel="0" collapsed="false">
      <c r="A266" s="1710" t="n">
        <v>5</v>
      </c>
      <c r="B266" s="1711" t="s">
        <v>7868</v>
      </c>
      <c r="C266" s="1444"/>
      <c r="D266" s="1712" t="s">
        <v>7869</v>
      </c>
      <c r="I266" s="1713" t="n">
        <v>2</v>
      </c>
      <c r="J266" s="1714"/>
      <c r="K266" s="1715" t="s">
        <v>7870</v>
      </c>
      <c r="L266" s="1427"/>
      <c r="M266" s="1427"/>
      <c r="N266" s="1408"/>
      <c r="O266" s="1717" t="s">
        <v>7870</v>
      </c>
      <c r="P266" s="1717"/>
      <c r="Q266" s="1717"/>
    </row>
    <row r="267" customFormat="false" ht="25.5" hidden="false" customHeight="false" outlineLevel="0" collapsed="false">
      <c r="A267" s="1710" t="n">
        <v>6</v>
      </c>
      <c r="B267" s="1711" t="s">
        <v>7871</v>
      </c>
      <c r="C267" s="1444"/>
      <c r="D267" s="1712" t="s">
        <v>7872</v>
      </c>
      <c r="I267" s="1713" t="n">
        <v>3</v>
      </c>
      <c r="J267" s="1714"/>
      <c r="K267" s="1715" t="s">
        <v>7873</v>
      </c>
      <c r="L267" s="1427"/>
      <c r="M267" s="1427"/>
      <c r="N267" s="1408"/>
      <c r="O267" s="1717" t="s">
        <v>7873</v>
      </c>
      <c r="P267" s="1717"/>
      <c r="Q267" s="1717"/>
    </row>
    <row r="268" customFormat="false" ht="25.5" hidden="false" customHeight="false" outlineLevel="0" collapsed="false">
      <c r="A268" s="1710" t="n">
        <v>7</v>
      </c>
      <c r="B268" s="1711" t="s">
        <v>7874</v>
      </c>
      <c r="C268" s="1444"/>
      <c r="D268" s="1712" t="s">
        <v>7875</v>
      </c>
      <c r="I268" s="1713" t="n">
        <v>4</v>
      </c>
      <c r="J268" s="1714"/>
      <c r="K268" s="1715" t="s">
        <v>7876</v>
      </c>
      <c r="L268" s="1427"/>
      <c r="M268" s="1427"/>
      <c r="N268" s="1408"/>
      <c r="O268" s="1717" t="s">
        <v>7876</v>
      </c>
      <c r="P268" s="1717"/>
      <c r="Q268" s="1717"/>
    </row>
    <row r="269" customFormat="false" ht="25.5" hidden="false" customHeight="false" outlineLevel="0" collapsed="false">
      <c r="A269" s="1710" t="n">
        <v>8</v>
      </c>
      <c r="B269" s="1711" t="s">
        <v>7877</v>
      </c>
      <c r="C269" s="1444"/>
      <c r="D269" s="1712" t="s">
        <v>7878</v>
      </c>
      <c r="I269" s="1713" t="n">
        <v>5</v>
      </c>
      <c r="J269" s="1714"/>
      <c r="K269" s="1715" t="s">
        <v>7879</v>
      </c>
      <c r="L269" s="1427"/>
      <c r="M269" s="1427"/>
      <c r="N269" s="1408"/>
      <c r="O269" s="1717" t="s">
        <v>7879</v>
      </c>
      <c r="P269" s="1717"/>
      <c r="Q269" s="1717"/>
    </row>
    <row r="270" customFormat="false" ht="51" hidden="false" customHeight="false" outlineLevel="0" collapsed="false">
      <c r="A270" s="1710" t="n">
        <v>9</v>
      </c>
      <c r="B270" s="1711" t="s">
        <v>7880</v>
      </c>
      <c r="C270" s="1444"/>
      <c r="D270" s="1712" t="s">
        <v>7881</v>
      </c>
      <c r="I270" s="1713" t="n">
        <v>6</v>
      </c>
      <c r="J270" s="1714"/>
      <c r="K270" s="1715" t="s">
        <v>7882</v>
      </c>
      <c r="L270" s="1427"/>
      <c r="M270" s="1427"/>
      <c r="N270" s="1408"/>
      <c r="O270" s="1717" t="s">
        <v>7882</v>
      </c>
      <c r="P270" s="1717"/>
      <c r="Q270" s="1717"/>
    </row>
    <row r="271" customFormat="false" ht="63.75" hidden="false" customHeight="false" outlineLevel="0" collapsed="false">
      <c r="A271" s="1710" t="n">
        <v>10</v>
      </c>
      <c r="B271" s="1711" t="s">
        <v>7883</v>
      </c>
      <c r="C271" s="1444"/>
      <c r="D271" s="1712" t="s">
        <v>7884</v>
      </c>
      <c r="I271" s="1713" t="n">
        <v>7</v>
      </c>
      <c r="J271" s="1714"/>
      <c r="K271" s="1715" t="s">
        <v>7885</v>
      </c>
      <c r="L271" s="1427"/>
      <c r="M271" s="1427"/>
      <c r="N271" s="1408"/>
      <c r="O271" s="1717" t="s">
        <v>7885</v>
      </c>
      <c r="P271" s="1717"/>
      <c r="Q271" s="1717"/>
    </row>
    <row r="272" customFormat="false" ht="51" hidden="false" customHeight="false" outlineLevel="0" collapsed="false">
      <c r="A272" s="1710" t="n">
        <v>11</v>
      </c>
      <c r="B272" s="1711" t="s">
        <v>7886</v>
      </c>
      <c r="C272" s="1444"/>
      <c r="D272" s="1712" t="s">
        <v>7887</v>
      </c>
      <c r="I272" s="1713" t="n">
        <v>8</v>
      </c>
      <c r="J272" s="1714"/>
      <c r="K272" s="1715" t="s">
        <v>7888</v>
      </c>
      <c r="L272" s="1427"/>
      <c r="M272" s="1427"/>
      <c r="N272" s="1408"/>
      <c r="O272" s="1717" t="s">
        <v>7888</v>
      </c>
      <c r="P272" s="1717"/>
      <c r="Q272" s="1717"/>
    </row>
    <row r="273" customFormat="false" ht="38.25" hidden="false" customHeight="false" outlineLevel="0" collapsed="false">
      <c r="A273" s="1710" t="n">
        <v>12</v>
      </c>
      <c r="B273" s="1711" t="s">
        <v>7889</v>
      </c>
      <c r="C273" s="1444"/>
      <c r="D273" s="1712" t="s">
        <v>7890</v>
      </c>
      <c r="I273" s="1713" t="n">
        <v>9</v>
      </c>
      <c r="J273" s="1714"/>
      <c r="K273" s="1715" t="s">
        <v>7891</v>
      </c>
      <c r="L273" s="1427"/>
      <c r="M273" s="1427"/>
      <c r="N273" s="1408"/>
      <c r="O273" s="1717" t="s">
        <v>7891</v>
      </c>
      <c r="P273" s="1717"/>
      <c r="Q273" s="1717"/>
    </row>
    <row r="274" customFormat="false" ht="38.25" hidden="false" customHeight="false" outlineLevel="0" collapsed="false">
      <c r="A274" s="1710" t="n">
        <v>13</v>
      </c>
      <c r="B274" s="1711" t="s">
        <v>7892</v>
      </c>
      <c r="C274" s="1444"/>
      <c r="D274" s="1712" t="s">
        <v>7893</v>
      </c>
      <c r="I274" s="1713" t="n">
        <v>10</v>
      </c>
      <c r="J274" s="1714"/>
      <c r="K274" s="1715" t="s">
        <v>7894</v>
      </c>
      <c r="L274" s="1427"/>
      <c r="M274" s="1427"/>
      <c r="N274" s="1408"/>
      <c r="O274" s="1717" t="s">
        <v>7894</v>
      </c>
      <c r="P274" s="1717"/>
      <c r="Q274" s="1717"/>
    </row>
    <row r="275" customFormat="false" ht="25.5" hidden="false" customHeight="false" outlineLevel="0" collapsed="false">
      <c r="A275" s="1710" t="n">
        <v>14</v>
      </c>
      <c r="B275" s="1711" t="s">
        <v>7895</v>
      </c>
      <c r="C275" s="1444"/>
      <c r="D275" s="1712" t="s">
        <v>7896</v>
      </c>
      <c r="I275" s="1713" t="n">
        <v>11</v>
      </c>
      <c r="J275" s="1714"/>
      <c r="K275" s="1715" t="s">
        <v>7897</v>
      </c>
      <c r="L275" s="1427"/>
      <c r="M275" s="1427"/>
      <c r="N275" s="1408"/>
      <c r="O275" s="1717" t="s">
        <v>7897</v>
      </c>
      <c r="P275" s="1717"/>
      <c r="Q275" s="1717"/>
    </row>
    <row r="276" customFormat="false" ht="51" hidden="false" customHeight="false" outlineLevel="0" collapsed="false">
      <c r="A276" s="1710" t="n">
        <v>15</v>
      </c>
      <c r="B276" s="1711" t="s">
        <v>7898</v>
      </c>
      <c r="C276" s="1444"/>
      <c r="D276" s="1712" t="s">
        <v>7899</v>
      </c>
      <c r="I276" s="1713" t="n">
        <v>12</v>
      </c>
      <c r="J276" s="1714"/>
      <c r="K276" s="1715" t="s">
        <v>7900</v>
      </c>
      <c r="L276" s="1427"/>
      <c r="M276" s="1427"/>
      <c r="N276" s="1408"/>
      <c r="O276" s="1717" t="s">
        <v>7900</v>
      </c>
      <c r="P276" s="1717"/>
      <c r="Q276" s="1717"/>
    </row>
    <row r="277" customFormat="false" ht="63.75" hidden="false" customHeight="false" outlineLevel="0" collapsed="false">
      <c r="A277" s="1710" t="n">
        <v>16</v>
      </c>
      <c r="B277" s="1711" t="s">
        <v>7901</v>
      </c>
      <c r="C277" s="1444"/>
      <c r="D277" s="1712" t="s">
        <v>7902</v>
      </c>
      <c r="I277" s="1713" t="n">
        <v>13</v>
      </c>
      <c r="J277" s="1714"/>
      <c r="K277" s="1715" t="s">
        <v>7903</v>
      </c>
      <c r="L277" s="1427"/>
      <c r="M277" s="1427"/>
      <c r="N277" s="1408"/>
      <c r="O277" s="1717" t="s">
        <v>7903</v>
      </c>
      <c r="P277" s="1717"/>
      <c r="Q277" s="1717"/>
    </row>
    <row r="278" customFormat="false" ht="38.25" hidden="false" customHeight="false" outlineLevel="0" collapsed="false">
      <c r="A278" s="1710" t="n">
        <v>17</v>
      </c>
      <c r="B278" s="1711" t="s">
        <v>7904</v>
      </c>
      <c r="C278" s="1444"/>
      <c r="D278" s="1712" t="s">
        <v>7905</v>
      </c>
      <c r="I278" s="1713" t="n">
        <v>14</v>
      </c>
      <c r="J278" s="1714"/>
      <c r="K278" s="1715" t="s">
        <v>7906</v>
      </c>
      <c r="L278" s="1427"/>
      <c r="M278" s="1427"/>
      <c r="N278" s="1408"/>
      <c r="O278" s="1717" t="s">
        <v>7906</v>
      </c>
      <c r="P278" s="1717"/>
      <c r="Q278" s="1717"/>
    </row>
    <row r="279" customFormat="false" ht="38.25" hidden="false" customHeight="false" outlineLevel="0" collapsed="false">
      <c r="A279" s="1710" t="n">
        <v>18</v>
      </c>
      <c r="B279" s="1711" t="s">
        <v>7907</v>
      </c>
      <c r="C279" s="1444"/>
      <c r="D279" s="1712" t="s">
        <v>7908</v>
      </c>
      <c r="I279" s="1713" t="n">
        <v>15</v>
      </c>
      <c r="J279" s="1714"/>
      <c r="K279" s="1715" t="s">
        <v>7909</v>
      </c>
      <c r="L279" s="1427"/>
      <c r="M279" s="1427"/>
      <c r="N279" s="1408"/>
      <c r="O279" s="1717" t="s">
        <v>7909</v>
      </c>
      <c r="P279" s="1717"/>
      <c r="Q279" s="1717"/>
    </row>
    <row r="280" customFormat="false" ht="25.5" hidden="false" customHeight="false" outlineLevel="0" collapsed="false">
      <c r="A280" s="1710" t="n">
        <v>19</v>
      </c>
      <c r="B280" s="1711" t="s">
        <v>7910</v>
      </c>
      <c r="C280" s="1444"/>
      <c r="D280" s="1712" t="s">
        <v>7911</v>
      </c>
      <c r="I280" s="1713" t="n">
        <v>16</v>
      </c>
      <c r="J280" s="1714"/>
      <c r="K280" s="1715" t="s">
        <v>7912</v>
      </c>
      <c r="L280" s="1427"/>
      <c r="M280" s="1427"/>
      <c r="N280" s="1408"/>
      <c r="O280" s="1717" t="s">
        <v>7912</v>
      </c>
      <c r="P280" s="1717"/>
      <c r="Q280" s="1717"/>
    </row>
    <row r="281" customFormat="false" ht="12.75" hidden="false" customHeight="false" outlineLevel="0" collapsed="false">
      <c r="A281" s="1710" t="n">
        <v>20</v>
      </c>
      <c r="B281" s="1711" t="s">
        <v>7913</v>
      </c>
      <c r="C281" s="1444"/>
      <c r="D281" s="1712" t="s">
        <v>7914</v>
      </c>
      <c r="I281" s="1713" t="n">
        <v>17</v>
      </c>
      <c r="J281" s="1714"/>
      <c r="K281" s="1715" t="s">
        <v>7915</v>
      </c>
      <c r="L281" s="1427"/>
      <c r="M281" s="1427"/>
      <c r="N281" s="1408"/>
      <c r="O281" s="1717" t="s">
        <v>7915</v>
      </c>
      <c r="P281" s="1717"/>
      <c r="Q281" s="1717"/>
    </row>
    <row r="282" customFormat="false" ht="25.5" hidden="false" customHeight="false" outlineLevel="0" collapsed="false">
      <c r="A282" s="1710" t="n">
        <v>21</v>
      </c>
      <c r="B282" s="1711" t="s">
        <v>7916</v>
      </c>
      <c r="C282" s="1444"/>
      <c r="D282" s="1712" t="s">
        <v>7917</v>
      </c>
      <c r="I282" s="1713" t="n">
        <v>18</v>
      </c>
      <c r="J282" s="1714"/>
      <c r="K282" s="1715" t="s">
        <v>7918</v>
      </c>
      <c r="L282" s="1427"/>
      <c r="M282" s="1427"/>
      <c r="N282" s="1408"/>
      <c r="O282" s="1717" t="s">
        <v>7918</v>
      </c>
      <c r="P282" s="1717"/>
      <c r="Q282" s="1717"/>
    </row>
    <row r="283" customFormat="false" ht="38.25" hidden="false" customHeight="false" outlineLevel="0" collapsed="false">
      <c r="A283" s="1710" t="n">
        <v>22</v>
      </c>
      <c r="B283" s="1711" t="s">
        <v>7919</v>
      </c>
      <c r="C283" s="1444"/>
      <c r="D283" s="1712" t="s">
        <v>7920</v>
      </c>
      <c r="I283" s="1713" t="n">
        <v>19</v>
      </c>
      <c r="J283" s="1714"/>
      <c r="K283" s="1715" t="s">
        <v>7921</v>
      </c>
      <c r="L283" s="1427"/>
      <c r="M283" s="1427"/>
      <c r="N283" s="1408"/>
      <c r="O283" s="1717" t="s">
        <v>7921</v>
      </c>
      <c r="P283" s="1717"/>
      <c r="Q283" s="1717"/>
    </row>
    <row r="284" customFormat="false" ht="38.25" hidden="false" customHeight="false" outlineLevel="0" collapsed="false">
      <c r="A284" s="1710" t="n">
        <v>23</v>
      </c>
      <c r="B284" s="1711" t="s">
        <v>7922</v>
      </c>
      <c r="C284" s="1444"/>
      <c r="D284" s="1712" t="s">
        <v>7923</v>
      </c>
      <c r="I284" s="1713" t="n">
        <v>20</v>
      </c>
      <c r="J284" s="1714"/>
      <c r="K284" s="1718" t="s">
        <v>7924</v>
      </c>
      <c r="L284" s="1719" t="s">
        <v>7925</v>
      </c>
      <c r="M284" s="1720"/>
      <c r="N284" s="1721"/>
      <c r="O284" s="1722" t="s">
        <v>7924</v>
      </c>
      <c r="P284" s="1722"/>
      <c r="Q284" s="1722"/>
    </row>
    <row r="285" customFormat="false" ht="25.5" hidden="false" customHeight="false" outlineLevel="0" collapsed="false">
      <c r="A285" s="1710" t="n">
        <v>24</v>
      </c>
      <c r="B285" s="1711" t="s">
        <v>7926</v>
      </c>
      <c r="C285" s="1444"/>
      <c r="D285" s="1712" t="s">
        <v>7927</v>
      </c>
      <c r="I285" s="1713" t="n">
        <v>21</v>
      </c>
      <c r="J285" s="1714"/>
      <c r="K285" s="1715" t="s">
        <v>4779</v>
      </c>
      <c r="L285" s="1427"/>
      <c r="M285" s="1427"/>
      <c r="N285" s="1408"/>
      <c r="O285" s="1722" t="s">
        <v>4779</v>
      </c>
      <c r="P285" s="1722"/>
      <c r="Q285" s="1722"/>
    </row>
    <row r="286" customFormat="false" ht="38.25" hidden="false" customHeight="false" outlineLevel="0" collapsed="false">
      <c r="A286" s="1710" t="n">
        <v>25</v>
      </c>
      <c r="B286" s="1711" t="s">
        <v>7928</v>
      </c>
      <c r="C286" s="1444"/>
      <c r="D286" s="1712" t="s">
        <v>7929</v>
      </c>
      <c r="I286" s="1713" t="n">
        <v>22</v>
      </c>
      <c r="J286" s="1714"/>
      <c r="K286" s="1715" t="s">
        <v>4789</v>
      </c>
      <c r="L286" s="1427"/>
      <c r="M286" s="1427"/>
      <c r="N286" s="1408"/>
      <c r="O286" s="1722" t="s">
        <v>4789</v>
      </c>
      <c r="P286" s="1722"/>
      <c r="Q286" s="1722"/>
    </row>
    <row r="287" customFormat="false" ht="38.25" hidden="false" customHeight="false" outlineLevel="0" collapsed="false">
      <c r="A287" s="1710" t="n">
        <v>26</v>
      </c>
      <c r="B287" s="1711" t="s">
        <v>7930</v>
      </c>
      <c r="C287" s="1444"/>
      <c r="D287" s="1712" t="s">
        <v>7931</v>
      </c>
      <c r="I287" s="1713" t="n">
        <v>23</v>
      </c>
      <c r="J287" s="1714"/>
      <c r="K287" s="1715" t="s">
        <v>4800</v>
      </c>
      <c r="L287" s="1427"/>
      <c r="M287" s="1427"/>
      <c r="N287" s="1408"/>
      <c r="O287" s="1723" t="s">
        <v>4800</v>
      </c>
      <c r="P287" s="1724"/>
      <c r="Q287" s="1725"/>
    </row>
    <row r="288" customFormat="false" ht="25.5" hidden="false" customHeight="false" outlineLevel="0" collapsed="false">
      <c r="A288" s="1710" t="n">
        <v>27</v>
      </c>
      <c r="B288" s="1711" t="s">
        <v>7932</v>
      </c>
      <c r="C288" s="1444"/>
      <c r="D288" s="1712" t="s">
        <v>7933</v>
      </c>
      <c r="I288" s="1713" t="n">
        <v>24</v>
      </c>
      <c r="J288" s="1714"/>
      <c r="K288" s="1715" t="s">
        <v>4806</v>
      </c>
      <c r="L288" s="1427"/>
      <c r="M288" s="1427"/>
      <c r="N288" s="1408"/>
      <c r="O288" s="1723" t="s">
        <v>4806</v>
      </c>
      <c r="P288" s="1724"/>
      <c r="Q288" s="1725"/>
    </row>
    <row r="289" customFormat="false" ht="38.25" hidden="false" customHeight="false" outlineLevel="0" collapsed="false">
      <c r="A289" s="1710" t="n">
        <v>28</v>
      </c>
      <c r="B289" s="1711" t="s">
        <v>972</v>
      </c>
      <c r="C289" s="1444"/>
      <c r="D289" s="1712" t="s">
        <v>7934</v>
      </c>
      <c r="I289" s="1713" t="n">
        <v>25</v>
      </c>
      <c r="J289" s="1714"/>
      <c r="K289" s="1715" t="s">
        <v>4815</v>
      </c>
      <c r="L289" s="1427"/>
      <c r="M289" s="1427"/>
      <c r="N289" s="1408"/>
      <c r="O289" s="1723" t="s">
        <v>4815</v>
      </c>
      <c r="P289" s="1724"/>
      <c r="Q289" s="1725"/>
    </row>
    <row r="290" customFormat="false" ht="12.75" hidden="false" customHeight="false" outlineLevel="0" collapsed="false">
      <c r="A290" s="1710" t="n">
        <v>29</v>
      </c>
      <c r="B290" s="1711" t="s">
        <v>1931</v>
      </c>
      <c r="C290" s="1444"/>
      <c r="D290" s="1712" t="s">
        <v>7935</v>
      </c>
      <c r="I290" s="1713" t="n">
        <v>26</v>
      </c>
      <c r="J290" s="1714"/>
      <c r="K290" s="1715" t="s">
        <v>4826</v>
      </c>
      <c r="L290" s="1427"/>
      <c r="M290" s="1427"/>
      <c r="N290" s="1408"/>
      <c r="O290" s="1723" t="s">
        <v>4826</v>
      </c>
      <c r="P290" s="1724"/>
      <c r="Q290" s="1725"/>
    </row>
    <row r="291" customFormat="false" ht="12.75" hidden="false" customHeight="false" outlineLevel="0" collapsed="false">
      <c r="A291" s="1710" t="n">
        <v>30</v>
      </c>
      <c r="B291" s="1711" t="s">
        <v>7936</v>
      </c>
      <c r="C291" s="1444"/>
      <c r="D291" s="1712" t="s">
        <v>7937</v>
      </c>
      <c r="I291" s="1713" t="n">
        <v>27</v>
      </c>
      <c r="J291" s="1714"/>
      <c r="K291" s="1715" t="s">
        <v>4835</v>
      </c>
      <c r="L291" s="1427"/>
      <c r="M291" s="1427"/>
      <c r="N291" s="1408"/>
      <c r="O291" s="1723" t="s">
        <v>4835</v>
      </c>
      <c r="P291" s="1724"/>
      <c r="Q291" s="1725"/>
    </row>
    <row r="292" customFormat="false" ht="38.25" hidden="false" customHeight="false" outlineLevel="0" collapsed="false">
      <c r="A292" s="1710" t="n">
        <v>31</v>
      </c>
      <c r="B292" s="1711" t="s">
        <v>7938</v>
      </c>
      <c r="C292" s="1444"/>
      <c r="D292" s="1712" t="s">
        <v>7939</v>
      </c>
      <c r="I292" s="1713" t="n">
        <v>28</v>
      </c>
      <c r="J292" s="1714"/>
      <c r="K292" s="1715" t="s">
        <v>4846</v>
      </c>
      <c r="L292" s="1427"/>
      <c r="M292" s="1427"/>
      <c r="N292" s="1408"/>
      <c r="O292" s="1723" t="s">
        <v>4846</v>
      </c>
      <c r="P292" s="1724"/>
      <c r="Q292" s="1725"/>
    </row>
    <row r="293" customFormat="false" ht="38.25" hidden="false" customHeight="false" outlineLevel="0" collapsed="false">
      <c r="A293" s="1710" t="n">
        <v>32</v>
      </c>
      <c r="B293" s="1711" t="s">
        <v>7940</v>
      </c>
      <c r="C293" s="1444"/>
      <c r="D293" s="1712" t="s">
        <v>7941</v>
      </c>
      <c r="I293" s="1713" t="n">
        <v>29</v>
      </c>
      <c r="J293" s="1714"/>
      <c r="K293" s="1715" t="s">
        <v>4856</v>
      </c>
      <c r="L293" s="1427"/>
      <c r="M293" s="1427"/>
      <c r="N293" s="1408"/>
      <c r="O293" s="1723" t="s">
        <v>4856</v>
      </c>
      <c r="P293" s="1724"/>
      <c r="Q293" s="1725"/>
    </row>
    <row r="294" customFormat="false" ht="38.25" hidden="false" customHeight="false" outlineLevel="0" collapsed="false">
      <c r="A294" s="1710" t="n">
        <v>33</v>
      </c>
      <c r="B294" s="1711" t="s">
        <v>7942</v>
      </c>
      <c r="C294" s="1444"/>
      <c r="D294" s="1712" t="s">
        <v>7943</v>
      </c>
      <c r="I294" s="1713" t="n">
        <v>30</v>
      </c>
      <c r="J294" s="1714"/>
      <c r="K294" s="1715" t="s">
        <v>4866</v>
      </c>
      <c r="L294" s="1427"/>
      <c r="M294" s="1427"/>
      <c r="N294" s="1408"/>
      <c r="O294" s="1723" t="s">
        <v>4866</v>
      </c>
      <c r="P294" s="1724"/>
      <c r="Q294" s="1725"/>
    </row>
    <row r="295" customFormat="false" ht="25.5" hidden="false" customHeight="false" outlineLevel="0" collapsed="false">
      <c r="A295" s="1710" t="n">
        <v>34</v>
      </c>
      <c r="B295" s="1711" t="s">
        <v>7944</v>
      </c>
      <c r="C295" s="1444"/>
      <c r="D295" s="1712" t="s">
        <v>7945</v>
      </c>
      <c r="I295" s="1713" t="n">
        <v>31</v>
      </c>
      <c r="J295" s="1714"/>
      <c r="K295" s="1715" t="s">
        <v>4877</v>
      </c>
      <c r="L295" s="1427"/>
      <c r="M295" s="1427"/>
      <c r="N295" s="1408"/>
      <c r="O295" s="1723" t="s">
        <v>4877</v>
      </c>
      <c r="P295" s="1724"/>
      <c r="Q295" s="1725"/>
    </row>
    <row r="296" customFormat="false" ht="38.25" hidden="false" customHeight="false" outlineLevel="0" collapsed="false">
      <c r="A296" s="1710" t="n">
        <v>35</v>
      </c>
      <c r="B296" s="1711" t="s">
        <v>7946</v>
      </c>
      <c r="C296" s="1444"/>
      <c r="D296" s="1712" t="s">
        <v>7947</v>
      </c>
      <c r="I296" s="1713" t="n">
        <v>32</v>
      </c>
      <c r="J296" s="1714"/>
      <c r="K296" s="1715" t="s">
        <v>4888</v>
      </c>
      <c r="L296" s="1427"/>
      <c r="M296" s="1427"/>
      <c r="N296" s="1408"/>
      <c r="O296" s="1723" t="s">
        <v>4888</v>
      </c>
      <c r="P296" s="1724"/>
      <c r="Q296" s="1725"/>
    </row>
    <row r="297" customFormat="false" ht="51" hidden="false" customHeight="false" outlineLevel="0" collapsed="false">
      <c r="A297" s="1710" t="n">
        <v>36</v>
      </c>
      <c r="B297" s="1711" t="s">
        <v>7948</v>
      </c>
      <c r="C297" s="1444"/>
      <c r="D297" s="1712" t="s">
        <v>7949</v>
      </c>
      <c r="I297" s="1713" t="n">
        <v>33</v>
      </c>
      <c r="J297" s="1714"/>
      <c r="K297" s="1715" t="s">
        <v>4899</v>
      </c>
      <c r="L297" s="1427"/>
      <c r="M297" s="1427"/>
      <c r="N297" s="1408"/>
      <c r="O297" s="1723" t="s">
        <v>4899</v>
      </c>
      <c r="P297" s="1724"/>
      <c r="Q297" s="1725"/>
    </row>
    <row r="298" customFormat="false" ht="12.75" hidden="false" customHeight="false" outlineLevel="0" collapsed="false">
      <c r="I298" s="1726" t="n">
        <v>34</v>
      </c>
      <c r="J298" s="1714"/>
      <c r="K298" s="1715" t="s">
        <v>4910</v>
      </c>
      <c r="L298" s="1427"/>
      <c r="M298" s="1427"/>
      <c r="N298" s="1408"/>
      <c r="O298" s="1723" t="s">
        <v>4910</v>
      </c>
      <c r="P298" s="1724"/>
      <c r="Q298" s="1725"/>
    </row>
    <row r="299" customFormat="false" ht="12.75" hidden="false" customHeight="false" outlineLevel="0" collapsed="false">
      <c r="I299" s="1713" t="n">
        <v>35</v>
      </c>
      <c r="J299" s="1714"/>
      <c r="K299" s="1715" t="s">
        <v>4919</v>
      </c>
      <c r="L299" s="1427"/>
      <c r="M299" s="1427"/>
      <c r="N299" s="1408"/>
      <c r="O299" s="1723" t="s">
        <v>4919</v>
      </c>
      <c r="P299" s="1724"/>
      <c r="Q299" s="1725"/>
    </row>
    <row r="300" customFormat="false" ht="12.75" hidden="false" customHeight="false" outlineLevel="0" collapsed="false">
      <c r="I300" s="1726" t="s">
        <v>7950</v>
      </c>
      <c r="J300" s="1714"/>
      <c r="K300" s="1715" t="s">
        <v>4772</v>
      </c>
      <c r="L300" s="1427"/>
      <c r="M300" s="1427"/>
      <c r="N300" s="1408"/>
      <c r="O300" s="1723" t="s">
        <v>4772</v>
      </c>
      <c r="P300" s="1724"/>
      <c r="Q300" s="1725"/>
    </row>
    <row r="301" customFormat="false" ht="12.75" hidden="false" customHeight="false" outlineLevel="0" collapsed="false">
      <c r="A301" s="1727" t="s">
        <v>7951</v>
      </c>
      <c r="B301" s="1728"/>
      <c r="C301" s="1728"/>
      <c r="I301" s="1726" t="s">
        <v>7952</v>
      </c>
      <c r="J301" s="1714"/>
      <c r="K301" s="1715" t="s">
        <v>4781</v>
      </c>
      <c r="L301" s="1427"/>
      <c r="M301" s="1427"/>
      <c r="N301" s="1408"/>
      <c r="O301" s="1723" t="s">
        <v>4781</v>
      </c>
      <c r="P301" s="1724"/>
      <c r="Q301" s="1725"/>
    </row>
    <row r="302" customFormat="false" ht="12.75" hidden="false" customHeight="false" outlineLevel="0" collapsed="false">
      <c r="I302" s="1726" t="s">
        <v>7953</v>
      </c>
      <c r="J302" s="1714"/>
      <c r="K302" s="1715" t="s">
        <v>4791</v>
      </c>
      <c r="L302" s="1427"/>
      <c r="M302" s="1427"/>
      <c r="N302" s="1408"/>
      <c r="O302" s="1723" t="s">
        <v>4791</v>
      </c>
      <c r="P302" s="1724"/>
      <c r="Q302" s="1725"/>
    </row>
    <row r="303" customFormat="false" ht="12.75" hidden="false" customHeight="false" outlineLevel="0" collapsed="false">
      <c r="A303" s="1729" t="s">
        <v>7954</v>
      </c>
      <c r="I303" s="1726" t="s">
        <v>7955</v>
      </c>
      <c r="J303" s="1714"/>
      <c r="K303" s="1715" t="s">
        <v>4801</v>
      </c>
      <c r="L303" s="1427"/>
      <c r="M303" s="1427"/>
      <c r="N303" s="1408"/>
      <c r="O303" s="1723" t="s">
        <v>4801</v>
      </c>
      <c r="P303" s="1724"/>
      <c r="Q303" s="1725"/>
    </row>
    <row r="304" customFormat="false" ht="12.75" hidden="false" customHeight="false" outlineLevel="0" collapsed="false">
      <c r="A304" s="1729" t="s">
        <v>7956</v>
      </c>
      <c r="I304" s="1726" t="s">
        <v>5366</v>
      </c>
      <c r="J304" s="1714"/>
      <c r="K304" s="1715" t="s">
        <v>4807</v>
      </c>
      <c r="L304" s="1427"/>
      <c r="M304" s="1427"/>
      <c r="N304" s="1408"/>
      <c r="O304" s="1723" t="s">
        <v>4807</v>
      </c>
      <c r="P304" s="1724"/>
      <c r="Q304" s="1725"/>
    </row>
    <row r="305" customFormat="false" ht="12.75" hidden="false" customHeight="false" outlineLevel="0" collapsed="false">
      <c r="A305" s="1729" t="s">
        <v>7957</v>
      </c>
      <c r="I305" s="1726" t="s">
        <v>7958</v>
      </c>
      <c r="J305" s="1714"/>
      <c r="K305" s="1715" t="s">
        <v>4817</v>
      </c>
      <c r="L305" s="1427"/>
      <c r="M305" s="1427"/>
      <c r="N305" s="1408"/>
      <c r="O305" s="1723" t="s">
        <v>4817</v>
      </c>
      <c r="P305" s="1724"/>
      <c r="Q305" s="1725"/>
    </row>
    <row r="306" customFormat="false" ht="12.75" hidden="false" customHeight="false" outlineLevel="0" collapsed="false">
      <c r="A306" s="1729" t="s">
        <v>7959</v>
      </c>
      <c r="I306" s="1726" t="s">
        <v>7960</v>
      </c>
      <c r="J306" s="1714"/>
      <c r="K306" s="1715" t="s">
        <v>4827</v>
      </c>
      <c r="L306" s="1427"/>
      <c r="M306" s="1427"/>
      <c r="N306" s="1408"/>
      <c r="O306" s="1723" t="s">
        <v>4827</v>
      </c>
      <c r="P306" s="1724"/>
      <c r="Q306" s="1725"/>
    </row>
    <row r="307" customFormat="false" ht="12.75" hidden="false" customHeight="false" outlineLevel="0" collapsed="false">
      <c r="A307" s="1729" t="s">
        <v>7961</v>
      </c>
      <c r="I307" s="1726" t="s">
        <v>7962</v>
      </c>
      <c r="J307" s="1714"/>
      <c r="K307" s="1715" t="s">
        <v>4837</v>
      </c>
      <c r="L307" s="1427"/>
      <c r="M307" s="1427"/>
      <c r="N307" s="1408"/>
      <c r="O307" s="1723" t="s">
        <v>4837</v>
      </c>
      <c r="P307" s="1724"/>
      <c r="Q307" s="1725"/>
    </row>
    <row r="308" customFormat="false" ht="12.75" hidden="false" customHeight="false" outlineLevel="0" collapsed="false">
      <c r="A308" s="1729" t="s">
        <v>7963</v>
      </c>
      <c r="I308" s="1726" t="s">
        <v>7964</v>
      </c>
      <c r="J308" s="1714"/>
      <c r="K308" s="1715" t="s">
        <v>4847</v>
      </c>
      <c r="L308" s="1427"/>
      <c r="M308" s="1427"/>
      <c r="N308" s="1408"/>
      <c r="O308" s="1723" t="s">
        <v>4847</v>
      </c>
      <c r="P308" s="1724"/>
      <c r="Q308" s="1725"/>
    </row>
    <row r="309" customFormat="false" ht="12.75" hidden="false" customHeight="false" outlineLevel="0" collapsed="false">
      <c r="A309" s="1729" t="s">
        <v>7965</v>
      </c>
      <c r="I309" s="1726" t="s">
        <v>7966</v>
      </c>
      <c r="J309" s="1714"/>
      <c r="K309" s="1715" t="s">
        <v>4858</v>
      </c>
      <c r="L309" s="1427"/>
      <c r="M309" s="1427"/>
      <c r="N309" s="1408"/>
      <c r="O309" s="1723" t="s">
        <v>4858</v>
      </c>
      <c r="P309" s="1724"/>
      <c r="Q309" s="1725"/>
    </row>
    <row r="310" customFormat="false" ht="12.75" hidden="false" customHeight="false" outlineLevel="0" collapsed="false">
      <c r="A310" s="1729" t="s">
        <v>7967</v>
      </c>
      <c r="I310" s="1726" t="s">
        <v>7968</v>
      </c>
      <c r="J310" s="1714"/>
      <c r="K310" s="1715" t="s">
        <v>4868</v>
      </c>
      <c r="L310" s="1427"/>
      <c r="M310" s="1427"/>
      <c r="N310" s="1408"/>
      <c r="O310" s="1723" t="s">
        <v>4868</v>
      </c>
      <c r="P310" s="1724"/>
      <c r="Q310" s="1725"/>
    </row>
    <row r="311" customFormat="false" ht="12.75" hidden="false" customHeight="false" outlineLevel="0" collapsed="false">
      <c r="A311" s="1729" t="s">
        <v>7969</v>
      </c>
      <c r="I311" s="1726" t="s">
        <v>7970</v>
      </c>
      <c r="J311" s="1714"/>
      <c r="K311" s="1715" t="s">
        <v>7971</v>
      </c>
      <c r="L311" s="1427"/>
      <c r="M311" s="1427"/>
      <c r="N311" s="1408"/>
      <c r="O311" s="1723" t="s">
        <v>7971</v>
      </c>
      <c r="P311" s="1724"/>
      <c r="Q311" s="1725"/>
    </row>
    <row r="312" customFormat="false" ht="12.75" hidden="false" customHeight="false" outlineLevel="0" collapsed="false">
      <c r="A312" s="1729" t="s">
        <v>7972</v>
      </c>
      <c r="I312" s="1726" t="s">
        <v>7973</v>
      </c>
      <c r="J312" s="1714"/>
      <c r="K312" s="1715" t="s">
        <v>7974</v>
      </c>
      <c r="L312" s="1427"/>
      <c r="M312" s="1427"/>
      <c r="N312" s="1408"/>
      <c r="O312" s="1723" t="s">
        <v>7974</v>
      </c>
      <c r="P312" s="1724"/>
      <c r="Q312" s="1725"/>
    </row>
    <row r="313" customFormat="false" ht="12.75" hidden="false" customHeight="false" outlineLevel="0" collapsed="false">
      <c r="A313" s="1729" t="s">
        <v>7975</v>
      </c>
      <c r="I313" s="1726" t="s">
        <v>7976</v>
      </c>
      <c r="J313" s="1714"/>
      <c r="K313" s="1715" t="s">
        <v>7977</v>
      </c>
      <c r="L313" s="1427"/>
      <c r="M313" s="1427"/>
      <c r="N313" s="1408"/>
      <c r="O313" s="1723" t="s">
        <v>7977</v>
      </c>
      <c r="P313" s="1724"/>
      <c r="Q313" s="1725"/>
    </row>
    <row r="314" customFormat="false" ht="12.75" hidden="false" customHeight="false" outlineLevel="0" collapsed="false">
      <c r="A314" s="1729" t="s">
        <v>7978</v>
      </c>
      <c r="I314" s="1726" t="s">
        <v>7979</v>
      </c>
      <c r="J314" s="1714"/>
      <c r="K314" s="1715" t="s">
        <v>7980</v>
      </c>
      <c r="L314" s="1427"/>
      <c r="M314" s="1427"/>
      <c r="N314" s="1408"/>
      <c r="O314" s="1723" t="s">
        <v>7980</v>
      </c>
      <c r="P314" s="1724"/>
      <c r="Q314" s="1725"/>
    </row>
    <row r="315" customFormat="false" ht="12.75" hidden="false" customHeight="false" outlineLevel="0" collapsed="false">
      <c r="B315" s="1385" t="s">
        <v>7981</v>
      </c>
      <c r="I315" s="1726" t="s">
        <v>7982</v>
      </c>
      <c r="J315" s="1714"/>
      <c r="K315" s="1715" t="s">
        <v>7983</v>
      </c>
      <c r="L315" s="1427"/>
      <c r="M315" s="1427"/>
      <c r="N315" s="1408"/>
      <c r="O315" s="1723" t="s">
        <v>7983</v>
      </c>
      <c r="P315" s="1724"/>
      <c r="Q315" s="1725"/>
    </row>
    <row r="316" customFormat="false" ht="12.75" hidden="false" customHeight="false" outlineLevel="0" collapsed="false">
      <c r="A316" s="403"/>
      <c r="I316" s="1726" t="s">
        <v>7297</v>
      </c>
      <c r="J316" s="1714"/>
      <c r="K316" s="1715" t="s">
        <v>7984</v>
      </c>
      <c r="L316" s="1427"/>
      <c r="M316" s="1427"/>
      <c r="N316" s="1408"/>
      <c r="O316" s="1723" t="s">
        <v>7984</v>
      </c>
      <c r="P316" s="1724"/>
      <c r="Q316" s="1725"/>
    </row>
    <row r="317" customFormat="false" ht="12.75" hidden="false" customHeight="false" outlineLevel="0" collapsed="false">
      <c r="I317" s="1726" t="s">
        <v>7985</v>
      </c>
      <c r="J317" s="1714"/>
      <c r="K317" s="1715" t="s">
        <v>7986</v>
      </c>
      <c r="L317" s="1427"/>
      <c r="M317" s="1427"/>
      <c r="N317" s="1408"/>
      <c r="O317" s="1723" t="s">
        <v>7986</v>
      </c>
      <c r="P317" s="1724"/>
      <c r="Q317" s="1725"/>
    </row>
    <row r="318" customFormat="false" ht="12.75" hidden="false" customHeight="false" outlineLevel="0" collapsed="false">
      <c r="I318" s="1726" t="s">
        <v>7987</v>
      </c>
      <c r="J318" s="1714"/>
      <c r="K318" s="1715" t="s">
        <v>7988</v>
      </c>
      <c r="L318" s="1427"/>
      <c r="M318" s="1427"/>
      <c r="N318" s="1408"/>
      <c r="O318" s="1723" t="s">
        <v>7988</v>
      </c>
      <c r="P318" s="1724"/>
      <c r="Q318" s="1725"/>
    </row>
    <row r="319" customFormat="false" ht="12.75" hidden="false" customHeight="false" outlineLevel="0" collapsed="false">
      <c r="I319" s="1726" t="s">
        <v>7989</v>
      </c>
      <c r="J319" s="1714"/>
      <c r="K319" s="1715" t="s">
        <v>7990</v>
      </c>
      <c r="L319" s="1427"/>
      <c r="M319" s="1427"/>
      <c r="N319" s="1408"/>
      <c r="O319" s="1723" t="s">
        <v>7990</v>
      </c>
      <c r="P319" s="1724"/>
      <c r="Q319" s="1725"/>
    </row>
    <row r="320" customFormat="false" ht="12.75" hidden="false" customHeight="false" outlineLevel="0" collapsed="false">
      <c r="I320" s="1726" t="s">
        <v>7991</v>
      </c>
      <c r="J320" s="1714"/>
      <c r="K320" s="1715" t="s">
        <v>7992</v>
      </c>
      <c r="L320" s="1427"/>
      <c r="M320" s="1427"/>
      <c r="N320" s="1408"/>
      <c r="O320" s="1723" t="s">
        <v>7992</v>
      </c>
      <c r="P320" s="1724"/>
      <c r="Q320" s="1725"/>
    </row>
    <row r="321" customFormat="false" ht="12.75" hidden="false" customHeight="false" outlineLevel="0" collapsed="false">
      <c r="I321" s="1726" t="s">
        <v>7993</v>
      </c>
      <c r="J321" s="1714"/>
      <c r="K321" s="1715" t="s">
        <v>7994</v>
      </c>
      <c r="L321" s="1427"/>
      <c r="M321" s="1427"/>
      <c r="N321" s="1408"/>
      <c r="O321" s="1723" t="s">
        <v>7994</v>
      </c>
      <c r="P321" s="1724"/>
      <c r="Q321" s="1725"/>
    </row>
    <row r="322" customFormat="false" ht="12.75" hidden="false" customHeight="false" outlineLevel="0" collapsed="false">
      <c r="I322" s="1726" t="s">
        <v>7995</v>
      </c>
      <c r="J322" s="1714"/>
      <c r="K322" s="1715" t="s">
        <v>7996</v>
      </c>
      <c r="L322" s="1427"/>
      <c r="M322" s="1427"/>
      <c r="N322" s="1408"/>
      <c r="O322" s="1723" t="s">
        <v>7996</v>
      </c>
      <c r="P322" s="1724"/>
      <c r="Q322" s="1725"/>
    </row>
    <row r="323" customFormat="false" ht="12.75" hidden="false" customHeight="false" outlineLevel="0" collapsed="false">
      <c r="I323" s="1726" t="s">
        <v>7997</v>
      </c>
      <c r="J323" s="1714"/>
      <c r="K323" s="1715" t="s">
        <v>7998</v>
      </c>
      <c r="L323" s="1427"/>
      <c r="M323" s="1427"/>
      <c r="N323" s="1408"/>
      <c r="O323" s="1723" t="s">
        <v>7998</v>
      </c>
      <c r="P323" s="1724"/>
      <c r="Q323" s="1725"/>
    </row>
    <row r="324" customFormat="false" ht="12.75" hidden="false" customHeight="false" outlineLevel="0" collapsed="false">
      <c r="I324" s="1726" t="s">
        <v>7999</v>
      </c>
      <c r="J324" s="1714"/>
      <c r="K324" s="1715" t="s">
        <v>8000</v>
      </c>
      <c r="L324" s="1427"/>
      <c r="M324" s="1427"/>
      <c r="N324" s="1408"/>
      <c r="O324" s="1723" t="s">
        <v>8000</v>
      </c>
      <c r="P324" s="1724"/>
      <c r="Q324" s="1725"/>
    </row>
    <row r="325" customFormat="false" ht="12.75" hidden="false" customHeight="false" outlineLevel="0" collapsed="false">
      <c r="I325" s="1726" t="s">
        <v>8001</v>
      </c>
      <c r="J325" s="1714"/>
      <c r="K325" s="1715" t="s">
        <v>8002</v>
      </c>
      <c r="L325" s="1427"/>
      <c r="M325" s="1427"/>
      <c r="N325" s="1408"/>
      <c r="O325" s="1723" t="s">
        <v>8002</v>
      </c>
      <c r="P325" s="1724"/>
      <c r="Q325" s="1725"/>
    </row>
    <row r="326" customFormat="false" ht="12.75" hidden="false" customHeight="false" outlineLevel="0" collapsed="false">
      <c r="I326" s="1726" t="s">
        <v>8003</v>
      </c>
      <c r="J326" s="1714"/>
      <c r="K326" s="1715" t="s">
        <v>8004</v>
      </c>
      <c r="L326" s="1427"/>
      <c r="M326" s="1427"/>
      <c r="N326" s="1408"/>
      <c r="O326" s="1723" t="s">
        <v>8004</v>
      </c>
      <c r="P326" s="1724"/>
      <c r="Q326" s="1725"/>
    </row>
    <row r="327" customFormat="false" ht="12.75" hidden="false" customHeight="false" outlineLevel="0" collapsed="false">
      <c r="I327" s="1726" t="s">
        <v>8005</v>
      </c>
      <c r="J327" s="1714"/>
      <c r="K327" s="1715" t="s">
        <v>8006</v>
      </c>
      <c r="L327" s="1427"/>
      <c r="M327" s="1427"/>
      <c r="N327" s="1408"/>
      <c r="O327" s="1723" t="s">
        <v>8006</v>
      </c>
      <c r="P327" s="1724"/>
      <c r="Q327" s="1725"/>
    </row>
    <row r="328" customFormat="false" ht="12.75" hidden="false" customHeight="false" outlineLevel="0" collapsed="false">
      <c r="I328" s="1726" t="s">
        <v>8007</v>
      </c>
      <c r="J328" s="1714"/>
      <c r="K328" s="1715" t="s">
        <v>8008</v>
      </c>
      <c r="L328" s="1427"/>
      <c r="M328" s="1427"/>
      <c r="N328" s="1408"/>
      <c r="O328" s="1723" t="s">
        <v>8008</v>
      </c>
      <c r="P328" s="1724"/>
      <c r="Q328" s="1725"/>
    </row>
    <row r="329" customFormat="false" ht="12.75" hidden="false" customHeight="false" outlineLevel="0" collapsed="false">
      <c r="I329" s="1726" t="s">
        <v>8009</v>
      </c>
      <c r="J329" s="1714"/>
      <c r="K329" s="1715" t="s">
        <v>8010</v>
      </c>
      <c r="L329" s="1427"/>
      <c r="M329" s="1427"/>
      <c r="N329" s="1408"/>
      <c r="O329" s="1723" t="s">
        <v>8010</v>
      </c>
      <c r="P329" s="1724"/>
      <c r="Q329" s="1725"/>
    </row>
    <row r="330" customFormat="false" ht="12.75" hidden="false" customHeight="false" outlineLevel="0" collapsed="false">
      <c r="I330" s="1726" t="s">
        <v>8011</v>
      </c>
      <c r="J330" s="1714"/>
      <c r="K330" s="1715" t="s">
        <v>8012</v>
      </c>
      <c r="L330" s="1427"/>
      <c r="M330" s="1427"/>
      <c r="N330" s="1408"/>
      <c r="O330" s="1723" t="s">
        <v>8012</v>
      </c>
      <c r="P330" s="1724"/>
      <c r="Q330" s="1725"/>
    </row>
    <row r="331" customFormat="false" ht="11.25" hidden="false" customHeight="true" outlineLevel="0" collapsed="false">
      <c r="I331" s="1726" t="s">
        <v>8013</v>
      </c>
      <c r="J331" s="1714"/>
      <c r="K331" s="1715" t="s">
        <v>8014</v>
      </c>
      <c r="L331" s="1427"/>
      <c r="M331" s="1427"/>
      <c r="N331" s="1408"/>
      <c r="O331" s="1723" t="s">
        <v>8014</v>
      </c>
      <c r="P331" s="1724"/>
      <c r="Q331" s="1725"/>
    </row>
    <row r="332" customFormat="false" ht="15" hidden="false" customHeight="true" outlineLevel="0" collapsed="false">
      <c r="I332" s="1726" t="s">
        <v>8015</v>
      </c>
      <c r="J332" s="1714"/>
      <c r="K332" s="1715" t="s">
        <v>8016</v>
      </c>
      <c r="L332" s="1427"/>
      <c r="M332" s="1427"/>
      <c r="N332" s="1408"/>
      <c r="O332" s="1723" t="s">
        <v>8016</v>
      </c>
      <c r="P332" s="1724"/>
      <c r="Q332" s="1725"/>
    </row>
    <row r="333" customFormat="false" ht="60.75" hidden="false" customHeight="true" outlineLevel="0" collapsed="false">
      <c r="I333" s="1726" t="s">
        <v>8017</v>
      </c>
      <c r="J333" s="1714"/>
      <c r="K333" s="1730" t="s">
        <v>8018</v>
      </c>
      <c r="L333" s="1731" t="s">
        <v>8019</v>
      </c>
      <c r="M333" s="1731"/>
      <c r="N333" s="1731"/>
      <c r="O333" s="1722" t="s">
        <v>8018</v>
      </c>
      <c r="P333" s="1722"/>
      <c r="Q333" s="1722"/>
    </row>
    <row r="334" customFormat="false" ht="12.75" hidden="false" customHeight="false" outlineLevel="0" collapsed="false">
      <c r="I334" s="1726" t="s">
        <v>8020</v>
      </c>
      <c r="J334" s="1714"/>
      <c r="K334" s="1715" t="s">
        <v>8021</v>
      </c>
      <c r="L334" s="1427"/>
      <c r="M334" s="1427"/>
      <c r="N334" s="1408"/>
      <c r="O334" s="1723" t="s">
        <v>8021</v>
      </c>
      <c r="P334" s="1724"/>
      <c r="Q334" s="1725"/>
    </row>
    <row r="335" customFormat="false" ht="12.75" hidden="false" customHeight="false" outlineLevel="0" collapsed="false">
      <c r="I335" s="1726" t="s">
        <v>8022</v>
      </c>
      <c r="J335" s="1714"/>
      <c r="K335" s="1715" t="s">
        <v>8023</v>
      </c>
      <c r="L335" s="1427"/>
      <c r="M335" s="1427"/>
      <c r="N335" s="1408"/>
      <c r="O335" s="1723" t="s">
        <v>8023</v>
      </c>
      <c r="P335" s="1724"/>
      <c r="Q335" s="1725"/>
    </row>
    <row r="336" customFormat="false" ht="12.75" hidden="false" customHeight="false" outlineLevel="0" collapsed="false">
      <c r="I336" s="1726" t="s">
        <v>8024</v>
      </c>
      <c r="J336" s="1714"/>
      <c r="K336" s="1715" t="s">
        <v>8025</v>
      </c>
      <c r="L336" s="1427"/>
      <c r="M336" s="1427"/>
      <c r="N336" s="1408"/>
      <c r="O336" s="1723" t="s">
        <v>8025</v>
      </c>
      <c r="P336" s="1724"/>
      <c r="Q336" s="1725"/>
    </row>
    <row r="337" customFormat="false" ht="12.75" hidden="false" customHeight="false" outlineLevel="0" collapsed="false">
      <c r="I337" s="1726" t="s">
        <v>8026</v>
      </c>
      <c r="J337" s="1714"/>
      <c r="K337" s="1715" t="s">
        <v>8027</v>
      </c>
      <c r="L337" s="1427"/>
      <c r="M337" s="1427"/>
      <c r="N337" s="1408"/>
      <c r="O337" s="1723" t="s">
        <v>8027</v>
      </c>
      <c r="P337" s="1724"/>
      <c r="Q337" s="1725"/>
    </row>
    <row r="338" customFormat="false" ht="12.75" hidden="false" customHeight="false" outlineLevel="0" collapsed="false">
      <c r="I338" s="1726" t="s">
        <v>8028</v>
      </c>
      <c r="J338" s="1714"/>
      <c r="K338" s="1715" t="s">
        <v>8029</v>
      </c>
      <c r="L338" s="1427"/>
      <c r="M338" s="1427"/>
      <c r="N338" s="1408"/>
      <c r="O338" s="1723" t="s">
        <v>8029</v>
      </c>
      <c r="P338" s="1724"/>
      <c r="Q338" s="1725"/>
    </row>
    <row r="339" customFormat="false" ht="12.75" hidden="false" customHeight="false" outlineLevel="0" collapsed="false">
      <c r="I339" s="1726" t="s">
        <v>8030</v>
      </c>
      <c r="J339" s="1714"/>
      <c r="K339" s="1715" t="s">
        <v>8031</v>
      </c>
      <c r="L339" s="1427"/>
      <c r="M339" s="1427"/>
      <c r="N339" s="1408"/>
      <c r="O339" s="1723" t="s">
        <v>8031</v>
      </c>
      <c r="P339" s="1724"/>
      <c r="Q339" s="1725"/>
    </row>
    <row r="340" customFormat="false" ht="12.75" hidden="false" customHeight="false" outlineLevel="0" collapsed="false">
      <c r="I340" s="1726" t="s">
        <v>8032</v>
      </c>
      <c r="J340" s="1714"/>
      <c r="K340" s="1715" t="s">
        <v>8033</v>
      </c>
      <c r="L340" s="1427"/>
      <c r="M340" s="1427"/>
      <c r="N340" s="1408"/>
      <c r="O340" s="1723" t="s">
        <v>8033</v>
      </c>
      <c r="P340" s="1724"/>
      <c r="Q340" s="1725"/>
    </row>
    <row r="341" customFormat="false" ht="12.75" hidden="false" customHeight="false" outlineLevel="0" collapsed="false">
      <c r="I341" s="1726" t="s">
        <v>8034</v>
      </c>
      <c r="J341" s="1714"/>
      <c r="K341" s="1715" t="s">
        <v>8035</v>
      </c>
      <c r="L341" s="1427"/>
      <c r="M341" s="1427"/>
      <c r="N341" s="1408"/>
      <c r="O341" s="1723" t="s">
        <v>8035</v>
      </c>
      <c r="P341" s="1724"/>
      <c r="Q341" s="1725"/>
    </row>
    <row r="342" customFormat="false" ht="12.75" hidden="false" customHeight="false" outlineLevel="0" collapsed="false">
      <c r="I342" s="1726" t="s">
        <v>8036</v>
      </c>
      <c r="J342" s="1714"/>
      <c r="K342" s="1715" t="s">
        <v>8037</v>
      </c>
      <c r="L342" s="1427"/>
      <c r="M342" s="1427"/>
      <c r="N342" s="1408"/>
      <c r="O342" s="1723" t="s">
        <v>8037</v>
      </c>
      <c r="P342" s="1724"/>
      <c r="Q342" s="1725"/>
    </row>
    <row r="343" customFormat="false" ht="12.75" hidden="false" customHeight="false" outlineLevel="0" collapsed="false">
      <c r="I343" s="1726" t="s">
        <v>8038</v>
      </c>
      <c r="J343" s="1714"/>
      <c r="K343" s="1715" t="s">
        <v>8039</v>
      </c>
      <c r="L343" s="1427"/>
      <c r="M343" s="1427"/>
      <c r="N343" s="1408"/>
      <c r="O343" s="1723" t="s">
        <v>8039</v>
      </c>
      <c r="P343" s="1724"/>
      <c r="Q343" s="1725"/>
    </row>
    <row r="344" customFormat="false" ht="12.75" hidden="false" customHeight="false" outlineLevel="0" collapsed="false">
      <c r="I344" s="1726" t="s">
        <v>5365</v>
      </c>
      <c r="J344" s="1714"/>
      <c r="K344" s="1715" t="s">
        <v>8040</v>
      </c>
      <c r="L344" s="1427"/>
      <c r="M344" s="1427"/>
      <c r="N344" s="1408"/>
      <c r="O344" s="1723" t="s">
        <v>8040</v>
      </c>
      <c r="P344" s="1724"/>
      <c r="Q344" s="1725"/>
    </row>
    <row r="345" customFormat="false" ht="12.75" hidden="false" customHeight="false" outlineLevel="0" collapsed="false">
      <c r="I345" s="1726" t="s">
        <v>7298</v>
      </c>
      <c r="J345" s="1714"/>
      <c r="K345" s="1715" t="s">
        <v>8041</v>
      </c>
      <c r="L345" s="1427"/>
      <c r="M345" s="1427"/>
      <c r="N345" s="1408"/>
      <c r="O345" s="1723" t="s">
        <v>8041</v>
      </c>
      <c r="P345" s="1724"/>
      <c r="Q345" s="1725"/>
    </row>
    <row r="346" customFormat="false" ht="12.75" hidden="false" customHeight="false" outlineLevel="0" collapsed="false">
      <c r="I346" s="1726" t="s">
        <v>8042</v>
      </c>
      <c r="J346" s="1714"/>
      <c r="K346" s="1715" t="s">
        <v>8043</v>
      </c>
      <c r="L346" s="1427"/>
      <c r="M346" s="1427"/>
      <c r="N346" s="1408"/>
      <c r="O346" s="1723" t="s">
        <v>8043</v>
      </c>
      <c r="P346" s="1724"/>
      <c r="Q346" s="1725"/>
    </row>
    <row r="347" customFormat="false" ht="12.75" hidden="false" customHeight="false" outlineLevel="0" collapsed="false">
      <c r="I347" s="1726" t="s">
        <v>8044</v>
      </c>
      <c r="J347" s="1714"/>
      <c r="K347" s="1715" t="s">
        <v>8045</v>
      </c>
      <c r="L347" s="1427"/>
      <c r="M347" s="1427"/>
      <c r="N347" s="1408"/>
      <c r="O347" s="1723" t="s">
        <v>8045</v>
      </c>
      <c r="P347" s="1724"/>
      <c r="Q347" s="1725"/>
    </row>
    <row r="348" customFormat="false" ht="12.75" hidden="false" customHeight="false" outlineLevel="0" collapsed="false">
      <c r="I348" s="1726" t="s">
        <v>8046</v>
      </c>
      <c r="J348" s="1714"/>
      <c r="K348" s="1715" t="s">
        <v>8047</v>
      </c>
      <c r="L348" s="1427"/>
      <c r="M348" s="1427"/>
      <c r="N348" s="1408"/>
      <c r="O348" s="1723" t="s">
        <v>8047</v>
      </c>
      <c r="P348" s="1724"/>
      <c r="Q348" s="1725"/>
    </row>
    <row r="349" customFormat="false" ht="12.75" hidden="false" customHeight="false" outlineLevel="0" collapsed="false">
      <c r="I349" s="1726" t="s">
        <v>8048</v>
      </c>
      <c r="J349" s="1714"/>
      <c r="K349" s="1715" t="s">
        <v>8049</v>
      </c>
      <c r="L349" s="1427"/>
      <c r="M349" s="1427"/>
      <c r="N349" s="1408"/>
      <c r="O349" s="1723" t="s">
        <v>8049</v>
      </c>
      <c r="P349" s="1724"/>
      <c r="Q349" s="1725"/>
    </row>
    <row r="350" customFormat="false" ht="12.75" hidden="false" customHeight="false" outlineLevel="0" collapsed="false">
      <c r="I350" s="1726" t="s">
        <v>8050</v>
      </c>
      <c r="J350" s="1714"/>
      <c r="K350" s="1715" t="s">
        <v>8051</v>
      </c>
      <c r="L350" s="1427"/>
      <c r="M350" s="1427"/>
      <c r="N350" s="1408"/>
      <c r="O350" s="1723" t="s">
        <v>8051</v>
      </c>
      <c r="P350" s="1724"/>
      <c r="Q350" s="1725"/>
    </row>
    <row r="351" customFormat="false" ht="12.75" hidden="false" customHeight="false" outlineLevel="0" collapsed="false">
      <c r="I351" s="1726" t="s">
        <v>8052</v>
      </c>
      <c r="J351" s="1714"/>
      <c r="K351" s="1715" t="s">
        <v>8053</v>
      </c>
      <c r="L351" s="1427"/>
      <c r="M351" s="1427"/>
      <c r="N351" s="1408"/>
      <c r="O351" s="1723" t="s">
        <v>8053</v>
      </c>
      <c r="P351" s="1724"/>
      <c r="Q351" s="1725"/>
    </row>
    <row r="352" customFormat="false" ht="12.75" hidden="false" customHeight="false" outlineLevel="0" collapsed="false">
      <c r="I352" s="1726" t="s">
        <v>8054</v>
      </c>
      <c r="J352" s="1714"/>
      <c r="K352" s="1715" t="s">
        <v>8055</v>
      </c>
      <c r="L352" s="1427"/>
      <c r="M352" s="1427"/>
      <c r="N352" s="1408"/>
      <c r="O352" s="1723" t="s">
        <v>8055</v>
      </c>
      <c r="P352" s="1724"/>
      <c r="Q352" s="1725"/>
    </row>
    <row r="353" customFormat="false" ht="12.75" hidden="false" customHeight="false" outlineLevel="0" collapsed="false">
      <c r="I353" s="1726" t="s">
        <v>8056</v>
      </c>
      <c r="J353" s="1714"/>
      <c r="K353" s="1715" t="s">
        <v>8057</v>
      </c>
      <c r="L353" s="1427"/>
      <c r="M353" s="1427"/>
      <c r="N353" s="1408"/>
      <c r="O353" s="1723" t="s">
        <v>8057</v>
      </c>
      <c r="P353" s="1724"/>
      <c r="Q353" s="1725"/>
    </row>
    <row r="354" customFormat="false" ht="12.75" hidden="false" customHeight="false" outlineLevel="0" collapsed="false">
      <c r="I354" s="1726" t="s">
        <v>8058</v>
      </c>
      <c r="J354" s="1714"/>
      <c r="K354" s="1715" t="s">
        <v>8059</v>
      </c>
      <c r="L354" s="1427"/>
      <c r="M354" s="1427"/>
      <c r="N354" s="1408"/>
      <c r="O354" s="1723" t="s">
        <v>8059</v>
      </c>
      <c r="P354" s="1724"/>
      <c r="Q354" s="1725"/>
    </row>
    <row r="355" customFormat="false" ht="12.75" hidden="false" customHeight="false" outlineLevel="0" collapsed="false">
      <c r="I355" s="1726" t="s">
        <v>8060</v>
      </c>
      <c r="J355" s="1714"/>
      <c r="K355" s="1715" t="s">
        <v>8061</v>
      </c>
      <c r="L355" s="1427"/>
      <c r="M355" s="1427"/>
      <c r="N355" s="1408"/>
      <c r="O355" s="1723" t="s">
        <v>8061</v>
      </c>
      <c r="P355" s="1724"/>
      <c r="Q355" s="1725"/>
    </row>
    <row r="356" customFormat="false" ht="12.75" hidden="false" customHeight="false" outlineLevel="0" collapsed="false">
      <c r="I356" s="1726" t="s">
        <v>8062</v>
      </c>
      <c r="J356" s="1714"/>
      <c r="K356" s="1715" t="s">
        <v>8063</v>
      </c>
      <c r="L356" s="1427"/>
      <c r="M356" s="1427"/>
      <c r="N356" s="1408"/>
      <c r="O356" s="1723" t="s">
        <v>8063</v>
      </c>
      <c r="P356" s="1724"/>
      <c r="Q356" s="1725"/>
    </row>
    <row r="357" customFormat="false" ht="12.75" hidden="false" customHeight="false" outlineLevel="0" collapsed="false">
      <c r="I357" s="1726" t="s">
        <v>8064</v>
      </c>
      <c r="J357" s="1714"/>
      <c r="K357" s="1715" t="s">
        <v>8065</v>
      </c>
      <c r="L357" s="1427"/>
      <c r="M357" s="1427"/>
      <c r="N357" s="1408"/>
      <c r="O357" s="1732" t="s">
        <v>8066</v>
      </c>
      <c r="P357" s="1732"/>
      <c r="Q357" s="1732"/>
    </row>
    <row r="358" customFormat="false" ht="12.75" hidden="false" customHeight="false" outlineLevel="0" collapsed="false">
      <c r="I358" s="1726" t="s">
        <v>8067</v>
      </c>
      <c r="J358" s="1714"/>
      <c r="K358" s="1715" t="s">
        <v>8068</v>
      </c>
      <c r="L358" s="1427"/>
      <c r="M358" s="1427"/>
      <c r="N358" s="1408"/>
      <c r="O358" s="1733" t="s">
        <v>8065</v>
      </c>
      <c r="P358" s="1734"/>
      <c r="Q358" s="1735"/>
    </row>
    <row r="359" customFormat="false" ht="12.75" hidden="false" customHeight="false" outlineLevel="0" collapsed="false">
      <c r="I359" s="1726" t="s">
        <v>8069</v>
      </c>
      <c r="J359" s="1714"/>
      <c r="K359" s="1715" t="s">
        <v>8070</v>
      </c>
      <c r="L359" s="1427"/>
      <c r="M359" s="1427"/>
      <c r="N359" s="1408"/>
      <c r="O359" s="1733" t="s">
        <v>8068</v>
      </c>
      <c r="P359" s="1734"/>
      <c r="Q359" s="1735"/>
    </row>
    <row r="360" customFormat="false" ht="12.75" hidden="false" customHeight="false" outlineLevel="0" collapsed="false">
      <c r="I360" s="1726" t="s">
        <v>8071</v>
      </c>
      <c r="J360" s="1714"/>
      <c r="K360" s="1715" t="s">
        <v>8072</v>
      </c>
      <c r="L360" s="1427"/>
      <c r="M360" s="1427"/>
      <c r="N360" s="1408"/>
      <c r="O360" s="1733" t="s">
        <v>8070</v>
      </c>
      <c r="P360" s="1734"/>
      <c r="Q360" s="1735"/>
    </row>
    <row r="361" customFormat="false" ht="12.75" hidden="false" customHeight="false" outlineLevel="0" collapsed="false">
      <c r="I361" s="1726" t="s">
        <v>8073</v>
      </c>
      <c r="J361" s="1714"/>
      <c r="K361" s="1715" t="s">
        <v>8074</v>
      </c>
      <c r="L361" s="1427"/>
      <c r="M361" s="1427"/>
      <c r="N361" s="1408"/>
      <c r="O361" s="1733" t="s">
        <v>8072</v>
      </c>
      <c r="P361" s="1734"/>
      <c r="Q361" s="1735"/>
    </row>
    <row r="362" customFormat="false" ht="12.75" hidden="false" customHeight="false" outlineLevel="0" collapsed="false">
      <c r="I362" s="1726" t="s">
        <v>8075</v>
      </c>
      <c r="J362" s="1714"/>
      <c r="K362" s="1715" t="s">
        <v>8076</v>
      </c>
      <c r="L362" s="1427"/>
      <c r="M362" s="1427"/>
      <c r="N362" s="1408"/>
      <c r="O362" s="1733" t="s">
        <v>8074</v>
      </c>
      <c r="P362" s="1734"/>
      <c r="Q362" s="1735"/>
    </row>
    <row r="363" customFormat="false" ht="12.75" hidden="false" customHeight="false" outlineLevel="0" collapsed="false">
      <c r="I363" s="1726" t="s">
        <v>8077</v>
      </c>
      <c r="J363" s="1714"/>
      <c r="K363" s="1715" t="s">
        <v>8078</v>
      </c>
      <c r="L363" s="1427"/>
      <c r="M363" s="1427"/>
      <c r="N363" s="1408"/>
      <c r="O363" s="1733" t="s">
        <v>8076</v>
      </c>
      <c r="P363" s="1734"/>
      <c r="Q363" s="1735"/>
    </row>
    <row r="364" customFormat="false" ht="12.75" hidden="false" customHeight="false" outlineLevel="0" collapsed="false">
      <c r="I364" s="1726" t="s">
        <v>8079</v>
      </c>
      <c r="J364" s="1714"/>
      <c r="K364" s="1715" t="s">
        <v>8080</v>
      </c>
      <c r="L364" s="1427"/>
      <c r="M364" s="1427"/>
      <c r="N364" s="1408"/>
      <c r="O364" s="1733" t="s">
        <v>8078</v>
      </c>
      <c r="P364" s="1734"/>
      <c r="Q364" s="1735"/>
    </row>
    <row r="365" customFormat="false" ht="12.75" hidden="false" customHeight="false" outlineLevel="0" collapsed="false">
      <c r="I365" s="1726" t="s">
        <v>8081</v>
      </c>
      <c r="J365" s="1714"/>
      <c r="K365" s="1715" t="s">
        <v>8082</v>
      </c>
      <c r="L365" s="1427"/>
      <c r="M365" s="1427"/>
      <c r="N365" s="1408"/>
      <c r="O365" s="1733" t="s">
        <v>8080</v>
      </c>
      <c r="P365" s="1734"/>
      <c r="Q365" s="1735"/>
    </row>
    <row r="366" customFormat="false" ht="12.75" hidden="false" customHeight="false" outlineLevel="0" collapsed="false">
      <c r="I366" s="1726" t="s">
        <v>8083</v>
      </c>
      <c r="J366" s="1714"/>
      <c r="K366" s="1715" t="s">
        <v>8084</v>
      </c>
      <c r="L366" s="1427"/>
      <c r="M366" s="1427"/>
      <c r="N366" s="1408"/>
      <c r="O366" s="1733" t="s">
        <v>8082</v>
      </c>
      <c r="P366" s="1734"/>
      <c r="Q366" s="1735"/>
    </row>
    <row r="367" customFormat="false" ht="12.75" hidden="false" customHeight="false" outlineLevel="0" collapsed="false">
      <c r="I367" s="1726" t="s">
        <v>8085</v>
      </c>
      <c r="J367" s="1714"/>
      <c r="K367" s="1715" t="s">
        <v>8086</v>
      </c>
      <c r="L367" s="1427"/>
      <c r="M367" s="1427"/>
      <c r="N367" s="1408"/>
      <c r="O367" s="1732" t="s">
        <v>8087</v>
      </c>
      <c r="P367" s="1732"/>
      <c r="Q367" s="1732"/>
    </row>
    <row r="368" customFormat="false" ht="12.75" hidden="false" customHeight="false" outlineLevel="0" collapsed="false">
      <c r="I368" s="1726" t="s">
        <v>8088</v>
      </c>
      <c r="J368" s="1714"/>
      <c r="K368" s="1715" t="s">
        <v>8089</v>
      </c>
      <c r="L368" s="1427"/>
      <c r="M368" s="1427"/>
      <c r="N368" s="1408"/>
      <c r="O368" s="1736" t="s">
        <v>8084</v>
      </c>
      <c r="P368" s="1724"/>
      <c r="Q368" s="1725"/>
    </row>
    <row r="369" customFormat="false" ht="12.75" hidden="false" customHeight="false" outlineLevel="0" collapsed="false">
      <c r="I369" s="1726" t="s">
        <v>8090</v>
      </c>
      <c r="J369" s="1714"/>
      <c r="K369" s="1715" t="s">
        <v>8091</v>
      </c>
      <c r="L369" s="1427"/>
      <c r="M369" s="1427"/>
      <c r="N369" s="1408"/>
      <c r="O369" s="1736" t="s">
        <v>8086</v>
      </c>
      <c r="P369" s="1724"/>
      <c r="Q369" s="1725"/>
    </row>
    <row r="370" customFormat="false" ht="12.75" hidden="false" customHeight="false" outlineLevel="0" collapsed="false">
      <c r="I370" s="1726" t="s">
        <v>8092</v>
      </c>
      <c r="J370" s="1714"/>
      <c r="K370" s="1715" t="s">
        <v>8093</v>
      </c>
      <c r="L370" s="1427"/>
      <c r="M370" s="1427"/>
      <c r="N370" s="1408"/>
      <c r="O370" s="1736" t="s">
        <v>8089</v>
      </c>
      <c r="P370" s="1724"/>
      <c r="Q370" s="1725"/>
    </row>
    <row r="371" customFormat="false" ht="12.75" hidden="false" customHeight="false" outlineLevel="0" collapsed="false">
      <c r="I371" s="1726" t="s">
        <v>8094</v>
      </c>
      <c r="J371" s="1714"/>
      <c r="K371" s="1715" t="s">
        <v>8095</v>
      </c>
      <c r="L371" s="1427"/>
      <c r="M371" s="1427"/>
      <c r="N371" s="1408"/>
      <c r="O371" s="1736" t="s">
        <v>8091</v>
      </c>
      <c r="P371" s="1724"/>
      <c r="Q371" s="1725"/>
    </row>
    <row r="372" customFormat="false" ht="12.75" hidden="false" customHeight="false" outlineLevel="0" collapsed="false">
      <c r="I372" s="1726" t="s">
        <v>8096</v>
      </c>
      <c r="J372" s="1714"/>
      <c r="K372" s="1715" t="s">
        <v>8097</v>
      </c>
      <c r="L372" s="1427"/>
      <c r="M372" s="1427"/>
      <c r="N372" s="1408"/>
      <c r="O372" s="1736" t="s">
        <v>8093</v>
      </c>
      <c r="P372" s="1724"/>
      <c r="Q372" s="1725"/>
    </row>
    <row r="373" customFormat="false" ht="12.75" hidden="false" customHeight="false" outlineLevel="0" collapsed="false">
      <c r="I373" s="1726" t="s">
        <v>8098</v>
      </c>
      <c r="J373" s="1714"/>
      <c r="K373" s="1715" t="s">
        <v>8099</v>
      </c>
      <c r="L373" s="1427"/>
      <c r="M373" s="1427"/>
      <c r="N373" s="1408"/>
      <c r="O373" s="1736" t="s">
        <v>8095</v>
      </c>
      <c r="P373" s="1724"/>
      <c r="Q373" s="1725"/>
    </row>
    <row r="374" customFormat="false" ht="12.75" hidden="false" customHeight="false" outlineLevel="0" collapsed="false">
      <c r="I374" s="1726" t="s">
        <v>8100</v>
      </c>
      <c r="J374" s="1714"/>
      <c r="K374" s="1715" t="s">
        <v>8101</v>
      </c>
      <c r="L374" s="1427"/>
      <c r="M374" s="1427"/>
      <c r="N374" s="1408"/>
      <c r="O374" s="1736" t="s">
        <v>8097</v>
      </c>
      <c r="P374" s="1724"/>
      <c r="Q374" s="1725"/>
    </row>
    <row r="375" customFormat="false" ht="12.75" hidden="false" customHeight="false" outlineLevel="0" collapsed="false">
      <c r="I375" s="1726" t="s">
        <v>8102</v>
      </c>
      <c r="J375" s="1714"/>
      <c r="K375" s="1737" t="s">
        <v>8103</v>
      </c>
      <c r="L375" s="1427"/>
      <c r="M375" s="1427"/>
      <c r="N375" s="1408"/>
      <c r="O375" s="1736" t="s">
        <v>8099</v>
      </c>
      <c r="P375" s="1724"/>
      <c r="Q375" s="1725"/>
    </row>
    <row r="376" customFormat="false" ht="12.75" hidden="false" customHeight="false" outlineLevel="0" collapsed="false">
      <c r="I376" s="1726" t="s">
        <v>8104</v>
      </c>
      <c r="J376" s="1714"/>
      <c r="K376" s="1715" t="s">
        <v>8105</v>
      </c>
      <c r="L376" s="1427"/>
      <c r="M376" s="1427"/>
      <c r="N376" s="1408"/>
      <c r="O376" s="1736" t="s">
        <v>8101</v>
      </c>
      <c r="P376" s="1724"/>
      <c r="Q376" s="1725"/>
    </row>
    <row r="377" customFormat="false" ht="12.75" hidden="false" customHeight="false" outlineLevel="0" collapsed="false">
      <c r="I377" s="1726" t="s">
        <v>8106</v>
      </c>
      <c r="J377" s="1714"/>
      <c r="K377" s="1715" t="s">
        <v>8107</v>
      </c>
      <c r="L377" s="1427"/>
      <c r="M377" s="1427"/>
      <c r="N377" s="1408"/>
      <c r="O377" s="1736" t="s">
        <v>8105</v>
      </c>
      <c r="P377" s="1724"/>
      <c r="Q377" s="1725"/>
    </row>
    <row r="378" customFormat="false" ht="12.75" hidden="false" customHeight="false" outlineLevel="0" collapsed="false">
      <c r="I378" s="1726" t="s">
        <v>8108</v>
      </c>
      <c r="J378" s="1714"/>
      <c r="K378" s="1715" t="s">
        <v>8109</v>
      </c>
      <c r="L378" s="1427"/>
      <c r="M378" s="1427"/>
      <c r="N378" s="1408"/>
      <c r="O378" s="1736" t="s">
        <v>8107</v>
      </c>
      <c r="P378" s="1724"/>
      <c r="Q378" s="1725"/>
    </row>
    <row r="379" customFormat="false" ht="12.75" hidden="false" customHeight="false" outlineLevel="0" collapsed="false">
      <c r="I379" s="1726" t="s">
        <v>8110</v>
      </c>
      <c r="J379" s="1714"/>
      <c r="K379" s="1715" t="s">
        <v>8111</v>
      </c>
      <c r="L379" s="1427"/>
      <c r="M379" s="1427"/>
      <c r="N379" s="1408"/>
      <c r="O379" s="1736" t="s">
        <v>8109</v>
      </c>
      <c r="P379" s="1724"/>
      <c r="Q379" s="1725"/>
    </row>
    <row r="380" customFormat="false" ht="12.75" hidden="false" customHeight="false" outlineLevel="0" collapsed="false">
      <c r="I380" s="1726" t="s">
        <v>8112</v>
      </c>
      <c r="J380" s="1714"/>
      <c r="K380" s="1715" t="s">
        <v>8113</v>
      </c>
      <c r="L380" s="1427"/>
      <c r="M380" s="1427"/>
      <c r="N380" s="1408"/>
      <c r="O380" s="1736" t="s">
        <v>8111</v>
      </c>
      <c r="P380" s="1724"/>
      <c r="Q380" s="1725"/>
    </row>
    <row r="381" customFormat="false" ht="12.75" hidden="false" customHeight="false" outlineLevel="0" collapsed="false">
      <c r="I381" s="1726" t="s">
        <v>8114</v>
      </c>
      <c r="J381" s="1714"/>
      <c r="K381" s="1715" t="s">
        <v>8115</v>
      </c>
      <c r="L381" s="1427"/>
      <c r="M381" s="1427"/>
      <c r="N381" s="1408"/>
      <c r="O381" s="1736" t="s">
        <v>8113</v>
      </c>
      <c r="P381" s="1724"/>
      <c r="Q381" s="1725"/>
    </row>
    <row r="382" customFormat="false" ht="12.75" hidden="false" customHeight="false" outlineLevel="0" collapsed="false">
      <c r="I382" s="1726" t="s">
        <v>8116</v>
      </c>
      <c r="J382" s="1714"/>
      <c r="K382" s="1715" t="s">
        <v>8117</v>
      </c>
      <c r="L382" s="1427"/>
      <c r="M382" s="1427"/>
      <c r="N382" s="1408"/>
      <c r="O382" s="1736" t="s">
        <v>8115</v>
      </c>
      <c r="P382" s="1724"/>
      <c r="Q382" s="1725"/>
    </row>
    <row r="383" customFormat="false" ht="12.75" hidden="false" customHeight="false" outlineLevel="0" collapsed="false">
      <c r="I383" s="1726" t="s">
        <v>8118</v>
      </c>
      <c r="J383" s="1714"/>
      <c r="K383" s="1715" t="s">
        <v>8119</v>
      </c>
      <c r="L383" s="1427"/>
      <c r="M383" s="1427"/>
      <c r="N383" s="1408"/>
      <c r="O383" s="1736" t="s">
        <v>8117</v>
      </c>
      <c r="P383" s="1724"/>
      <c r="Q383" s="1725"/>
    </row>
    <row r="384" customFormat="false" ht="12.75" hidden="false" customHeight="false" outlineLevel="0" collapsed="false">
      <c r="I384" s="1726" t="s">
        <v>8120</v>
      </c>
      <c r="J384" s="1714"/>
      <c r="K384" s="1715" t="s">
        <v>8121</v>
      </c>
      <c r="L384" s="1427"/>
      <c r="M384" s="1427"/>
      <c r="N384" s="1408"/>
      <c r="O384" s="1736" t="s">
        <v>8119</v>
      </c>
      <c r="P384" s="1724"/>
      <c r="Q384" s="1725"/>
    </row>
    <row r="385" customFormat="false" ht="12.75" hidden="false" customHeight="false" outlineLevel="0" collapsed="false">
      <c r="I385" s="1726" t="s">
        <v>8122</v>
      </c>
      <c r="J385" s="1714"/>
      <c r="K385" s="1715" t="s">
        <v>8123</v>
      </c>
      <c r="L385" s="1427"/>
      <c r="M385" s="1427"/>
      <c r="N385" s="1408"/>
      <c r="O385" s="1736" t="s">
        <v>8121</v>
      </c>
      <c r="P385" s="1724"/>
      <c r="Q385" s="1725"/>
    </row>
    <row r="386" customFormat="false" ht="12.75" hidden="false" customHeight="false" outlineLevel="0" collapsed="false">
      <c r="I386" s="1726" t="s">
        <v>8124</v>
      </c>
      <c r="J386" s="1714"/>
      <c r="K386" s="1715" t="s">
        <v>8125</v>
      </c>
      <c r="L386" s="1427"/>
      <c r="M386" s="1427"/>
      <c r="N386" s="1408"/>
      <c r="O386" s="1736" t="s">
        <v>8123</v>
      </c>
      <c r="P386" s="1724"/>
      <c r="Q386" s="1725"/>
    </row>
    <row r="387" customFormat="false" ht="12.75" hidden="false" customHeight="false" outlineLevel="0" collapsed="false">
      <c r="I387" s="1726" t="s">
        <v>8126</v>
      </c>
      <c r="J387" s="1714"/>
      <c r="K387" s="1715" t="s">
        <v>8127</v>
      </c>
      <c r="L387" s="1427"/>
      <c r="M387" s="1427"/>
      <c r="N387" s="1408"/>
      <c r="O387" s="1736" t="s">
        <v>8125</v>
      </c>
      <c r="P387" s="1724"/>
      <c r="Q387" s="1725"/>
    </row>
    <row r="388" customFormat="false" ht="12.75" hidden="false" customHeight="false" outlineLevel="0" collapsed="false">
      <c r="I388" s="1726" t="s">
        <v>8128</v>
      </c>
      <c r="J388" s="1714"/>
      <c r="K388" s="1715" t="s">
        <v>8129</v>
      </c>
      <c r="L388" s="1427"/>
      <c r="M388" s="1427"/>
      <c r="N388" s="1408"/>
      <c r="O388" s="1736" t="s">
        <v>8127</v>
      </c>
      <c r="P388" s="1724"/>
      <c r="Q388" s="1725"/>
    </row>
    <row r="389" customFormat="false" ht="12.75" hidden="false" customHeight="false" outlineLevel="0" collapsed="false">
      <c r="I389" s="1726" t="s">
        <v>8130</v>
      </c>
      <c r="J389" s="1714"/>
      <c r="K389" s="1715" t="s">
        <v>8131</v>
      </c>
      <c r="L389" s="1427"/>
      <c r="M389" s="1427"/>
      <c r="N389" s="1408"/>
      <c r="O389" s="1736" t="s">
        <v>8129</v>
      </c>
      <c r="P389" s="1724"/>
      <c r="Q389" s="1725"/>
    </row>
    <row r="390" customFormat="false" ht="12.75" hidden="false" customHeight="false" outlineLevel="0" collapsed="false">
      <c r="I390" s="1726" t="s">
        <v>8132</v>
      </c>
      <c r="J390" s="1714"/>
      <c r="K390" s="1715" t="s">
        <v>8133</v>
      </c>
      <c r="L390" s="1427"/>
      <c r="M390" s="1427"/>
      <c r="N390" s="1408"/>
      <c r="O390" s="1736" t="s">
        <v>8131</v>
      </c>
      <c r="P390" s="1724"/>
      <c r="Q390" s="1725"/>
    </row>
    <row r="391" customFormat="false" ht="12.75" hidden="false" customHeight="false" outlineLevel="0" collapsed="false">
      <c r="I391" s="1726" t="s">
        <v>8134</v>
      </c>
      <c r="J391" s="1714"/>
      <c r="K391" s="1715" t="s">
        <v>8135</v>
      </c>
      <c r="L391" s="1427"/>
      <c r="M391" s="1427"/>
      <c r="N391" s="1408"/>
      <c r="O391" s="1736" t="s">
        <v>8133</v>
      </c>
      <c r="P391" s="1724"/>
      <c r="Q391" s="1725"/>
    </row>
    <row r="392" customFormat="false" ht="12.75" hidden="false" customHeight="false" outlineLevel="0" collapsed="false">
      <c r="I392" s="1726" t="s">
        <v>8136</v>
      </c>
      <c r="J392" s="1714"/>
      <c r="K392" s="1715" t="s">
        <v>8137</v>
      </c>
      <c r="L392" s="1427"/>
      <c r="M392" s="1427"/>
      <c r="N392" s="1408"/>
      <c r="O392" s="1736" t="s">
        <v>8135</v>
      </c>
      <c r="P392" s="1724"/>
      <c r="Q392" s="1725"/>
    </row>
    <row r="393" customFormat="false" ht="12.75" hidden="false" customHeight="false" outlineLevel="0" collapsed="false">
      <c r="I393" s="1726" t="s">
        <v>8138</v>
      </c>
      <c r="J393" s="1714"/>
      <c r="K393" s="1715" t="s">
        <v>8139</v>
      </c>
      <c r="L393" s="1427"/>
      <c r="M393" s="1427"/>
      <c r="N393" s="1408"/>
      <c r="O393" s="1736" t="s">
        <v>8137</v>
      </c>
      <c r="P393" s="1724"/>
      <c r="Q393" s="1725"/>
    </row>
    <row r="394" customFormat="false" ht="12.75" hidden="false" customHeight="false" outlineLevel="0" collapsed="false">
      <c r="I394" s="1726" t="s">
        <v>8140</v>
      </c>
      <c r="J394" s="1714"/>
      <c r="K394" s="1715" t="s">
        <v>8141</v>
      </c>
      <c r="L394" s="1427"/>
      <c r="M394" s="1427"/>
      <c r="N394" s="1408"/>
      <c r="O394" s="1736" t="s">
        <v>8139</v>
      </c>
      <c r="P394" s="1724"/>
      <c r="Q394" s="1725"/>
    </row>
    <row r="395" customFormat="false" ht="12.75" hidden="false" customHeight="false" outlineLevel="0" collapsed="false">
      <c r="I395" s="1726" t="s">
        <v>8142</v>
      </c>
      <c r="J395" s="1714"/>
      <c r="K395" s="1715" t="s">
        <v>8143</v>
      </c>
      <c r="L395" s="1427"/>
      <c r="M395" s="1427"/>
      <c r="N395" s="1408"/>
      <c r="O395" s="1736" t="s">
        <v>8141</v>
      </c>
      <c r="P395" s="1724"/>
      <c r="Q395" s="1725"/>
    </row>
    <row r="396" customFormat="false" ht="12.75" hidden="false" customHeight="false" outlineLevel="0" collapsed="false">
      <c r="I396" s="1726" t="s">
        <v>8144</v>
      </c>
      <c r="J396" s="1714"/>
      <c r="K396" s="1715" t="s">
        <v>8145</v>
      </c>
      <c r="L396" s="1427"/>
      <c r="M396" s="1427"/>
      <c r="N396" s="1408"/>
      <c r="O396" s="1736" t="s">
        <v>8143</v>
      </c>
      <c r="P396" s="1724"/>
      <c r="Q396" s="1725"/>
    </row>
    <row r="397" customFormat="false" ht="12.75" hidden="false" customHeight="false" outlineLevel="0" collapsed="false">
      <c r="I397" s="1726" t="s">
        <v>8146</v>
      </c>
      <c r="J397" s="1714"/>
      <c r="K397" s="1715" t="s">
        <v>8147</v>
      </c>
      <c r="L397" s="1427"/>
      <c r="M397" s="1427"/>
      <c r="N397" s="1408"/>
      <c r="O397" s="1736" t="s">
        <v>8145</v>
      </c>
      <c r="P397" s="1724"/>
      <c r="Q397" s="1725"/>
    </row>
    <row r="398" customFormat="false" ht="12.75" hidden="false" customHeight="false" outlineLevel="0" collapsed="false">
      <c r="I398" s="1726" t="s">
        <v>8148</v>
      </c>
      <c r="J398" s="1714"/>
      <c r="K398" s="1715" t="s">
        <v>8149</v>
      </c>
      <c r="L398" s="1427"/>
      <c r="M398" s="1427"/>
      <c r="N398" s="1408"/>
      <c r="O398" s="1736" t="s">
        <v>8147</v>
      </c>
      <c r="P398" s="1724"/>
      <c r="Q398" s="1725"/>
    </row>
    <row r="399" customFormat="false" ht="12.75" hidden="false" customHeight="false" outlineLevel="0" collapsed="false">
      <c r="I399" s="1726" t="s">
        <v>8150</v>
      </c>
      <c r="J399" s="1714"/>
      <c r="K399" s="1715" t="s">
        <v>8151</v>
      </c>
      <c r="L399" s="1427"/>
      <c r="M399" s="1427"/>
      <c r="N399" s="1408"/>
      <c r="O399" s="1736" t="s">
        <v>8149</v>
      </c>
      <c r="P399" s="1724"/>
      <c r="Q399" s="1725"/>
    </row>
    <row r="400" customFormat="false" ht="12.75" hidden="false" customHeight="false" outlineLevel="0" collapsed="false">
      <c r="I400" s="1726" t="s">
        <v>8152</v>
      </c>
      <c r="J400" s="1714"/>
      <c r="K400" s="1715" t="s">
        <v>8153</v>
      </c>
      <c r="L400" s="1427"/>
      <c r="M400" s="1427"/>
      <c r="N400" s="1408"/>
      <c r="O400" s="1736" t="s">
        <v>8151</v>
      </c>
      <c r="P400" s="1724"/>
      <c r="Q400" s="1725"/>
    </row>
    <row r="401" customFormat="false" ht="12.75" hidden="false" customHeight="false" outlineLevel="0" collapsed="false">
      <c r="I401" s="1726" t="s">
        <v>8154</v>
      </c>
      <c r="J401" s="1714"/>
      <c r="K401" s="1715" t="s">
        <v>8155</v>
      </c>
      <c r="L401" s="1427"/>
      <c r="M401" s="1427"/>
      <c r="N401" s="1408"/>
      <c r="O401" s="1736" t="s">
        <v>8153</v>
      </c>
      <c r="P401" s="1724"/>
      <c r="Q401" s="1725"/>
    </row>
    <row r="402" customFormat="false" ht="12.75" hidden="false" customHeight="false" outlineLevel="0" collapsed="false">
      <c r="I402" s="1726" t="s">
        <v>8156</v>
      </c>
      <c r="J402" s="1714"/>
      <c r="K402" s="1715" t="s">
        <v>8157</v>
      </c>
      <c r="L402" s="1427"/>
      <c r="M402" s="1427"/>
      <c r="N402" s="1408"/>
      <c r="O402" s="1736" t="s">
        <v>8155</v>
      </c>
      <c r="P402" s="1724"/>
      <c r="Q402" s="1725"/>
    </row>
    <row r="403" customFormat="false" ht="12.75" hidden="false" customHeight="false" outlineLevel="0" collapsed="false">
      <c r="I403" s="1726" t="s">
        <v>8158</v>
      </c>
      <c r="J403" s="1714"/>
      <c r="K403" s="1715" t="s">
        <v>8159</v>
      </c>
      <c r="L403" s="1427"/>
      <c r="M403" s="1427"/>
      <c r="N403" s="1408"/>
      <c r="O403" s="1736" t="s">
        <v>8157</v>
      </c>
      <c r="P403" s="1724"/>
      <c r="Q403" s="1725"/>
    </row>
    <row r="404" customFormat="false" ht="12.75" hidden="false" customHeight="false" outlineLevel="0" collapsed="false">
      <c r="I404" s="1726" t="s">
        <v>8160</v>
      </c>
      <c r="J404" s="1714"/>
      <c r="K404" s="1715" t="s">
        <v>8161</v>
      </c>
      <c r="L404" s="1427"/>
      <c r="M404" s="1427"/>
      <c r="N404" s="1408"/>
      <c r="O404" s="1736" t="s">
        <v>8159</v>
      </c>
      <c r="P404" s="1724"/>
      <c r="Q404" s="1725"/>
    </row>
    <row r="405" customFormat="false" ht="12.75" hidden="false" customHeight="false" outlineLevel="0" collapsed="false">
      <c r="I405" s="1726" t="s">
        <v>8162</v>
      </c>
      <c r="J405" s="1714"/>
      <c r="K405" s="1715" t="s">
        <v>8163</v>
      </c>
      <c r="L405" s="1427"/>
      <c r="M405" s="1427"/>
      <c r="N405" s="1408"/>
      <c r="O405" s="1732" t="s">
        <v>8164</v>
      </c>
      <c r="P405" s="1732"/>
      <c r="Q405" s="1732"/>
    </row>
    <row r="406" customFormat="false" ht="12.75" hidden="false" customHeight="false" outlineLevel="0" collapsed="false">
      <c r="I406" s="1726" t="s">
        <v>8165</v>
      </c>
      <c r="J406" s="1714"/>
      <c r="K406" s="1715" t="s">
        <v>8166</v>
      </c>
      <c r="L406" s="1427"/>
      <c r="M406" s="1427"/>
      <c r="N406" s="1408"/>
      <c r="O406" s="1736" t="s">
        <v>8161</v>
      </c>
      <c r="P406" s="1724"/>
      <c r="Q406" s="1725"/>
    </row>
    <row r="407" customFormat="false" ht="12.75" hidden="false" customHeight="false" outlineLevel="0" collapsed="false">
      <c r="I407" s="1726" t="s">
        <v>8167</v>
      </c>
      <c r="J407" s="1714"/>
      <c r="K407" s="1715" t="s">
        <v>8168</v>
      </c>
      <c r="L407" s="1427"/>
      <c r="M407" s="1427"/>
      <c r="N407" s="1408"/>
      <c r="O407" s="1736" t="s">
        <v>8163</v>
      </c>
      <c r="P407" s="1724"/>
      <c r="Q407" s="1725"/>
    </row>
    <row r="408" customFormat="false" ht="12.75" hidden="false" customHeight="false" outlineLevel="0" collapsed="false">
      <c r="I408" s="1726" t="s">
        <v>8169</v>
      </c>
      <c r="J408" s="1714"/>
      <c r="K408" s="1715" t="s">
        <v>8170</v>
      </c>
      <c r="L408" s="1427"/>
      <c r="M408" s="1427"/>
      <c r="N408" s="1408"/>
      <c r="O408" s="1736" t="s">
        <v>8166</v>
      </c>
      <c r="P408" s="1724"/>
      <c r="Q408" s="1725"/>
    </row>
    <row r="409" customFormat="false" ht="12.75" hidden="false" customHeight="false" outlineLevel="0" collapsed="false">
      <c r="I409" s="1726" t="s">
        <v>8171</v>
      </c>
      <c r="J409" s="1714"/>
      <c r="K409" s="1715" t="s">
        <v>8172</v>
      </c>
      <c r="L409" s="1427"/>
      <c r="M409" s="1427"/>
      <c r="N409" s="1408"/>
      <c r="O409" s="1736" t="s">
        <v>8168</v>
      </c>
      <c r="P409" s="1724"/>
      <c r="Q409" s="1725"/>
    </row>
    <row r="410" customFormat="false" ht="12.75" hidden="false" customHeight="false" outlineLevel="0" collapsed="false">
      <c r="I410" s="1726" t="s">
        <v>8173</v>
      </c>
      <c r="J410" s="1714"/>
      <c r="K410" s="1715" t="s">
        <v>8174</v>
      </c>
      <c r="L410" s="1427"/>
      <c r="M410" s="1427"/>
      <c r="N410" s="1408"/>
      <c r="O410" s="1736" t="s">
        <v>8170</v>
      </c>
      <c r="P410" s="1724"/>
      <c r="Q410" s="1725"/>
    </row>
    <row r="411" customFormat="false" ht="12.75" hidden="false" customHeight="false" outlineLevel="0" collapsed="false">
      <c r="I411" s="1726" t="s">
        <v>8175</v>
      </c>
      <c r="J411" s="1714"/>
      <c r="K411" s="1715" t="s">
        <v>8176</v>
      </c>
      <c r="L411" s="1427"/>
      <c r="M411" s="1427"/>
      <c r="N411" s="1408"/>
      <c r="O411" s="1736" t="s">
        <v>8172</v>
      </c>
      <c r="P411" s="1724"/>
      <c r="Q411" s="1725"/>
    </row>
    <row r="412" customFormat="false" ht="12.75" hidden="false" customHeight="false" outlineLevel="0" collapsed="false">
      <c r="I412" s="1726" t="s">
        <v>8177</v>
      </c>
      <c r="J412" s="1714"/>
      <c r="K412" s="1715" t="s">
        <v>8178</v>
      </c>
      <c r="L412" s="1427"/>
      <c r="M412" s="1427"/>
      <c r="N412" s="1408"/>
      <c r="O412" s="1736" t="s">
        <v>8174</v>
      </c>
      <c r="P412" s="1724"/>
      <c r="Q412" s="1725"/>
    </row>
    <row r="413" customFormat="false" ht="12.75" hidden="false" customHeight="false" outlineLevel="0" collapsed="false">
      <c r="I413" s="1726" t="s">
        <v>8179</v>
      </c>
      <c r="J413" s="1714"/>
      <c r="K413" s="1715" t="s">
        <v>8180</v>
      </c>
      <c r="L413" s="1427"/>
      <c r="M413" s="1427"/>
      <c r="N413" s="1408"/>
      <c r="O413" s="1736" t="s">
        <v>8176</v>
      </c>
      <c r="P413" s="1724"/>
      <c r="Q413" s="1725"/>
    </row>
    <row r="414" customFormat="false" ht="12.75" hidden="false" customHeight="false" outlineLevel="0" collapsed="false">
      <c r="I414" s="1726" t="s">
        <v>8181</v>
      </c>
      <c r="J414" s="1714"/>
      <c r="K414" s="1715" t="s">
        <v>8182</v>
      </c>
      <c r="L414" s="1427"/>
      <c r="M414" s="1427"/>
      <c r="N414" s="1408"/>
      <c r="O414" s="1736" t="s">
        <v>8178</v>
      </c>
      <c r="P414" s="1724"/>
      <c r="Q414" s="1725"/>
    </row>
    <row r="415" customFormat="false" ht="12.75" hidden="false" customHeight="false" outlineLevel="0" collapsed="false">
      <c r="I415" s="1726" t="s">
        <v>8183</v>
      </c>
      <c r="J415" s="1714"/>
      <c r="K415" s="1715" t="s">
        <v>8184</v>
      </c>
      <c r="L415" s="1427"/>
      <c r="M415" s="1427"/>
      <c r="N415" s="1408"/>
      <c r="O415" s="1736" t="s">
        <v>8182</v>
      </c>
      <c r="P415" s="1724"/>
      <c r="Q415" s="1725"/>
    </row>
    <row r="416" customFormat="false" ht="12.75" hidden="false" customHeight="false" outlineLevel="0" collapsed="false">
      <c r="I416" s="1726" t="s">
        <v>8185</v>
      </c>
      <c r="J416" s="1714"/>
      <c r="K416" s="1715" t="s">
        <v>8186</v>
      </c>
      <c r="L416" s="1427"/>
      <c r="M416" s="1427"/>
      <c r="N416" s="1408"/>
      <c r="O416" s="1736" t="s">
        <v>8184</v>
      </c>
      <c r="P416" s="1724"/>
      <c r="Q416" s="1725"/>
    </row>
    <row r="417" customFormat="false" ht="12.75" hidden="false" customHeight="false" outlineLevel="0" collapsed="false">
      <c r="I417" s="1726" t="s">
        <v>8187</v>
      </c>
      <c r="J417" s="1714"/>
      <c r="K417" s="1715" t="s">
        <v>8188</v>
      </c>
      <c r="L417" s="1427"/>
      <c r="M417" s="1427"/>
      <c r="N417" s="1408"/>
      <c r="O417" s="1736" t="s">
        <v>8186</v>
      </c>
      <c r="P417" s="1724"/>
      <c r="Q417" s="1725"/>
    </row>
    <row r="418" customFormat="false" ht="12.75" hidden="false" customHeight="false" outlineLevel="0" collapsed="false">
      <c r="I418" s="1726" t="s">
        <v>8189</v>
      </c>
      <c r="J418" s="1714"/>
      <c r="K418" s="1715" t="s">
        <v>8190</v>
      </c>
      <c r="L418" s="1427"/>
      <c r="M418" s="1427"/>
      <c r="N418" s="1408"/>
      <c r="O418" s="1736" t="s">
        <v>8188</v>
      </c>
      <c r="P418" s="1724"/>
      <c r="Q418" s="1725"/>
    </row>
    <row r="419" customFormat="false" ht="12.75" hidden="false" customHeight="false" outlineLevel="0" collapsed="false">
      <c r="I419" s="1726" t="s">
        <v>8191</v>
      </c>
      <c r="J419" s="1714"/>
      <c r="K419" s="1715" t="s">
        <v>8192</v>
      </c>
      <c r="L419" s="1427"/>
      <c r="M419" s="1427"/>
      <c r="N419" s="1408"/>
      <c r="O419" s="1736" t="s">
        <v>8190</v>
      </c>
      <c r="P419" s="1724"/>
      <c r="Q419" s="1725"/>
    </row>
    <row r="420" customFormat="false" ht="12.75" hidden="false" customHeight="false" outlineLevel="0" collapsed="false">
      <c r="I420" s="1726" t="s">
        <v>8193</v>
      </c>
      <c r="J420" s="1714"/>
      <c r="K420" s="1715" t="s">
        <v>8194</v>
      </c>
      <c r="L420" s="1427"/>
      <c r="M420" s="1427"/>
      <c r="N420" s="1408"/>
      <c r="O420" s="1736" t="s">
        <v>8192</v>
      </c>
      <c r="P420" s="1724"/>
      <c r="Q420" s="1725"/>
    </row>
    <row r="421" customFormat="false" ht="12.75" hidden="false" customHeight="false" outlineLevel="0" collapsed="false">
      <c r="I421" s="1726" t="s">
        <v>8195</v>
      </c>
      <c r="J421" s="1714"/>
      <c r="K421" s="1715" t="s">
        <v>8196</v>
      </c>
      <c r="L421" s="1427"/>
      <c r="M421" s="1427"/>
      <c r="N421" s="1408"/>
      <c r="O421" s="1736" t="s">
        <v>8194</v>
      </c>
      <c r="P421" s="1724"/>
      <c r="Q421" s="1725"/>
    </row>
    <row r="422" customFormat="false" ht="12.75" hidden="false" customHeight="false" outlineLevel="0" collapsed="false">
      <c r="I422" s="1726" t="s">
        <v>8197</v>
      </c>
      <c r="J422" s="1714"/>
      <c r="K422" s="1715" t="s">
        <v>8198</v>
      </c>
      <c r="L422" s="1427"/>
      <c r="M422" s="1427"/>
      <c r="N422" s="1408"/>
      <c r="O422" s="1736" t="s">
        <v>8196</v>
      </c>
      <c r="P422" s="1724"/>
      <c r="Q422" s="1725"/>
    </row>
    <row r="423" customFormat="false" ht="12.75" hidden="false" customHeight="false" outlineLevel="0" collapsed="false">
      <c r="I423" s="1726" t="s">
        <v>8199</v>
      </c>
      <c r="J423" s="1714"/>
      <c r="K423" s="1715" t="s">
        <v>8200</v>
      </c>
      <c r="L423" s="1427"/>
      <c r="M423" s="1427"/>
      <c r="N423" s="1408"/>
      <c r="O423" s="1736" t="s">
        <v>8198</v>
      </c>
      <c r="P423" s="1724"/>
      <c r="Q423" s="1725"/>
    </row>
    <row r="424" customFormat="false" ht="12.75" hidden="false" customHeight="false" outlineLevel="0" collapsed="false">
      <c r="I424" s="1726" t="s">
        <v>8201</v>
      </c>
      <c r="J424" s="1714"/>
      <c r="K424" s="1715" t="s">
        <v>8202</v>
      </c>
      <c r="L424" s="1427"/>
      <c r="M424" s="1427"/>
      <c r="N424" s="1408"/>
      <c r="O424" s="1736" t="s">
        <v>8200</v>
      </c>
      <c r="P424" s="1724"/>
      <c r="Q424" s="1725"/>
    </row>
    <row r="425" customFormat="false" ht="12.75" hidden="false" customHeight="false" outlineLevel="0" collapsed="false">
      <c r="I425" s="1726" t="s">
        <v>8203</v>
      </c>
      <c r="J425" s="1714"/>
      <c r="K425" s="1715" t="s">
        <v>8204</v>
      </c>
      <c r="L425" s="1427"/>
      <c r="M425" s="1427"/>
      <c r="N425" s="1408"/>
      <c r="O425" s="1736" t="s">
        <v>8202</v>
      </c>
      <c r="P425" s="1724"/>
      <c r="Q425" s="1725"/>
    </row>
    <row r="426" customFormat="false" ht="12.75" hidden="false" customHeight="false" outlineLevel="0" collapsed="false">
      <c r="I426" s="1726" t="s">
        <v>8205</v>
      </c>
      <c r="J426" s="1714"/>
      <c r="K426" s="1715" t="s">
        <v>8206</v>
      </c>
      <c r="L426" s="1427"/>
      <c r="M426" s="1427"/>
      <c r="N426" s="1408"/>
      <c r="O426" s="1736" t="s">
        <v>8204</v>
      </c>
      <c r="P426" s="1724"/>
      <c r="Q426" s="1725"/>
    </row>
    <row r="427" customFormat="false" ht="12.75" hidden="false" customHeight="false" outlineLevel="0" collapsed="false">
      <c r="I427" s="1726" t="s">
        <v>8207</v>
      </c>
      <c r="J427" s="1714"/>
      <c r="K427" s="1715" t="s">
        <v>8208</v>
      </c>
      <c r="L427" s="1427"/>
      <c r="M427" s="1427"/>
      <c r="N427" s="1408"/>
      <c r="O427" s="1736" t="s">
        <v>8206</v>
      </c>
      <c r="P427" s="1724"/>
      <c r="Q427" s="1725"/>
    </row>
    <row r="428" customFormat="false" ht="12.75" hidden="false" customHeight="false" outlineLevel="0" collapsed="false">
      <c r="I428" s="1726" t="s">
        <v>8209</v>
      </c>
      <c r="J428" s="1714"/>
      <c r="K428" s="1715" t="s">
        <v>8210</v>
      </c>
      <c r="L428" s="1427"/>
      <c r="M428" s="1427"/>
      <c r="N428" s="1408"/>
      <c r="O428" s="1736" t="s">
        <v>8208</v>
      </c>
      <c r="P428" s="1724"/>
      <c r="Q428" s="1725"/>
    </row>
    <row r="429" customFormat="false" ht="12.75" hidden="false" customHeight="false" outlineLevel="0" collapsed="false">
      <c r="I429" s="1726" t="s">
        <v>8211</v>
      </c>
      <c r="J429" s="1714"/>
      <c r="K429" s="1715" t="s">
        <v>8212</v>
      </c>
      <c r="L429" s="1427"/>
      <c r="M429" s="1427"/>
      <c r="N429" s="1408"/>
      <c r="O429" s="1736" t="s">
        <v>8210</v>
      </c>
      <c r="P429" s="1724"/>
      <c r="Q429" s="1725"/>
    </row>
    <row r="430" customFormat="false" ht="12.75" hidden="false" customHeight="false" outlineLevel="0" collapsed="false">
      <c r="I430" s="1726" t="s">
        <v>8213</v>
      </c>
      <c r="J430" s="1714"/>
      <c r="K430" s="1715" t="s">
        <v>8214</v>
      </c>
      <c r="L430" s="1427"/>
      <c r="M430" s="1427"/>
      <c r="N430" s="1408"/>
      <c r="O430" s="1736" t="s">
        <v>8212</v>
      </c>
      <c r="P430" s="1724"/>
      <c r="Q430" s="1725"/>
    </row>
    <row r="431" customFormat="false" ht="12.75" hidden="false" customHeight="false" outlineLevel="0" collapsed="false">
      <c r="I431" s="1726" t="s">
        <v>8215</v>
      </c>
      <c r="J431" s="1714"/>
      <c r="K431" s="1715" t="s">
        <v>8216</v>
      </c>
      <c r="L431" s="1427"/>
      <c r="M431" s="1427"/>
      <c r="N431" s="1408"/>
      <c r="O431" s="1736" t="s">
        <v>8214</v>
      </c>
      <c r="P431" s="1724"/>
      <c r="Q431" s="1725"/>
    </row>
    <row r="432" customFormat="false" ht="12.75" hidden="false" customHeight="false" outlineLevel="0" collapsed="false">
      <c r="I432" s="1726" t="s">
        <v>8217</v>
      </c>
      <c r="J432" s="1714"/>
      <c r="K432" s="1715" t="s">
        <v>7018</v>
      </c>
      <c r="L432" s="1427"/>
      <c r="M432" s="1427"/>
      <c r="N432" s="1408"/>
      <c r="O432" s="1736" t="s">
        <v>8216</v>
      </c>
      <c r="P432" s="1724"/>
      <c r="Q432" s="1725"/>
    </row>
    <row r="433" customFormat="false" ht="12.75" hidden="false" customHeight="false" outlineLevel="0" collapsed="false">
      <c r="I433" s="1726" t="s">
        <v>8218</v>
      </c>
      <c r="J433" s="1714"/>
      <c r="K433" s="1715" t="s">
        <v>8219</v>
      </c>
      <c r="L433" s="1427"/>
      <c r="M433" s="1427"/>
      <c r="N433" s="1408"/>
      <c r="O433" s="1736" t="s">
        <v>7018</v>
      </c>
      <c r="P433" s="1724"/>
      <c r="Q433" s="1725"/>
    </row>
    <row r="434" customFormat="false" ht="12.75" hidden="false" customHeight="false" outlineLevel="0" collapsed="false">
      <c r="I434" s="1726" t="s">
        <v>8220</v>
      </c>
      <c r="J434" s="1714"/>
      <c r="K434" s="1715" t="s">
        <v>8221</v>
      </c>
      <c r="L434" s="1427"/>
      <c r="M434" s="1427"/>
      <c r="N434" s="1408"/>
      <c r="O434" s="1736" t="s">
        <v>8219</v>
      </c>
      <c r="P434" s="1724"/>
      <c r="Q434" s="1725"/>
    </row>
    <row r="435" customFormat="false" ht="12.75" hidden="false" customHeight="false" outlineLevel="0" collapsed="false">
      <c r="I435" s="1726" t="s">
        <v>8222</v>
      </c>
      <c r="J435" s="1714"/>
      <c r="K435" s="1715" t="s">
        <v>8223</v>
      </c>
      <c r="L435" s="1427"/>
      <c r="M435" s="1427"/>
      <c r="N435" s="1408"/>
      <c r="O435" s="1736" t="s">
        <v>8221</v>
      </c>
      <c r="P435" s="1724"/>
      <c r="Q435" s="1725"/>
    </row>
    <row r="436" customFormat="false" ht="12.75" hidden="false" customHeight="false" outlineLevel="0" collapsed="false">
      <c r="I436" s="1726" t="s">
        <v>8224</v>
      </c>
      <c r="J436" s="1714"/>
      <c r="K436" s="1715" t="s">
        <v>8225</v>
      </c>
      <c r="L436" s="1427"/>
      <c r="M436" s="1427"/>
      <c r="N436" s="1408"/>
      <c r="O436" s="1736" t="s">
        <v>8223</v>
      </c>
      <c r="P436" s="1724"/>
      <c r="Q436" s="1725"/>
    </row>
    <row r="437" customFormat="false" ht="12.75" hidden="false" customHeight="false" outlineLevel="0" collapsed="false">
      <c r="I437" s="1726" t="s">
        <v>8226</v>
      </c>
      <c r="J437" s="1714"/>
      <c r="K437" s="1715" t="s">
        <v>8227</v>
      </c>
      <c r="L437" s="1427"/>
      <c r="M437" s="1427"/>
      <c r="N437" s="1408"/>
      <c r="O437" s="1736" t="s">
        <v>8225</v>
      </c>
      <c r="P437" s="1724"/>
      <c r="Q437" s="1725"/>
    </row>
    <row r="438" customFormat="false" ht="12.75" hidden="false" customHeight="false" outlineLevel="0" collapsed="false">
      <c r="I438" s="1726" t="s">
        <v>8228</v>
      </c>
      <c r="J438" s="1714"/>
      <c r="K438" s="1715" t="s">
        <v>8229</v>
      </c>
      <c r="L438" s="1427"/>
      <c r="M438" s="1427"/>
      <c r="N438" s="1408"/>
      <c r="O438" s="1736" t="s">
        <v>8227</v>
      </c>
      <c r="P438" s="1724"/>
      <c r="Q438" s="1725"/>
    </row>
    <row r="439" customFormat="false" ht="12.75" hidden="false" customHeight="false" outlineLevel="0" collapsed="false">
      <c r="I439" s="1726" t="s">
        <v>8230</v>
      </c>
      <c r="J439" s="1714"/>
      <c r="K439" s="1715" t="s">
        <v>8231</v>
      </c>
      <c r="L439" s="1427"/>
      <c r="M439" s="1427"/>
      <c r="N439" s="1408"/>
      <c r="O439" s="1736" t="s">
        <v>8229</v>
      </c>
      <c r="P439" s="1724"/>
      <c r="Q439" s="1725"/>
    </row>
    <row r="440" customFormat="false" ht="12.75" hidden="false" customHeight="false" outlineLevel="0" collapsed="false">
      <c r="I440" s="1726" t="s">
        <v>8232</v>
      </c>
      <c r="J440" s="1714"/>
      <c r="K440" s="1715" t="s">
        <v>8233</v>
      </c>
      <c r="L440" s="1427"/>
      <c r="M440" s="1427"/>
      <c r="N440" s="1408"/>
      <c r="O440" s="1736" t="s">
        <v>8231</v>
      </c>
      <c r="P440" s="1724"/>
      <c r="Q440" s="1725"/>
    </row>
    <row r="441" customFormat="false" ht="12.75" hidden="false" customHeight="false" outlineLevel="0" collapsed="false">
      <c r="I441" s="1726" t="s">
        <v>8234</v>
      </c>
      <c r="J441" s="1714"/>
      <c r="K441" s="1715" t="s">
        <v>8235</v>
      </c>
      <c r="L441" s="1427"/>
      <c r="M441" s="1427"/>
      <c r="N441" s="1408"/>
      <c r="O441" s="1736" t="s">
        <v>8233</v>
      </c>
      <c r="P441" s="1724"/>
      <c r="Q441" s="1725"/>
    </row>
    <row r="442" customFormat="false" ht="12.75" hidden="false" customHeight="false" outlineLevel="0" collapsed="false">
      <c r="I442" s="1726" t="s">
        <v>8236</v>
      </c>
      <c r="J442" s="1714"/>
      <c r="K442" s="1715" t="s">
        <v>8237</v>
      </c>
      <c r="L442" s="1427"/>
      <c r="M442" s="1427"/>
      <c r="N442" s="1408"/>
      <c r="O442" s="1736" t="s">
        <v>8235</v>
      </c>
      <c r="P442" s="1724"/>
      <c r="Q442" s="1725"/>
    </row>
    <row r="443" customFormat="false" ht="12.75" hidden="false" customHeight="false" outlineLevel="0" collapsed="false">
      <c r="I443" s="1726" t="s">
        <v>8238</v>
      </c>
      <c r="J443" s="1714"/>
      <c r="K443" s="1715" t="s">
        <v>8239</v>
      </c>
      <c r="L443" s="1427"/>
      <c r="M443" s="1427"/>
      <c r="N443" s="1408"/>
      <c r="O443" s="1736" t="s">
        <v>8237</v>
      </c>
      <c r="P443" s="1724"/>
      <c r="Q443" s="1725"/>
    </row>
    <row r="444" customFormat="false" ht="12.75" hidden="false" customHeight="false" outlineLevel="0" collapsed="false">
      <c r="I444" s="1726" t="s">
        <v>8240</v>
      </c>
      <c r="J444" s="1714"/>
      <c r="K444" s="1715" t="s">
        <v>8241</v>
      </c>
      <c r="L444" s="1427"/>
      <c r="M444" s="1427"/>
      <c r="N444" s="1408"/>
      <c r="O444" s="1736" t="s">
        <v>8239</v>
      </c>
      <c r="P444" s="1724"/>
      <c r="Q444" s="1725"/>
    </row>
    <row r="445" customFormat="false" ht="12.75" hidden="false" customHeight="false" outlineLevel="0" collapsed="false">
      <c r="I445" s="1726" t="s">
        <v>8242</v>
      </c>
      <c r="J445" s="1714"/>
      <c r="K445" s="1715" t="s">
        <v>8243</v>
      </c>
      <c r="L445" s="1427"/>
      <c r="M445" s="1427"/>
      <c r="N445" s="1408"/>
      <c r="O445" s="1736" t="s">
        <v>8241</v>
      </c>
      <c r="P445" s="1724"/>
      <c r="Q445" s="1725"/>
    </row>
    <row r="446" customFormat="false" ht="13.5" hidden="false" customHeight="true" outlineLevel="0" collapsed="false">
      <c r="I446" s="1726" t="s">
        <v>8244</v>
      </c>
      <c r="J446" s="1714"/>
      <c r="K446" s="1715" t="s">
        <v>8245</v>
      </c>
      <c r="L446" s="1427"/>
      <c r="M446" s="1427"/>
      <c r="N446" s="1408"/>
      <c r="O446" s="1736" t="s">
        <v>8243</v>
      </c>
      <c r="P446" s="1724"/>
      <c r="Q446" s="1725"/>
    </row>
    <row r="447" customFormat="false" ht="12.75" hidden="false" customHeight="false" outlineLevel="0" collapsed="false">
      <c r="I447" s="1726" t="s">
        <v>8246</v>
      </c>
      <c r="J447" s="1714"/>
      <c r="K447" s="1715" t="s">
        <v>8247</v>
      </c>
      <c r="L447" s="1427"/>
      <c r="M447" s="1427"/>
      <c r="N447" s="1408"/>
      <c r="O447" s="1736" t="s">
        <v>8245</v>
      </c>
      <c r="P447" s="1724"/>
      <c r="Q447" s="1725"/>
    </row>
    <row r="448" customFormat="false" ht="12.75" hidden="false" customHeight="true" outlineLevel="0" collapsed="false">
      <c r="I448" s="1726" t="n">
        <v>184</v>
      </c>
      <c r="J448" s="1714"/>
      <c r="K448" s="1738" t="s">
        <v>8248</v>
      </c>
      <c r="L448" s="1738"/>
      <c r="M448" s="1738"/>
      <c r="N448" s="1738"/>
      <c r="O448" s="1736" t="s">
        <v>8247</v>
      </c>
      <c r="P448" s="1724"/>
      <c r="Q448" s="1725"/>
    </row>
    <row r="449" customFormat="false" ht="12.75" hidden="false" customHeight="false" outlineLevel="0" collapsed="false">
      <c r="I449" s="1726" t="s">
        <v>8249</v>
      </c>
      <c r="J449" s="1714"/>
      <c r="K449" s="1715" t="s">
        <v>8250</v>
      </c>
      <c r="L449" s="1427"/>
      <c r="M449" s="1427"/>
      <c r="N449" s="1408"/>
      <c r="O449" s="1723" t="s">
        <v>8250</v>
      </c>
      <c r="P449" s="1724"/>
      <c r="Q449" s="1725"/>
    </row>
    <row r="450" customFormat="false" ht="12.75" hidden="false" customHeight="false" outlineLevel="0" collapsed="false">
      <c r="I450" s="1726" t="s">
        <v>8251</v>
      </c>
      <c r="J450" s="1714"/>
      <c r="K450" s="1715" t="s">
        <v>8252</v>
      </c>
      <c r="L450" s="1427"/>
      <c r="M450" s="1427"/>
      <c r="N450" s="1408"/>
      <c r="O450" s="1723" t="s">
        <v>8252</v>
      </c>
      <c r="P450" s="1724"/>
      <c r="Q450" s="1725"/>
    </row>
    <row r="451" customFormat="false" ht="12.75" hidden="false" customHeight="false" outlineLevel="0" collapsed="false">
      <c r="I451" s="1726" t="s">
        <v>8253</v>
      </c>
      <c r="J451" s="1714"/>
      <c r="K451" s="1715" t="s">
        <v>8254</v>
      </c>
      <c r="L451" s="1427"/>
      <c r="M451" s="1427"/>
      <c r="N451" s="1408"/>
      <c r="O451" s="1723" t="s">
        <v>8254</v>
      </c>
      <c r="P451" s="1724"/>
      <c r="Q451" s="1725"/>
    </row>
    <row r="452" customFormat="false" ht="12.75" hidden="false" customHeight="false" outlineLevel="0" collapsed="false">
      <c r="I452" s="1726" t="s">
        <v>8255</v>
      </c>
      <c r="J452" s="1714"/>
      <c r="K452" s="1715" t="s">
        <v>8256</v>
      </c>
      <c r="L452" s="1427"/>
      <c r="M452" s="1427"/>
      <c r="N452" s="1408"/>
      <c r="O452" s="1723" t="s">
        <v>8256</v>
      </c>
      <c r="P452" s="1724"/>
      <c r="Q452" s="1725"/>
    </row>
    <row r="453" customFormat="false" ht="12.75" hidden="false" customHeight="false" outlineLevel="0" collapsed="false">
      <c r="I453" s="1726" t="s">
        <v>8257</v>
      </c>
      <c r="J453" s="1714"/>
      <c r="K453" s="1715" t="s">
        <v>8258</v>
      </c>
      <c r="L453" s="1427"/>
      <c r="M453" s="1427"/>
      <c r="N453" s="1408"/>
      <c r="O453" s="1723" t="s">
        <v>8258</v>
      </c>
      <c r="P453" s="1724"/>
      <c r="Q453" s="1725"/>
    </row>
    <row r="454" customFormat="false" ht="12.75" hidden="false" customHeight="false" outlineLevel="0" collapsed="false">
      <c r="I454" s="1726" t="s">
        <v>8259</v>
      </c>
      <c r="J454" s="1714"/>
      <c r="K454" s="1715" t="s">
        <v>8260</v>
      </c>
      <c r="L454" s="1427"/>
      <c r="M454" s="1427"/>
      <c r="N454" s="1408"/>
      <c r="O454" s="1723" t="s">
        <v>8260</v>
      </c>
      <c r="P454" s="1724"/>
      <c r="Q454" s="1725"/>
    </row>
    <row r="455" customFormat="false" ht="12.75" hidden="false" customHeight="false" outlineLevel="0" collapsed="false">
      <c r="I455" s="1726" t="s">
        <v>8261</v>
      </c>
      <c r="J455" s="1714"/>
      <c r="K455" s="1715" t="s">
        <v>8262</v>
      </c>
      <c r="L455" s="1427"/>
      <c r="M455" s="1427"/>
      <c r="N455" s="1408"/>
      <c r="O455" s="1723" t="s">
        <v>8262</v>
      </c>
      <c r="P455" s="1724"/>
      <c r="Q455" s="1725"/>
    </row>
    <row r="456" customFormat="false" ht="12.75" hidden="false" customHeight="false" outlineLevel="0" collapsed="false">
      <c r="I456" s="1726" t="s">
        <v>8263</v>
      </c>
      <c r="J456" s="1714"/>
      <c r="K456" s="1715" t="s">
        <v>8264</v>
      </c>
      <c r="L456" s="1427"/>
      <c r="M456" s="1427"/>
      <c r="N456" s="1408"/>
      <c r="O456" s="1723" t="s">
        <v>8264</v>
      </c>
      <c r="P456" s="1724"/>
      <c r="Q456" s="1725"/>
    </row>
    <row r="457" customFormat="false" ht="12.75" hidden="false" customHeight="false" outlineLevel="0" collapsed="false">
      <c r="I457" s="1726" t="s">
        <v>8265</v>
      </c>
      <c r="J457" s="1714"/>
      <c r="K457" s="1715" t="s">
        <v>8266</v>
      </c>
      <c r="L457" s="1427"/>
      <c r="M457" s="1427"/>
      <c r="N457" s="1408"/>
      <c r="O457" s="1723" t="s">
        <v>8266</v>
      </c>
      <c r="P457" s="1724"/>
      <c r="Q457" s="1725"/>
    </row>
    <row r="458" customFormat="false" ht="12.75" hidden="false" customHeight="false" outlineLevel="0" collapsed="false">
      <c r="I458" s="1726" t="s">
        <v>8267</v>
      </c>
      <c r="J458" s="1714"/>
      <c r="K458" s="1715" t="s">
        <v>8268</v>
      </c>
      <c r="L458" s="1427"/>
      <c r="M458" s="1427"/>
      <c r="N458" s="1408"/>
      <c r="O458" s="1723" t="s">
        <v>8268</v>
      </c>
      <c r="P458" s="1724"/>
      <c r="Q458" s="1725"/>
    </row>
    <row r="459" customFormat="false" ht="12.75" hidden="false" customHeight="false" outlineLevel="0" collapsed="false">
      <c r="I459" s="1726" t="s">
        <v>8269</v>
      </c>
      <c r="J459" s="1714"/>
      <c r="K459" s="1715" t="s">
        <v>8270</v>
      </c>
      <c r="L459" s="1427"/>
      <c r="M459" s="1427"/>
      <c r="N459" s="1408"/>
      <c r="O459" s="1732" t="s">
        <v>8271</v>
      </c>
      <c r="P459" s="1732"/>
      <c r="Q459" s="1732"/>
    </row>
    <row r="460" customFormat="false" ht="12.75" hidden="false" customHeight="false" outlineLevel="0" collapsed="false">
      <c r="I460" s="1726" t="s">
        <v>8272</v>
      </c>
      <c r="J460" s="1714"/>
      <c r="K460" s="1715" t="s">
        <v>8273</v>
      </c>
      <c r="L460" s="1427"/>
      <c r="M460" s="1427"/>
      <c r="N460" s="1408"/>
      <c r="O460" s="1736" t="s">
        <v>8270</v>
      </c>
      <c r="P460" s="1739"/>
      <c r="Q460" s="1740"/>
    </row>
    <row r="461" customFormat="false" ht="12.75" hidden="false" customHeight="false" outlineLevel="0" collapsed="false">
      <c r="I461" s="1726" t="s">
        <v>8274</v>
      </c>
      <c r="J461" s="1714"/>
      <c r="K461" s="1715" t="s">
        <v>8275</v>
      </c>
      <c r="L461" s="1427"/>
      <c r="M461" s="1427"/>
      <c r="N461" s="1408"/>
      <c r="O461" s="1736" t="s">
        <v>8273</v>
      </c>
      <c r="P461" s="1739"/>
      <c r="Q461" s="1740"/>
    </row>
    <row r="462" customFormat="false" ht="12.75" hidden="false" customHeight="false" outlineLevel="0" collapsed="false">
      <c r="I462" s="1726" t="s">
        <v>8276</v>
      </c>
      <c r="J462" s="1714"/>
      <c r="K462" s="1715" t="s">
        <v>8277</v>
      </c>
      <c r="L462" s="1427"/>
      <c r="M462" s="1427"/>
      <c r="N462" s="1408"/>
      <c r="O462" s="1736" t="s">
        <v>8275</v>
      </c>
      <c r="P462" s="1739"/>
      <c r="Q462" s="1740"/>
    </row>
    <row r="463" customFormat="false" ht="12.75" hidden="false" customHeight="false" outlineLevel="0" collapsed="false">
      <c r="I463" s="1726" t="s">
        <v>8278</v>
      </c>
      <c r="J463" s="1714"/>
      <c r="K463" s="1715" t="s">
        <v>8279</v>
      </c>
      <c r="L463" s="1427"/>
      <c r="M463" s="1427"/>
      <c r="N463" s="1408"/>
      <c r="O463" s="1736" t="s">
        <v>8277</v>
      </c>
      <c r="P463" s="1739"/>
      <c r="Q463" s="1740"/>
    </row>
    <row r="464" customFormat="false" ht="12.75" hidden="false" customHeight="false" outlineLevel="0" collapsed="false">
      <c r="I464" s="1726" t="s">
        <v>8280</v>
      </c>
      <c r="J464" s="1714"/>
      <c r="K464" s="1715" t="s">
        <v>8281</v>
      </c>
      <c r="L464" s="1427"/>
      <c r="M464" s="1427"/>
      <c r="N464" s="1408"/>
      <c r="O464" s="1736" t="s">
        <v>8279</v>
      </c>
      <c r="P464" s="1739"/>
      <c r="Q464" s="1740"/>
    </row>
    <row r="465" customFormat="false" ht="12.75" hidden="false" customHeight="false" outlineLevel="0" collapsed="false">
      <c r="I465" s="1726" t="s">
        <v>8282</v>
      </c>
      <c r="J465" s="1714"/>
      <c r="K465" s="1715" t="s">
        <v>8283</v>
      </c>
      <c r="L465" s="1427"/>
      <c r="M465" s="1427"/>
      <c r="N465" s="1408"/>
      <c r="O465" s="1736" t="s">
        <v>8281</v>
      </c>
      <c r="P465" s="1739"/>
      <c r="Q465" s="1740"/>
    </row>
    <row r="466" customFormat="false" ht="12.75" hidden="false" customHeight="false" outlineLevel="0" collapsed="false">
      <c r="I466" s="1726" t="s">
        <v>8284</v>
      </c>
      <c r="J466" s="1714"/>
      <c r="K466" s="1715" t="s">
        <v>8285</v>
      </c>
      <c r="L466" s="1427"/>
      <c r="M466" s="1427"/>
      <c r="N466" s="1408"/>
      <c r="O466" s="1736" t="s">
        <v>8283</v>
      </c>
      <c r="P466" s="1739"/>
      <c r="Q466" s="1740"/>
    </row>
    <row r="467" customFormat="false" ht="12.75" hidden="false" customHeight="false" outlineLevel="0" collapsed="false">
      <c r="I467" s="1726" t="s">
        <v>8286</v>
      </c>
      <c r="J467" s="1714"/>
      <c r="K467" s="1715" t="s">
        <v>8287</v>
      </c>
      <c r="L467" s="1427"/>
      <c r="M467" s="1427"/>
      <c r="N467" s="1408"/>
      <c r="O467" s="1736" t="s">
        <v>8285</v>
      </c>
      <c r="P467" s="1739"/>
      <c r="Q467" s="1740"/>
    </row>
    <row r="468" customFormat="false" ht="12.75" hidden="false" customHeight="false" outlineLevel="0" collapsed="false">
      <c r="I468" s="1726" t="s">
        <v>8288</v>
      </c>
      <c r="J468" s="1714"/>
      <c r="K468" s="1715" t="s">
        <v>8289</v>
      </c>
      <c r="L468" s="1427"/>
      <c r="M468" s="1427"/>
      <c r="N468" s="1408"/>
      <c r="O468" s="1736" t="s">
        <v>8287</v>
      </c>
      <c r="P468" s="1739"/>
      <c r="Q468" s="1740"/>
    </row>
    <row r="469" customFormat="false" ht="12.75" hidden="false" customHeight="false" outlineLevel="0" collapsed="false">
      <c r="I469" s="1726" t="s">
        <v>8290</v>
      </c>
      <c r="J469" s="1714"/>
      <c r="K469" s="1715" t="s">
        <v>8291</v>
      </c>
      <c r="L469" s="1427"/>
      <c r="M469" s="1427"/>
      <c r="N469" s="1408"/>
      <c r="O469" s="1736" t="s">
        <v>8289</v>
      </c>
      <c r="P469" s="1739"/>
      <c r="Q469" s="1740"/>
    </row>
    <row r="470" customFormat="false" ht="12.75" hidden="false" customHeight="false" outlineLevel="0" collapsed="false">
      <c r="I470" s="1726" t="s">
        <v>8292</v>
      </c>
      <c r="J470" s="1714"/>
      <c r="K470" s="1715" t="s">
        <v>8293</v>
      </c>
      <c r="L470" s="1427"/>
      <c r="M470" s="1427"/>
      <c r="N470" s="1408"/>
      <c r="O470" s="1736" t="s">
        <v>8291</v>
      </c>
      <c r="P470" s="1739"/>
      <c r="Q470" s="1740"/>
    </row>
    <row r="471" customFormat="false" ht="12.75" hidden="false" customHeight="false" outlineLevel="0" collapsed="false">
      <c r="I471" s="1726" t="s">
        <v>8294</v>
      </c>
      <c r="J471" s="1714"/>
      <c r="K471" s="1715" t="s">
        <v>8295</v>
      </c>
      <c r="L471" s="1427"/>
      <c r="M471" s="1427"/>
      <c r="N471" s="1408"/>
      <c r="O471" s="1736" t="s">
        <v>8293</v>
      </c>
      <c r="P471" s="1739"/>
      <c r="Q471" s="1740"/>
    </row>
    <row r="472" customFormat="false" ht="12.75" hidden="false" customHeight="false" outlineLevel="0" collapsed="false">
      <c r="I472" s="1726" t="s">
        <v>8296</v>
      </c>
      <c r="J472" s="1714"/>
      <c r="K472" s="1715" t="s">
        <v>8297</v>
      </c>
      <c r="L472" s="1427"/>
      <c r="M472" s="1427"/>
      <c r="N472" s="1408"/>
      <c r="O472" s="1741" t="s">
        <v>8180</v>
      </c>
      <c r="P472" s="1741"/>
      <c r="Q472" s="1741"/>
    </row>
    <row r="473" customFormat="false" ht="12.75" hidden="false" customHeight="false" outlineLevel="0" collapsed="false">
      <c r="I473" s="1726" t="s">
        <v>8298</v>
      </c>
      <c r="J473" s="1714"/>
      <c r="K473" s="1715" t="s">
        <v>8299</v>
      </c>
      <c r="L473" s="1427"/>
      <c r="M473" s="1427"/>
      <c r="N473" s="1408"/>
      <c r="O473" s="1736" t="s">
        <v>8295</v>
      </c>
      <c r="P473" s="1739"/>
      <c r="Q473" s="1740"/>
    </row>
    <row r="474" customFormat="false" ht="12.75" hidden="false" customHeight="false" outlineLevel="0" collapsed="false">
      <c r="I474" s="1726" t="s">
        <v>8300</v>
      </c>
      <c r="J474" s="1714"/>
      <c r="K474" s="1715" t="s">
        <v>8301</v>
      </c>
      <c r="L474" s="1427"/>
      <c r="M474" s="1427"/>
      <c r="N474" s="1408"/>
      <c r="O474" s="1736" t="s">
        <v>8297</v>
      </c>
      <c r="P474" s="1739"/>
      <c r="Q474" s="1740"/>
    </row>
    <row r="475" customFormat="false" ht="12.75" hidden="false" customHeight="false" outlineLevel="0" collapsed="false">
      <c r="I475" s="1726" t="s">
        <v>8302</v>
      </c>
      <c r="J475" s="1714"/>
      <c r="K475" s="1715" t="s">
        <v>8303</v>
      </c>
      <c r="L475" s="1427"/>
      <c r="M475" s="1427"/>
      <c r="N475" s="1408"/>
      <c r="O475" s="1736" t="s">
        <v>8299</v>
      </c>
      <c r="P475" s="1739"/>
      <c r="Q475" s="1740"/>
    </row>
    <row r="476" customFormat="false" ht="12.75" hidden="false" customHeight="false" outlineLevel="0" collapsed="false">
      <c r="I476" s="1726" t="s">
        <v>8304</v>
      </c>
      <c r="J476" s="1714"/>
      <c r="K476" s="1715" t="s">
        <v>8305</v>
      </c>
      <c r="L476" s="1427"/>
      <c r="M476" s="1427"/>
      <c r="N476" s="1408"/>
      <c r="O476" s="1736" t="s">
        <v>8301</v>
      </c>
      <c r="P476" s="1739"/>
      <c r="Q476" s="1740"/>
    </row>
    <row r="477" customFormat="false" ht="12.75" hidden="false" customHeight="false" outlineLevel="0" collapsed="false">
      <c r="I477" s="1726" t="s">
        <v>8306</v>
      </c>
      <c r="J477" s="1714"/>
      <c r="K477" s="1715" t="s">
        <v>8307</v>
      </c>
      <c r="L477" s="1427"/>
      <c r="M477" s="1427"/>
      <c r="N477" s="1408"/>
      <c r="O477" s="1736" t="s">
        <v>8303</v>
      </c>
      <c r="P477" s="1739"/>
      <c r="Q477" s="1740"/>
    </row>
    <row r="478" customFormat="false" ht="12.75" hidden="false" customHeight="false" outlineLevel="0" collapsed="false">
      <c r="I478" s="1726" t="s">
        <v>8308</v>
      </c>
      <c r="J478" s="1714"/>
      <c r="K478" s="1715" t="s">
        <v>8309</v>
      </c>
      <c r="L478" s="1427"/>
      <c r="M478" s="1427"/>
      <c r="N478" s="1408"/>
      <c r="O478" s="1736" t="s">
        <v>8305</v>
      </c>
      <c r="P478" s="1739"/>
      <c r="Q478" s="1740"/>
    </row>
    <row r="479" customFormat="false" ht="12.75" hidden="false" customHeight="false" outlineLevel="0" collapsed="false">
      <c r="I479" s="1726" t="s">
        <v>8310</v>
      </c>
      <c r="J479" s="1714"/>
      <c r="K479" s="1715" t="s">
        <v>8311</v>
      </c>
      <c r="L479" s="1427"/>
      <c r="M479" s="1427"/>
      <c r="N479" s="1408"/>
      <c r="O479" s="1736" t="s">
        <v>8307</v>
      </c>
      <c r="P479" s="1739"/>
      <c r="Q479" s="1740"/>
    </row>
    <row r="480" customFormat="false" ht="12.75" hidden="false" customHeight="false" outlineLevel="0" collapsed="false">
      <c r="I480" s="1726" t="s">
        <v>8312</v>
      </c>
      <c r="J480" s="1714"/>
      <c r="K480" s="1715" t="s">
        <v>8313</v>
      </c>
      <c r="L480" s="1427"/>
      <c r="M480" s="1427"/>
      <c r="N480" s="1408"/>
      <c r="O480" s="1736" t="s">
        <v>8309</v>
      </c>
      <c r="P480" s="1739"/>
      <c r="Q480" s="1740"/>
    </row>
    <row r="481" customFormat="false" ht="12.75" hidden="false" customHeight="false" outlineLevel="0" collapsed="false">
      <c r="I481" s="1726" t="s">
        <v>8314</v>
      </c>
      <c r="J481" s="1714"/>
      <c r="K481" s="1715" t="s">
        <v>8315</v>
      </c>
      <c r="L481" s="1427"/>
      <c r="M481" s="1427"/>
      <c r="N481" s="1408"/>
      <c r="O481" s="1736" t="s">
        <v>8311</v>
      </c>
      <c r="P481" s="1739"/>
      <c r="Q481" s="1740"/>
    </row>
    <row r="482" customFormat="false" ht="12.75" hidden="false" customHeight="false" outlineLevel="0" collapsed="false">
      <c r="I482" s="1726" t="s">
        <v>8316</v>
      </c>
      <c r="J482" s="1714"/>
      <c r="K482" s="1715" t="s">
        <v>8317</v>
      </c>
      <c r="L482" s="1427"/>
      <c r="M482" s="1427"/>
      <c r="N482" s="1408"/>
      <c r="O482" s="1736" t="s">
        <v>8313</v>
      </c>
      <c r="P482" s="1739"/>
      <c r="Q482" s="1740"/>
    </row>
    <row r="483" customFormat="false" ht="12.75" hidden="false" customHeight="false" outlineLevel="0" collapsed="false">
      <c r="I483" s="1726" t="s">
        <v>8318</v>
      </c>
      <c r="J483" s="1714"/>
      <c r="K483" s="1715" t="s">
        <v>8319</v>
      </c>
      <c r="L483" s="1427"/>
      <c r="M483" s="1427"/>
      <c r="N483" s="1408"/>
      <c r="O483" s="1736" t="s">
        <v>8315</v>
      </c>
      <c r="P483" s="1739"/>
      <c r="Q483" s="1740"/>
    </row>
    <row r="484" customFormat="false" ht="12.75" hidden="false" customHeight="false" outlineLevel="0" collapsed="false">
      <c r="I484" s="1726" t="s">
        <v>8320</v>
      </c>
      <c r="J484" s="1714"/>
      <c r="K484" s="1715" t="s">
        <v>8321</v>
      </c>
      <c r="L484" s="1427"/>
      <c r="M484" s="1427"/>
      <c r="N484" s="1408"/>
      <c r="O484" s="1736" t="s">
        <v>8317</v>
      </c>
      <c r="P484" s="1739"/>
      <c r="Q484" s="1740"/>
    </row>
    <row r="485" customFormat="false" ht="12.75" hidden="false" customHeight="false" outlineLevel="0" collapsed="false">
      <c r="I485" s="1726" t="s">
        <v>8322</v>
      </c>
      <c r="J485" s="1714"/>
      <c r="K485" s="1737" t="s">
        <v>8323</v>
      </c>
      <c r="L485" s="1427"/>
      <c r="M485" s="1427"/>
      <c r="N485" s="1408"/>
      <c r="O485" s="1736" t="s">
        <v>8319</v>
      </c>
      <c r="P485" s="1739"/>
      <c r="Q485" s="1740"/>
    </row>
    <row r="486" customFormat="false" ht="12.75" hidden="false" customHeight="false" outlineLevel="0" collapsed="false">
      <c r="I486" s="1726" t="s">
        <v>8324</v>
      </c>
      <c r="J486" s="1714"/>
      <c r="K486" s="1715" t="s">
        <v>8325</v>
      </c>
      <c r="L486" s="1427"/>
      <c r="M486" s="1427"/>
      <c r="N486" s="1408"/>
      <c r="O486" s="1736" t="s">
        <v>8321</v>
      </c>
      <c r="P486" s="1739"/>
      <c r="Q486" s="1740"/>
    </row>
    <row r="487" customFormat="false" ht="12.75" hidden="false" customHeight="false" outlineLevel="0" collapsed="false">
      <c r="I487" s="1726" t="s">
        <v>8326</v>
      </c>
      <c r="J487" s="1714"/>
      <c r="K487" s="1715" t="s">
        <v>8327</v>
      </c>
      <c r="L487" s="1427"/>
      <c r="M487" s="1427"/>
      <c r="N487" s="1408"/>
      <c r="O487" s="1736" t="s">
        <v>8325</v>
      </c>
      <c r="P487" s="1739"/>
      <c r="Q487" s="1740"/>
    </row>
    <row r="488" customFormat="false" ht="12.75" hidden="false" customHeight="false" outlineLevel="0" collapsed="false">
      <c r="I488" s="1726" t="s">
        <v>8328</v>
      </c>
      <c r="J488" s="1714"/>
      <c r="K488" s="1715" t="s">
        <v>8329</v>
      </c>
      <c r="L488" s="1427"/>
      <c r="M488" s="1427"/>
      <c r="N488" s="1408"/>
      <c r="O488" s="1736" t="s">
        <v>8327</v>
      </c>
      <c r="P488" s="1739"/>
      <c r="Q488" s="1740"/>
    </row>
    <row r="489" customFormat="false" ht="12.75" hidden="false" customHeight="false" outlineLevel="0" collapsed="false">
      <c r="I489" s="1726" t="s">
        <v>8330</v>
      </c>
      <c r="J489" s="1714"/>
      <c r="K489" s="1715" t="s">
        <v>8331</v>
      </c>
      <c r="L489" s="1427"/>
      <c r="M489" s="1427"/>
      <c r="N489" s="1408"/>
      <c r="O489" s="1736" t="s">
        <v>8329</v>
      </c>
      <c r="P489" s="1739"/>
      <c r="Q489" s="1740"/>
    </row>
    <row r="490" customFormat="false" ht="12.75" hidden="false" customHeight="false" outlineLevel="0" collapsed="false">
      <c r="I490" s="1726" t="s">
        <v>8332</v>
      </c>
      <c r="J490" s="1714"/>
      <c r="K490" s="1715" t="s">
        <v>8333</v>
      </c>
      <c r="L490" s="1427"/>
      <c r="M490" s="1427"/>
      <c r="N490" s="1408"/>
      <c r="O490" s="1736" t="s">
        <v>8331</v>
      </c>
      <c r="P490" s="1739"/>
      <c r="Q490" s="1740"/>
    </row>
    <row r="491" customFormat="false" ht="12.75" hidden="false" customHeight="false" outlineLevel="0" collapsed="false">
      <c r="I491" s="1726" t="s">
        <v>8334</v>
      </c>
      <c r="J491" s="1714"/>
      <c r="K491" s="1715" t="s">
        <v>8335</v>
      </c>
      <c r="L491" s="1427"/>
      <c r="M491" s="1427"/>
      <c r="N491" s="1408"/>
      <c r="O491" s="1736" t="s">
        <v>8333</v>
      </c>
      <c r="P491" s="1739"/>
      <c r="Q491" s="1740"/>
    </row>
    <row r="492" customFormat="false" ht="12.75" hidden="false" customHeight="false" outlineLevel="0" collapsed="false">
      <c r="I492" s="1726" t="s">
        <v>8336</v>
      </c>
      <c r="J492" s="1714"/>
      <c r="K492" s="1737" t="s">
        <v>8337</v>
      </c>
      <c r="L492" s="1427"/>
      <c r="M492" s="1427"/>
      <c r="N492" s="1408"/>
      <c r="O492" s="1736" t="s">
        <v>8335</v>
      </c>
      <c r="P492" s="1739"/>
      <c r="Q492" s="1740"/>
    </row>
    <row r="493" customFormat="false" ht="12.75" hidden="false" customHeight="false" outlineLevel="0" collapsed="false">
      <c r="I493" s="1726" t="s">
        <v>8338</v>
      </c>
      <c r="J493" s="1714"/>
      <c r="K493" s="1715" t="s">
        <v>8339</v>
      </c>
      <c r="L493" s="1427"/>
      <c r="M493" s="1427"/>
      <c r="N493" s="1408"/>
      <c r="O493" s="1723" t="s">
        <v>8339</v>
      </c>
      <c r="P493" s="1724"/>
      <c r="Q493" s="1725"/>
    </row>
    <row r="494" customFormat="false" ht="12.75" hidden="false" customHeight="false" outlineLevel="0" collapsed="false">
      <c r="I494" s="1726" t="s">
        <v>8340</v>
      </c>
      <c r="J494" s="1714"/>
      <c r="K494" s="1715" t="s">
        <v>8341</v>
      </c>
      <c r="L494" s="1427"/>
      <c r="M494" s="1427"/>
      <c r="N494" s="1408"/>
      <c r="O494" s="1723" t="s">
        <v>8341</v>
      </c>
      <c r="P494" s="1724"/>
      <c r="Q494" s="1725"/>
    </row>
    <row r="495" customFormat="false" ht="12.75" hidden="false" customHeight="false" outlineLevel="0" collapsed="false">
      <c r="I495" s="1726" t="s">
        <v>8342</v>
      </c>
      <c r="J495" s="1714"/>
      <c r="K495" s="1715" t="s">
        <v>8343</v>
      </c>
      <c r="L495" s="1427"/>
      <c r="M495" s="1427"/>
      <c r="N495" s="1408"/>
      <c r="O495" s="1723" t="s">
        <v>8343</v>
      </c>
      <c r="P495" s="1724"/>
      <c r="Q495" s="1725"/>
    </row>
    <row r="496" customFormat="false" ht="12.75" hidden="false" customHeight="false" outlineLevel="0" collapsed="false">
      <c r="I496" s="1726" t="s">
        <v>8344</v>
      </c>
      <c r="J496" s="1714"/>
      <c r="K496" s="1715" t="s">
        <v>8345</v>
      </c>
      <c r="L496" s="1427"/>
      <c r="M496" s="1427"/>
      <c r="N496" s="1408"/>
      <c r="O496" s="1723" t="s">
        <v>8345</v>
      </c>
      <c r="P496" s="1724"/>
      <c r="Q496" s="1725"/>
    </row>
    <row r="497" customFormat="false" ht="12.75" hidden="false" customHeight="false" outlineLevel="0" collapsed="false">
      <c r="I497" s="1726" t="s">
        <v>8346</v>
      </c>
      <c r="J497" s="1714"/>
      <c r="K497" s="1715" t="s">
        <v>8347</v>
      </c>
      <c r="L497" s="1427"/>
      <c r="M497" s="1427"/>
      <c r="N497" s="1408"/>
      <c r="O497" s="1723" t="s">
        <v>8347</v>
      </c>
      <c r="P497" s="1724"/>
      <c r="Q497" s="1725"/>
    </row>
    <row r="498" customFormat="false" ht="12.75" hidden="false" customHeight="false" outlineLevel="0" collapsed="false">
      <c r="I498" s="1726" t="s">
        <v>8348</v>
      </c>
      <c r="J498" s="1714"/>
      <c r="K498" s="1715" t="s">
        <v>8349</v>
      </c>
      <c r="L498" s="1427"/>
      <c r="M498" s="1427"/>
      <c r="N498" s="1408"/>
      <c r="O498" s="1741" t="s">
        <v>8350</v>
      </c>
      <c r="P498" s="1741"/>
      <c r="Q498" s="1741"/>
    </row>
    <row r="499" customFormat="false" ht="12.75" hidden="false" customHeight="false" outlineLevel="0" collapsed="false">
      <c r="I499" s="1726" t="s">
        <v>8351</v>
      </c>
      <c r="J499" s="1714"/>
      <c r="K499" s="1737" t="s">
        <v>8352</v>
      </c>
      <c r="L499" s="1742"/>
      <c r="M499" s="1427"/>
      <c r="N499" s="1408"/>
    </row>
    <row r="500" customFormat="false" ht="12.75" hidden="false" customHeight="false" outlineLevel="0" collapsed="false">
      <c r="I500" s="1726" t="s">
        <v>8353</v>
      </c>
      <c r="J500" s="1714"/>
      <c r="K500" s="1737" t="s">
        <v>8354</v>
      </c>
      <c r="L500" s="1742"/>
      <c r="M500" s="1427"/>
      <c r="N500" s="1408"/>
    </row>
    <row r="501" customFormat="false" ht="12.75" hidden="false" customHeight="false" outlineLevel="0" collapsed="false">
      <c r="I501" s="1726" t="s">
        <v>8355</v>
      </c>
      <c r="J501" s="1714"/>
      <c r="K501" s="1737" t="s">
        <v>8356</v>
      </c>
      <c r="L501" s="1742"/>
      <c r="M501" s="1427"/>
      <c r="N501" s="1408"/>
    </row>
    <row r="502" customFormat="false" ht="12.75" hidden="false" customHeight="false" outlineLevel="0" collapsed="false">
      <c r="I502" s="1726" t="s">
        <v>8357</v>
      </c>
      <c r="J502" s="1714"/>
      <c r="K502" s="1737" t="s">
        <v>8358</v>
      </c>
      <c r="L502" s="1742"/>
      <c r="M502" s="1427"/>
      <c r="N502" s="1408"/>
      <c r="P502" s="403"/>
    </row>
    <row r="503" customFormat="false" ht="12.75" hidden="false" customHeight="false" outlineLevel="0" collapsed="false">
      <c r="I503" s="1726" t="s">
        <v>8359</v>
      </c>
      <c r="J503" s="1714"/>
      <c r="K503" s="1737" t="s">
        <v>8360</v>
      </c>
      <c r="L503" s="1742"/>
      <c r="M503" s="1427"/>
      <c r="N503" s="1408"/>
    </row>
    <row r="504" customFormat="false" ht="12.75" hidden="false" customHeight="false" outlineLevel="0" collapsed="false">
      <c r="I504" s="1726" t="s">
        <v>8361</v>
      </c>
      <c r="J504" s="1714"/>
      <c r="K504" s="1715" t="s">
        <v>8350</v>
      </c>
      <c r="L504" s="1742"/>
      <c r="M504" s="1427"/>
      <c r="N504" s="1408"/>
    </row>
    <row r="505" customFormat="false" ht="12.75" hidden="false" customHeight="false" outlineLevel="0" collapsed="false">
      <c r="I505" s="1726" t="s">
        <v>8362</v>
      </c>
      <c r="J505" s="1714"/>
      <c r="K505" s="1737" t="s">
        <v>8363</v>
      </c>
      <c r="L505" s="1742"/>
      <c r="M505" s="1427"/>
      <c r="N505" s="1408"/>
    </row>
    <row r="506" customFormat="false" ht="12.75" hidden="false" customHeight="false" outlineLevel="0" collapsed="false">
      <c r="I506" s="1726" t="s">
        <v>8364</v>
      </c>
      <c r="J506" s="1714"/>
      <c r="K506" s="1737" t="s">
        <v>8365</v>
      </c>
      <c r="L506" s="1742"/>
      <c r="M506" s="1427"/>
      <c r="N506" s="1408"/>
    </row>
    <row r="507" customFormat="false" ht="12.75" hidden="false" customHeight="false" outlineLevel="0" collapsed="false">
      <c r="I507" s="1726" t="s">
        <v>8366</v>
      </c>
      <c r="J507" s="1714"/>
      <c r="K507" s="1737" t="s">
        <v>8367</v>
      </c>
      <c r="L507" s="1742"/>
      <c r="M507" s="1427"/>
      <c r="N507" s="1408"/>
    </row>
    <row r="508" customFormat="false" ht="12.75" hidden="false" customHeight="false" outlineLevel="0" collapsed="false">
      <c r="I508" s="1726" t="s">
        <v>8368</v>
      </c>
      <c r="J508" s="1714"/>
      <c r="K508" s="1737" t="s">
        <v>8369</v>
      </c>
      <c r="L508" s="1742"/>
      <c r="M508" s="1427"/>
      <c r="N508" s="1408"/>
    </row>
    <row r="509" customFormat="false" ht="12.75" hidden="false" customHeight="false" outlineLevel="0" collapsed="false">
      <c r="I509" s="1726" t="s">
        <v>8370</v>
      </c>
      <c r="J509" s="1714"/>
      <c r="K509" s="1737" t="s">
        <v>8371</v>
      </c>
      <c r="L509" s="1742"/>
      <c r="M509" s="1427"/>
      <c r="N509" s="1408"/>
    </row>
    <row r="510" customFormat="false" ht="12.75" hidden="false" customHeight="false" outlineLevel="0" collapsed="false">
      <c r="I510" s="1726" t="s">
        <v>8372</v>
      </c>
      <c r="J510" s="1714"/>
      <c r="K510" s="1737" t="s">
        <v>8373</v>
      </c>
      <c r="L510" s="1742"/>
      <c r="M510" s="1427"/>
      <c r="N510" s="1408"/>
    </row>
    <row r="511" customFormat="false" ht="12.75" hidden="false" customHeight="false" outlineLevel="0" collapsed="false">
      <c r="I511" s="1726" t="s">
        <v>8374</v>
      </c>
      <c r="J511" s="1714"/>
      <c r="K511" s="1737" t="s">
        <v>8375</v>
      </c>
      <c r="L511" s="1742"/>
      <c r="M511" s="1427"/>
      <c r="N511" s="1408"/>
    </row>
    <row r="512" customFormat="false" ht="12.75" hidden="false" customHeight="false" outlineLevel="0" collapsed="false">
      <c r="I512" s="1726" t="s">
        <v>8376</v>
      </c>
      <c r="J512" s="1714"/>
      <c r="K512" s="1737" t="s">
        <v>8377</v>
      </c>
      <c r="L512" s="1742"/>
      <c r="M512" s="1427"/>
      <c r="N512" s="1408"/>
    </row>
    <row r="513" customFormat="false" ht="12.75" hidden="false" customHeight="false" outlineLevel="0" collapsed="false">
      <c r="I513" s="1726" t="s">
        <v>8378</v>
      </c>
      <c r="J513" s="1714"/>
      <c r="K513" s="1737" t="s">
        <v>8379</v>
      </c>
      <c r="L513" s="1742"/>
      <c r="M513" s="1427"/>
      <c r="N513" s="1408"/>
    </row>
    <row r="514" customFormat="false" ht="12.75" hidden="false" customHeight="false" outlineLevel="0" collapsed="false">
      <c r="I514" s="1726" t="s">
        <v>8380</v>
      </c>
      <c r="J514" s="1714"/>
      <c r="K514" s="1737" t="s">
        <v>8381</v>
      </c>
      <c r="L514" s="1742"/>
      <c r="M514" s="1427"/>
      <c r="N514" s="1408"/>
    </row>
    <row r="515" customFormat="false" ht="12.75" hidden="false" customHeight="false" outlineLevel="0" collapsed="false">
      <c r="I515" s="1726" t="s">
        <v>8382</v>
      </c>
      <c r="J515" s="1714"/>
      <c r="K515" s="1737" t="s">
        <v>8383</v>
      </c>
      <c r="L515" s="1742"/>
      <c r="M515" s="1427"/>
      <c r="N515" s="1408"/>
    </row>
    <row r="516" customFormat="false" ht="12.75" hidden="false" customHeight="false" outlineLevel="0" collapsed="false">
      <c r="I516" s="1726" t="s">
        <v>8384</v>
      </c>
      <c r="J516" s="1714"/>
      <c r="K516" s="1737" t="s">
        <v>8385</v>
      </c>
      <c r="L516" s="1742"/>
      <c r="M516" s="1427"/>
      <c r="N516" s="1408"/>
    </row>
    <row r="517" customFormat="false" ht="12.75" hidden="false" customHeight="false" outlineLevel="0" collapsed="false">
      <c r="I517" s="1726" t="s">
        <v>8386</v>
      </c>
      <c r="J517" s="1714"/>
      <c r="K517" s="1737" t="s">
        <v>8387</v>
      </c>
      <c r="L517" s="1742"/>
      <c r="M517" s="1427"/>
      <c r="N517" s="1408"/>
    </row>
    <row r="518" customFormat="false" ht="12.75" hidden="false" customHeight="false" outlineLevel="0" collapsed="false">
      <c r="I518" s="1726" t="s">
        <v>8388</v>
      </c>
      <c r="J518" s="1714"/>
      <c r="K518" s="1737" t="s">
        <v>8389</v>
      </c>
      <c r="L518" s="1742"/>
      <c r="M518" s="1427"/>
      <c r="N518" s="1408"/>
    </row>
    <row r="519" customFormat="false" ht="12.75" hidden="false" customHeight="false" outlineLevel="0" collapsed="false">
      <c r="I519" s="1726" t="s">
        <v>8390</v>
      </c>
      <c r="J519" s="1714"/>
      <c r="K519" s="1737" t="s">
        <v>8391</v>
      </c>
      <c r="L519" s="1742"/>
      <c r="M519" s="1427"/>
      <c r="N519" s="1408"/>
    </row>
    <row r="520" customFormat="false" ht="12.75" hidden="false" customHeight="false" outlineLevel="0" collapsed="false">
      <c r="I520" s="1726" t="s">
        <v>8392</v>
      </c>
      <c r="J520" s="1714"/>
      <c r="K520" s="1737" t="s">
        <v>8393</v>
      </c>
      <c r="L520" s="1742"/>
      <c r="M520" s="1427"/>
      <c r="N520" s="1408"/>
    </row>
    <row r="521" customFormat="false" ht="12.75" hidden="false" customHeight="false" outlineLevel="0" collapsed="false">
      <c r="I521" s="1726" t="s">
        <v>8394</v>
      </c>
      <c r="J521" s="1714"/>
      <c r="K521" s="1737" t="s">
        <v>8395</v>
      </c>
      <c r="L521" s="1742"/>
      <c r="M521" s="1427"/>
      <c r="N521" s="1408"/>
    </row>
    <row r="522" customFormat="false" ht="12.75" hidden="false" customHeight="false" outlineLevel="0" collapsed="false">
      <c r="I522" s="1726" t="s">
        <v>8396</v>
      </c>
      <c r="J522" s="1714"/>
      <c r="K522" s="1737" t="s">
        <v>8397</v>
      </c>
      <c r="L522" s="1742"/>
      <c r="M522" s="1427"/>
      <c r="N522" s="1408"/>
    </row>
    <row r="523" customFormat="false" ht="12.75" hidden="false" customHeight="false" outlineLevel="0" collapsed="false">
      <c r="I523" s="1726" t="s">
        <v>8398</v>
      </c>
      <c r="J523" s="1714"/>
      <c r="K523" s="1737" t="s">
        <v>8399</v>
      </c>
      <c r="L523" s="1742"/>
      <c r="M523" s="1427"/>
      <c r="N523" s="1408"/>
    </row>
    <row r="524" customFormat="false" ht="12.75" hidden="false" customHeight="false" outlineLevel="0" collapsed="false">
      <c r="I524" s="1726" t="s">
        <v>8400</v>
      </c>
      <c r="J524" s="1714"/>
      <c r="K524" s="1737" t="s">
        <v>8401</v>
      </c>
      <c r="L524" s="1742"/>
      <c r="M524" s="1427"/>
      <c r="N524" s="1408"/>
    </row>
  </sheetData>
  <sheetProtection sheet="true" objects="true" scenarios="true"/>
  <mergeCells count="288">
    <mergeCell ref="O6:R6"/>
    <mergeCell ref="H7:I7"/>
    <mergeCell ref="J23:L23"/>
    <mergeCell ref="D31:N31"/>
    <mergeCell ref="D32:N32"/>
    <mergeCell ref="D33:N33"/>
    <mergeCell ref="D34:N34"/>
    <mergeCell ref="D35:N35"/>
    <mergeCell ref="D36:N36"/>
    <mergeCell ref="B39:B55"/>
    <mergeCell ref="I39:L39"/>
    <mergeCell ref="N43:O43"/>
    <mergeCell ref="H45:I45"/>
    <mergeCell ref="J45:K45"/>
    <mergeCell ref="A54:A55"/>
    <mergeCell ref="B69:B85"/>
    <mergeCell ref="R69:U69"/>
    <mergeCell ref="W69:Z69"/>
    <mergeCell ref="AC69:AF69"/>
    <mergeCell ref="Q70:U70"/>
    <mergeCell ref="V70:Z70"/>
    <mergeCell ref="AB70:AF70"/>
    <mergeCell ref="I71:J71"/>
    <mergeCell ref="L71:M71"/>
    <mergeCell ref="O71:P71"/>
    <mergeCell ref="Q77:R77"/>
    <mergeCell ref="S77:T77"/>
    <mergeCell ref="V77:W77"/>
    <mergeCell ref="X77:Y77"/>
    <mergeCell ref="AA77:AB77"/>
    <mergeCell ref="AD77:AE77"/>
    <mergeCell ref="I78:J78"/>
    <mergeCell ref="L78:M78"/>
    <mergeCell ref="O78:P78"/>
    <mergeCell ref="Q84:S84"/>
    <mergeCell ref="T84:V84"/>
    <mergeCell ref="X84:Z84"/>
    <mergeCell ref="AB84:AD84"/>
    <mergeCell ref="I85:J85"/>
    <mergeCell ref="L85:M85"/>
    <mergeCell ref="O85:P85"/>
    <mergeCell ref="A89:B89"/>
    <mergeCell ref="E89:F89"/>
    <mergeCell ref="E109:E110"/>
    <mergeCell ref="F109:N109"/>
    <mergeCell ref="O109:O111"/>
    <mergeCell ref="F110:N110"/>
    <mergeCell ref="D111:F111"/>
    <mergeCell ref="G111:M111"/>
    <mergeCell ref="D113:F113"/>
    <mergeCell ref="Q113:AF113"/>
    <mergeCell ref="D114:F114"/>
    <mergeCell ref="Q114:AF114"/>
    <mergeCell ref="D115:F115"/>
    <mergeCell ref="G115:M115"/>
    <mergeCell ref="D116:F116"/>
    <mergeCell ref="A117:A118"/>
    <mergeCell ref="B117:B118"/>
    <mergeCell ref="D117:F117"/>
    <mergeCell ref="G117:M118"/>
    <mergeCell ref="N117:N118"/>
    <mergeCell ref="D118:F118"/>
    <mergeCell ref="D123:F123"/>
    <mergeCell ref="D125:F125"/>
    <mergeCell ref="Q126:AF129"/>
    <mergeCell ref="D128:F128"/>
    <mergeCell ref="D130:F130"/>
    <mergeCell ref="D131:F131"/>
    <mergeCell ref="D132:F132"/>
    <mergeCell ref="G132:M132"/>
    <mergeCell ref="D133:F133"/>
    <mergeCell ref="G133:M133"/>
    <mergeCell ref="D134:F134"/>
    <mergeCell ref="G134:M134"/>
    <mergeCell ref="D135:F135"/>
    <mergeCell ref="G135:M135"/>
    <mergeCell ref="G136:M136"/>
    <mergeCell ref="D137:F137"/>
    <mergeCell ref="G137:M137"/>
    <mergeCell ref="D138:F138"/>
    <mergeCell ref="G138:M138"/>
    <mergeCell ref="D139:F139"/>
    <mergeCell ref="D140:F140"/>
    <mergeCell ref="G140:M140"/>
    <mergeCell ref="D141:F141"/>
    <mergeCell ref="D142:F142"/>
    <mergeCell ref="G142:M142"/>
    <mergeCell ref="D143:F143"/>
    <mergeCell ref="D144:F144"/>
    <mergeCell ref="G144:M144"/>
    <mergeCell ref="G145:M145"/>
    <mergeCell ref="D146:F146"/>
    <mergeCell ref="G146:M146"/>
    <mergeCell ref="D147:F147"/>
    <mergeCell ref="D148:F148"/>
    <mergeCell ref="G148:M148"/>
    <mergeCell ref="D149:F149"/>
    <mergeCell ref="D150:F150"/>
    <mergeCell ref="G150:M150"/>
    <mergeCell ref="G151:M151"/>
    <mergeCell ref="D152:F152"/>
    <mergeCell ref="G152:M152"/>
    <mergeCell ref="G153:M153"/>
    <mergeCell ref="G154:M154"/>
    <mergeCell ref="D156:F156"/>
    <mergeCell ref="G156:M156"/>
    <mergeCell ref="G160:M160"/>
    <mergeCell ref="G161:M161"/>
    <mergeCell ref="G165:M165"/>
    <mergeCell ref="G166:M166"/>
    <mergeCell ref="G167:M167"/>
    <mergeCell ref="A168:A169"/>
    <mergeCell ref="B168:B169"/>
    <mergeCell ref="C168:C169"/>
    <mergeCell ref="D168:F168"/>
    <mergeCell ref="G168:M169"/>
    <mergeCell ref="N168:N169"/>
    <mergeCell ref="D169:F169"/>
    <mergeCell ref="D170:F170"/>
    <mergeCell ref="G170:M170"/>
    <mergeCell ref="D171:F171"/>
    <mergeCell ref="G171:M171"/>
    <mergeCell ref="G172:M172"/>
    <mergeCell ref="D173:F173"/>
    <mergeCell ref="G173:M173"/>
    <mergeCell ref="G174:M174"/>
    <mergeCell ref="G175:M175"/>
    <mergeCell ref="G176:M176"/>
    <mergeCell ref="G177:M177"/>
    <mergeCell ref="G178:M178"/>
    <mergeCell ref="G179:M179"/>
    <mergeCell ref="D180:F180"/>
    <mergeCell ref="G180:M180"/>
    <mergeCell ref="G181:M181"/>
    <mergeCell ref="D182:F182"/>
    <mergeCell ref="G182:M182"/>
    <mergeCell ref="D183:F183"/>
    <mergeCell ref="G183:M183"/>
    <mergeCell ref="D184:F184"/>
    <mergeCell ref="G184:M184"/>
    <mergeCell ref="D185:F185"/>
    <mergeCell ref="G185:M185"/>
    <mergeCell ref="D186:F186"/>
    <mergeCell ref="G186:M186"/>
    <mergeCell ref="D187:F187"/>
    <mergeCell ref="G187:M187"/>
    <mergeCell ref="D188:F188"/>
    <mergeCell ref="G188:M188"/>
    <mergeCell ref="D189:F189"/>
    <mergeCell ref="G189:M189"/>
    <mergeCell ref="G190:M190"/>
    <mergeCell ref="D191:F191"/>
    <mergeCell ref="G191:M191"/>
    <mergeCell ref="D192:F192"/>
    <mergeCell ref="G192:M192"/>
    <mergeCell ref="D193:F193"/>
    <mergeCell ref="G193:M193"/>
    <mergeCell ref="D194:F194"/>
    <mergeCell ref="G194:M194"/>
    <mergeCell ref="D195:F195"/>
    <mergeCell ref="G195:M195"/>
    <mergeCell ref="D196:F196"/>
    <mergeCell ref="G196:M196"/>
    <mergeCell ref="D197:F197"/>
    <mergeCell ref="G197:M197"/>
    <mergeCell ref="D198:F198"/>
    <mergeCell ref="G198:M198"/>
    <mergeCell ref="D199:F199"/>
    <mergeCell ref="G199:M199"/>
    <mergeCell ref="D200:F200"/>
    <mergeCell ref="G200:M200"/>
    <mergeCell ref="D201:F201"/>
    <mergeCell ref="G201:M201"/>
    <mergeCell ref="D202:F202"/>
    <mergeCell ref="G202:M202"/>
    <mergeCell ref="G203:M203"/>
    <mergeCell ref="D204:F204"/>
    <mergeCell ref="G204:M204"/>
    <mergeCell ref="D205:F205"/>
    <mergeCell ref="G205:M205"/>
    <mergeCell ref="D206:F206"/>
    <mergeCell ref="G206:M206"/>
    <mergeCell ref="D207:F207"/>
    <mergeCell ref="G207:M207"/>
    <mergeCell ref="D208:F208"/>
    <mergeCell ref="G208:M208"/>
    <mergeCell ref="D209:F209"/>
    <mergeCell ref="G209:M209"/>
    <mergeCell ref="A210:A211"/>
    <mergeCell ref="B210:B211"/>
    <mergeCell ref="C210:C211"/>
    <mergeCell ref="D210:F210"/>
    <mergeCell ref="G210:M211"/>
    <mergeCell ref="N210:N211"/>
    <mergeCell ref="O210:O211"/>
    <mergeCell ref="D211:F211"/>
    <mergeCell ref="D212:F212"/>
    <mergeCell ref="D213:F213"/>
    <mergeCell ref="D214:F214"/>
    <mergeCell ref="D215:F215"/>
    <mergeCell ref="G215:M215"/>
    <mergeCell ref="A216:A217"/>
    <mergeCell ref="B216:B217"/>
    <mergeCell ref="C216:C217"/>
    <mergeCell ref="D216:F216"/>
    <mergeCell ref="G216:M217"/>
    <mergeCell ref="N216:N217"/>
    <mergeCell ref="D217:F217"/>
    <mergeCell ref="D219:F219"/>
    <mergeCell ref="D220:F220"/>
    <mergeCell ref="D221:F221"/>
    <mergeCell ref="D222:F222"/>
    <mergeCell ref="D223:F223"/>
    <mergeCell ref="G223:M223"/>
    <mergeCell ref="Q223:AD223"/>
    <mergeCell ref="G224:M224"/>
    <mergeCell ref="G225:M225"/>
    <mergeCell ref="D226:F226"/>
    <mergeCell ref="D227:F227"/>
    <mergeCell ref="D228:F228"/>
    <mergeCell ref="D229:F229"/>
    <mergeCell ref="D230:F230"/>
    <mergeCell ref="D231:F231"/>
    <mergeCell ref="D232:F232"/>
    <mergeCell ref="D233:F233"/>
    <mergeCell ref="D234:F234"/>
    <mergeCell ref="G234:M234"/>
    <mergeCell ref="D235:F235"/>
    <mergeCell ref="D236:F236"/>
    <mergeCell ref="G236:M236"/>
    <mergeCell ref="D237:F237"/>
    <mergeCell ref="D238:F238"/>
    <mergeCell ref="D239:F239"/>
    <mergeCell ref="D240:F240"/>
    <mergeCell ref="D241:F241"/>
    <mergeCell ref="G241:M241"/>
    <mergeCell ref="D242:F242"/>
    <mergeCell ref="G242:M242"/>
    <mergeCell ref="D243:F243"/>
    <mergeCell ref="D244:F244"/>
    <mergeCell ref="G244:M244"/>
    <mergeCell ref="D245:F245"/>
    <mergeCell ref="G245:M245"/>
    <mergeCell ref="D246:F246"/>
    <mergeCell ref="G246:M246"/>
    <mergeCell ref="D247:F247"/>
    <mergeCell ref="G247:M247"/>
    <mergeCell ref="A248:N248"/>
    <mergeCell ref="D249:F249"/>
    <mergeCell ref="D250:F250"/>
    <mergeCell ref="I261:J261"/>
    <mergeCell ref="K261:N261"/>
    <mergeCell ref="O261:Q261"/>
    <mergeCell ref="I262:J263"/>
    <mergeCell ref="K262:N263"/>
    <mergeCell ref="O262:Q263"/>
    <mergeCell ref="O264:Q264"/>
    <mergeCell ref="O265:Q265"/>
    <mergeCell ref="O266:Q266"/>
    <mergeCell ref="O267:Q267"/>
    <mergeCell ref="O268:Q268"/>
    <mergeCell ref="O269:Q269"/>
    <mergeCell ref="O270:Q270"/>
    <mergeCell ref="O271:Q271"/>
    <mergeCell ref="O272:Q272"/>
    <mergeCell ref="O273:Q273"/>
    <mergeCell ref="O274:Q274"/>
    <mergeCell ref="O275:Q275"/>
    <mergeCell ref="O276:Q276"/>
    <mergeCell ref="O277:Q277"/>
    <mergeCell ref="O278:Q278"/>
    <mergeCell ref="O279:Q279"/>
    <mergeCell ref="O280:Q280"/>
    <mergeCell ref="O281:Q281"/>
    <mergeCell ref="O282:Q282"/>
    <mergeCell ref="O283:Q283"/>
    <mergeCell ref="O284:Q284"/>
    <mergeCell ref="O285:Q285"/>
    <mergeCell ref="O286:Q286"/>
    <mergeCell ref="L333:N333"/>
    <mergeCell ref="O333:Q333"/>
    <mergeCell ref="O357:Q357"/>
    <mergeCell ref="O367:Q367"/>
    <mergeCell ref="O405:Q405"/>
    <mergeCell ref="K448:N448"/>
    <mergeCell ref="O459:Q459"/>
    <mergeCell ref="O472:Q472"/>
    <mergeCell ref="O498:Q498"/>
  </mergeCells>
  <conditionalFormatting sqref="F99">
    <cfRule type="expression" priority="2" aboveAverage="0" equalAverage="0" bottom="0" percent="0" rank="0" text="" dxfId="22">
      <formula>OR($H$103&gt;60671,$H$103=5)</formula>
    </cfRule>
  </conditionalFormatting>
  <conditionalFormatting sqref="E101">
    <cfRule type="expression" priority="3" aboveAverage="0" equalAverage="0" bottom="0" percent="0" rank="0" text="" dxfId="23">
      <formula>CODE(E101)&lt;&gt;36</formula>
    </cfRule>
  </conditionalFormatting>
  <hyperlinks>
    <hyperlink ref="N6" location="'Graphic modes'!A68" display="Click for more info on graphic area allocating"/>
    <hyperlink ref="O6" location="BASIC!A208" display="Click to go to Basic GRAPHIC command"/>
    <hyperlink ref="P150" location="BASIC!A134" display="Jump to DEF FN command"/>
    <hyperlink ref="G166" location="Bugs!A31" display="INT(a) - Warning of the bug (click here)"/>
    <hyperlink ref="G191" location="Bugs!A30" display="RCLR(x) - (Warning of the bug)"/>
    <hyperlink ref="P204" location="'TED &amp; Music'!A47" display="Jump to Notes table"/>
    <hyperlink ref="P207" location="Using" display="Jump to USING"/>
    <hyperlink ref="P212" location="BASIC!B215" display="Go to DRAW command"/>
    <hyperlink ref="P213" location="BASIC!B215" display="Go to DRAW command"/>
    <hyperlink ref="G215" location="Bugs!A26" display="SSHAPE b,x,y[,[j,k]]  (Warning: the bug)"/>
    <hyperlink ref="G236" location="Bugs!A19" display="RENUMBER [x] [,[y] [,z]]  (Warning of the bug)"/>
    <hyperlink ref="P239" location="Pudef" display="Jump to PUDEF"/>
    <hyperlink ref="D259" location="Garbage_screen" display="Click here for info about the bug when an alternative font is enabl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3" style="0" width="23.28"/>
    <col collapsed="false" customWidth="true" hidden="false" outlineLevel="0" max="4" min="4" style="0" width="74.7"/>
    <col collapsed="false" customWidth="true" hidden="false" outlineLevel="0" max="5" min="5" style="0" width="37.41"/>
    <col collapsed="false" customWidth="true" hidden="false" outlineLevel="0" max="6" min="6" style="0" width="9.41"/>
    <col collapsed="false" customWidth="true" hidden="false" outlineLevel="0" max="8" min="8" style="0" width="6.13"/>
    <col collapsed="false" customWidth="true" hidden="false" outlineLevel="0" max="9" min="9" style="0" width="4.7"/>
  </cols>
  <sheetData>
    <row r="1" customFormat="false" ht="23.25" hidden="false" customHeight="false" outlineLevel="0" collapsed="false">
      <c r="A1" s="572"/>
      <c r="B1" s="572"/>
      <c r="C1" s="1743" t="s">
        <v>3417</v>
      </c>
      <c r="E1" s="954"/>
      <c r="F1" s="1744" t="s">
        <v>82</v>
      </c>
      <c r="G1" s="1744"/>
    </row>
    <row r="3" customFormat="false" ht="76.5" hidden="false" customHeight="false" outlineLevel="0" collapsed="false">
      <c r="C3" s="1745" t="s">
        <v>8402</v>
      </c>
      <c r="D3" s="1746" t="s">
        <v>8403</v>
      </c>
    </row>
    <row r="4" customFormat="false" ht="12.75" hidden="false" customHeight="false" outlineLevel="0" collapsed="false">
      <c r="C4" s="19"/>
    </row>
    <row r="5" customFormat="false" ht="76.5" hidden="false" customHeight="false" outlineLevel="0" collapsed="false">
      <c r="C5" s="1745" t="s">
        <v>8404</v>
      </c>
      <c r="D5" s="1747" t="s">
        <v>8405</v>
      </c>
    </row>
    <row r="6" customFormat="false" ht="25.5" hidden="false" customHeight="false" outlineLevel="0" collapsed="false">
      <c r="C6" s="19"/>
      <c r="D6" s="1748" t="s">
        <v>8406</v>
      </c>
    </row>
    <row r="7" customFormat="false" ht="12.75" hidden="false" customHeight="false" outlineLevel="0" collapsed="false">
      <c r="C7" s="19"/>
      <c r="D7" s="1748" t="s">
        <v>8407</v>
      </c>
    </row>
    <row r="8" customFormat="false" ht="12.75" hidden="false" customHeight="false" outlineLevel="0" collapsed="false">
      <c r="C8" s="19"/>
      <c r="D8" s="1748" t="s">
        <v>8408</v>
      </c>
    </row>
    <row r="9" customFormat="false" ht="12.75" hidden="false" customHeight="false" outlineLevel="0" collapsed="false">
      <c r="C9" s="19"/>
      <c r="D9" s="1749" t="s">
        <v>8409</v>
      </c>
    </row>
    <row r="10" customFormat="false" ht="12.75" hidden="false" customHeight="false" outlineLevel="0" collapsed="false">
      <c r="C10" s="19"/>
      <c r="D10" s="1750"/>
    </row>
    <row r="11" customFormat="false" ht="102" hidden="false" customHeight="false" outlineLevel="0" collapsed="false">
      <c r="C11" s="1745" t="s">
        <v>8410</v>
      </c>
      <c r="D11" s="1751" t="s">
        <v>8411</v>
      </c>
    </row>
    <row r="12" customFormat="false" ht="12.75" hidden="false" customHeight="false" outlineLevel="0" collapsed="false">
      <c r="D12" s="1750"/>
    </row>
    <row r="13" customFormat="false" ht="12.75" hidden="false" customHeight="false" outlineLevel="0" collapsed="false">
      <c r="D13" s="1750"/>
    </row>
    <row r="14" customFormat="false" ht="23.25" hidden="false" customHeight="false" outlineLevel="0" collapsed="false">
      <c r="C14" s="1743" t="s">
        <v>75</v>
      </c>
    </row>
    <row r="15" customFormat="false" ht="12.75" hidden="false" customHeight="false" outlineLevel="0" collapsed="false">
      <c r="C15" s="697" t="s">
        <v>8412</v>
      </c>
    </row>
    <row r="16" customFormat="false" ht="51" hidden="false" customHeight="false" outlineLevel="0" collapsed="false">
      <c r="A16" s="1613" t="s">
        <v>5223</v>
      </c>
      <c r="B16" s="1752" t="s">
        <v>8413</v>
      </c>
      <c r="C16" s="1613" t="s">
        <v>8414</v>
      </c>
      <c r="D16" s="1613" t="s">
        <v>90</v>
      </c>
      <c r="E16" s="1613" t="s">
        <v>8415</v>
      </c>
    </row>
    <row r="17" customFormat="false" ht="58.5" hidden="false" customHeight="true" outlineLevel="0" collapsed="false">
      <c r="A17" s="1753" t="s">
        <v>8416</v>
      </c>
      <c r="B17" s="1754" t="s">
        <v>4887</v>
      </c>
      <c r="C17" s="1755" t="s">
        <v>8417</v>
      </c>
      <c r="D17" s="1756" t="s">
        <v>8418</v>
      </c>
      <c r="E17" s="1757" t="s">
        <v>8419</v>
      </c>
    </row>
    <row r="18" customFormat="false" ht="12.75" hidden="false" customHeight="false" outlineLevel="0" collapsed="false">
      <c r="A18" s="1753" t="s">
        <v>8420</v>
      </c>
      <c r="B18" s="1364" t="s">
        <v>4771</v>
      </c>
      <c r="C18" s="1755" t="s">
        <v>8421</v>
      </c>
      <c r="D18" s="1758" t="s">
        <v>8422</v>
      </c>
      <c r="E18" s="1759" t="s">
        <v>8423</v>
      </c>
    </row>
    <row r="19" customFormat="false" ht="12.75" hidden="false" customHeight="false" outlineLevel="0" collapsed="false">
      <c r="A19" s="1753" t="s">
        <v>8424</v>
      </c>
      <c r="B19" s="1754" t="s">
        <v>4887</v>
      </c>
      <c r="C19" s="1755" t="s">
        <v>8425</v>
      </c>
      <c r="D19" s="1758" t="s">
        <v>8426</v>
      </c>
      <c r="E19" s="1759"/>
    </row>
    <row r="20" customFormat="false" ht="12.75" hidden="false" customHeight="false" outlineLevel="0" collapsed="false">
      <c r="A20" s="1753" t="s">
        <v>8427</v>
      </c>
      <c r="B20" s="1754" t="s">
        <v>4887</v>
      </c>
      <c r="C20" s="1755" t="s">
        <v>8428</v>
      </c>
      <c r="D20" s="1758" t="s">
        <v>8429</v>
      </c>
      <c r="E20" s="1759"/>
    </row>
    <row r="21" customFormat="false" ht="55.5" hidden="false" customHeight="true" outlineLevel="0" collapsed="false">
      <c r="A21" s="1753" t="s">
        <v>8430</v>
      </c>
      <c r="B21" s="1754" t="s">
        <v>4887</v>
      </c>
      <c r="C21" s="1755" t="s">
        <v>228</v>
      </c>
      <c r="D21" s="1756" t="s">
        <v>8431</v>
      </c>
      <c r="E21" s="1760" t="s">
        <v>8432</v>
      </c>
    </row>
    <row r="22" customFormat="false" ht="12.75" hidden="false" customHeight="false" outlineLevel="0" collapsed="false">
      <c r="A22" s="1753" t="s">
        <v>8433</v>
      </c>
      <c r="B22" s="1754" t="s">
        <v>4887</v>
      </c>
      <c r="C22" s="1755" t="s">
        <v>8434</v>
      </c>
      <c r="D22" s="1758" t="s">
        <v>8435</v>
      </c>
      <c r="E22" s="1759"/>
    </row>
    <row r="23" customFormat="false" ht="12.75" hidden="false" customHeight="false" outlineLevel="0" collapsed="false">
      <c r="A23" s="1753" t="s">
        <v>8436</v>
      </c>
      <c r="B23" s="1754" t="s">
        <v>4887</v>
      </c>
      <c r="C23" s="1755" t="s">
        <v>8437</v>
      </c>
      <c r="D23" s="1758" t="s">
        <v>8438</v>
      </c>
      <c r="E23" s="1759"/>
    </row>
    <row r="24" customFormat="false" ht="12.75" hidden="false" customHeight="false" outlineLevel="0" collapsed="false">
      <c r="A24" s="1753" t="s">
        <v>8439</v>
      </c>
      <c r="B24" s="1364" t="s">
        <v>4771</v>
      </c>
      <c r="C24" s="1755" t="s">
        <v>8440</v>
      </c>
      <c r="D24" s="1758" t="s">
        <v>8441</v>
      </c>
      <c r="E24" s="1761"/>
    </row>
    <row r="25" customFormat="false" ht="12.75" hidden="false" customHeight="false" outlineLevel="0" collapsed="false">
      <c r="A25" s="1753" t="s">
        <v>8442</v>
      </c>
      <c r="B25" s="1364" t="s">
        <v>4771</v>
      </c>
      <c r="C25" s="1755" t="s">
        <v>8443</v>
      </c>
      <c r="D25" s="1758" t="s">
        <v>8444</v>
      </c>
      <c r="E25" s="1759"/>
    </row>
    <row r="26" customFormat="false" ht="25.5" hidden="false" customHeight="false" outlineLevel="0" collapsed="false">
      <c r="A26" s="1753" t="s">
        <v>8445</v>
      </c>
      <c r="B26" s="1364" t="s">
        <v>4771</v>
      </c>
      <c r="C26" s="1755" t="s">
        <v>8446</v>
      </c>
      <c r="D26" s="1756" t="s">
        <v>8447</v>
      </c>
      <c r="E26" s="1761"/>
    </row>
    <row r="27" customFormat="false" ht="12.75" hidden="false" customHeight="false" outlineLevel="0" collapsed="false">
      <c r="A27" s="1753" t="s">
        <v>8448</v>
      </c>
      <c r="B27" s="1762" t="s">
        <v>8449</v>
      </c>
      <c r="C27" s="1755" t="s">
        <v>8450</v>
      </c>
      <c r="D27" s="1758" t="s">
        <v>8451</v>
      </c>
      <c r="E27" s="1759"/>
    </row>
    <row r="28" customFormat="false" ht="25.5" hidden="false" customHeight="false" outlineLevel="0" collapsed="false">
      <c r="A28" s="1753" t="s">
        <v>8452</v>
      </c>
      <c r="B28" s="1754" t="s">
        <v>4887</v>
      </c>
      <c r="C28" s="1755" t="s">
        <v>8453</v>
      </c>
      <c r="D28" s="1756" t="s">
        <v>8454</v>
      </c>
      <c r="E28" s="1759"/>
    </row>
    <row r="29" customFormat="false" ht="25.5" hidden="false" customHeight="false" outlineLevel="0" collapsed="false">
      <c r="A29" s="1753" t="s">
        <v>8455</v>
      </c>
      <c r="B29" s="1754" t="s">
        <v>4887</v>
      </c>
      <c r="C29" s="1755" t="s">
        <v>8456</v>
      </c>
      <c r="D29" s="1756" t="s">
        <v>8457</v>
      </c>
      <c r="E29" s="1759"/>
    </row>
    <row r="30" customFormat="false" ht="12.75" hidden="false" customHeight="false" outlineLevel="0" collapsed="false">
      <c r="A30" s="1753" t="s">
        <v>8458</v>
      </c>
      <c r="B30" s="1364" t="s">
        <v>4771</v>
      </c>
      <c r="C30" s="1755" t="s">
        <v>8459</v>
      </c>
      <c r="D30" s="1758" t="s">
        <v>8460</v>
      </c>
      <c r="E30" s="1759"/>
    </row>
    <row r="31" customFormat="false" ht="12.75" hidden="false" customHeight="false" outlineLevel="0" collapsed="false">
      <c r="A31" s="1753" t="s">
        <v>8461</v>
      </c>
      <c r="B31" s="1364" t="s">
        <v>4771</v>
      </c>
      <c r="C31" s="1755" t="s">
        <v>8462</v>
      </c>
      <c r="D31" s="1758" t="s">
        <v>8463</v>
      </c>
      <c r="E31" s="1759" t="s">
        <v>8423</v>
      </c>
    </row>
    <row r="32" customFormat="false" ht="25.5" hidden="false" customHeight="false" outlineLevel="0" collapsed="false">
      <c r="A32" s="1753" t="s">
        <v>8464</v>
      </c>
      <c r="B32" s="1364" t="s">
        <v>4771</v>
      </c>
      <c r="C32" s="1755" t="s">
        <v>8465</v>
      </c>
      <c r="D32" s="1756" t="s">
        <v>8466</v>
      </c>
      <c r="E32" s="1759"/>
    </row>
    <row r="33" customFormat="false" ht="25.5" hidden="false" customHeight="false" outlineLevel="0" collapsed="false">
      <c r="A33" s="1753" t="s">
        <v>8467</v>
      </c>
      <c r="B33" s="1364" t="s">
        <v>4771</v>
      </c>
      <c r="C33" s="1755" t="s">
        <v>8468</v>
      </c>
      <c r="D33" s="1756" t="s">
        <v>8469</v>
      </c>
      <c r="E33" s="1759"/>
    </row>
    <row r="34" customFormat="false" ht="38.25" hidden="false" customHeight="false" outlineLevel="0" collapsed="false">
      <c r="A34" s="1753" t="s">
        <v>8470</v>
      </c>
      <c r="B34" s="1309" t="s">
        <v>8471</v>
      </c>
      <c r="C34" s="1755" t="s">
        <v>8472</v>
      </c>
      <c r="D34" s="1756" t="s">
        <v>8473</v>
      </c>
      <c r="E34" s="1759"/>
    </row>
    <row r="37" customFormat="false" ht="12.75" hidden="false" customHeight="false" outlineLevel="0" collapsed="false">
      <c r="D37" s="1763"/>
    </row>
    <row r="38" customFormat="false" ht="23.25" hidden="false" customHeight="false" outlineLevel="0" collapsed="false">
      <c r="C38" s="1743" t="s">
        <v>8474</v>
      </c>
      <c r="D38" s="1763"/>
    </row>
    <row r="39" customFormat="false" ht="12.75" hidden="false" customHeight="false" outlineLevel="0" collapsed="false">
      <c r="A39" s="0" t="s">
        <v>8475</v>
      </c>
      <c r="D39" s="1751"/>
    </row>
    <row r="41" customFormat="false" ht="18" hidden="false" customHeight="false" outlineLevel="0" collapsed="false">
      <c r="A41" s="1764" t="s">
        <v>8476</v>
      </c>
    </row>
    <row r="42" customFormat="false" ht="12.75" hidden="false" customHeight="false" outlineLevel="0" collapsed="false">
      <c r="B42" s="1765" t="s">
        <v>5223</v>
      </c>
      <c r="C42" s="1766" t="s">
        <v>90</v>
      </c>
      <c r="D42" s="1766"/>
      <c r="E42" s="1766" t="s">
        <v>8477</v>
      </c>
    </row>
    <row r="43" customFormat="false" ht="39" hidden="false" customHeight="true" outlineLevel="0" collapsed="false">
      <c r="A43" s="1767" t="s">
        <v>2217</v>
      </c>
      <c r="B43" s="1768" t="s">
        <v>100</v>
      </c>
      <c r="C43" s="1769" t="s">
        <v>8478</v>
      </c>
      <c r="D43" s="1769"/>
      <c r="E43" s="1770" t="s">
        <v>8479</v>
      </c>
    </row>
    <row r="44" customFormat="false" ht="35.25" hidden="false" customHeight="true" outlineLevel="0" collapsed="false">
      <c r="A44" s="1767" t="s">
        <v>7837</v>
      </c>
      <c r="B44" s="1768" t="s">
        <v>995</v>
      </c>
      <c r="C44" s="1769" t="s">
        <v>8480</v>
      </c>
      <c r="D44" s="1769"/>
      <c r="E44" s="1043" t="s">
        <v>8481</v>
      </c>
    </row>
    <row r="47" customFormat="false" ht="18" hidden="false" customHeight="false" outlineLevel="0" collapsed="false">
      <c r="A47" s="1764" t="s">
        <v>8482</v>
      </c>
    </row>
    <row r="48" customFormat="false" ht="12.75" hidden="false" customHeight="false" outlineLevel="0" collapsed="false">
      <c r="B48" s="697" t="s">
        <v>8483</v>
      </c>
    </row>
    <row r="49" customFormat="false" ht="12.75" hidden="false" customHeight="false" outlineLevel="0" collapsed="false">
      <c r="B49" s="697"/>
    </row>
    <row r="50" customFormat="false" ht="37.5" hidden="false" customHeight="true" outlineLevel="0" collapsed="false">
      <c r="B50" s="1771" t="s">
        <v>5223</v>
      </c>
      <c r="C50" s="1772" t="s">
        <v>8484</v>
      </c>
      <c r="D50" s="1771" t="s">
        <v>90</v>
      </c>
      <c r="E50" s="1771"/>
      <c r="F50" s="1771"/>
    </row>
    <row r="51" customFormat="false" ht="12.75" hidden="false" customHeight="false" outlineLevel="0" collapsed="false">
      <c r="B51" s="1773" t="s">
        <v>4711</v>
      </c>
      <c r="C51" s="247" t="s">
        <v>8485</v>
      </c>
      <c r="D51" s="1774" t="s">
        <v>8486</v>
      </c>
      <c r="E51" s="1775"/>
      <c r="F51" s="1776"/>
    </row>
    <row r="52" customFormat="false" ht="12.75" hidden="false" customHeight="false" outlineLevel="0" collapsed="false">
      <c r="B52" s="1773" t="s">
        <v>96</v>
      </c>
      <c r="C52" s="247" t="s">
        <v>8487</v>
      </c>
      <c r="D52" s="1774" t="s">
        <v>8488</v>
      </c>
      <c r="E52" s="1775"/>
      <c r="F52" s="1776"/>
    </row>
    <row r="53" customFormat="false" ht="12.75" hidden="false" customHeight="false" outlineLevel="0" collapsed="false">
      <c r="B53" s="1773" t="s">
        <v>4720</v>
      </c>
      <c r="C53" s="247" t="s">
        <v>8489</v>
      </c>
      <c r="D53" s="1774" t="s">
        <v>8490</v>
      </c>
      <c r="E53" s="1775"/>
      <c r="F53" s="1776"/>
    </row>
    <row r="54" customFormat="false" ht="12.75" hidden="false" customHeight="false" outlineLevel="0" collapsed="false">
      <c r="B54" s="1773" t="s">
        <v>4726</v>
      </c>
      <c r="C54" s="247" t="s">
        <v>8491</v>
      </c>
      <c r="D54" s="1774" t="s">
        <v>8492</v>
      </c>
      <c r="E54" s="1775"/>
      <c r="F54" s="1776"/>
    </row>
    <row r="55" customFormat="false" ht="12.75" hidden="false" customHeight="false" outlineLevel="0" collapsed="false">
      <c r="B55" s="1773" t="s">
        <v>4729</v>
      </c>
      <c r="C55" s="247" t="s">
        <v>8493</v>
      </c>
      <c r="D55" s="1774" t="s">
        <v>8494</v>
      </c>
      <c r="E55" s="1775"/>
      <c r="F55" s="1776"/>
    </row>
    <row r="56" customFormat="false" ht="12.75" hidden="false" customHeight="false" outlineLevel="0" collapsed="false">
      <c r="B56" s="1773" t="s">
        <v>4845</v>
      </c>
      <c r="C56" s="247" t="s">
        <v>8495</v>
      </c>
      <c r="D56" s="1774" t="s">
        <v>8496</v>
      </c>
      <c r="E56" s="1775"/>
      <c r="F56" s="1776"/>
    </row>
    <row r="57" customFormat="false" ht="12.75" hidden="false" customHeight="false" outlineLevel="0" collapsed="false">
      <c r="B57" s="1773" t="s">
        <v>4887</v>
      </c>
      <c r="C57" s="247" t="s">
        <v>8497</v>
      </c>
      <c r="D57" s="1774" t="s">
        <v>8498</v>
      </c>
      <c r="E57" s="1775"/>
      <c r="F57" s="1776"/>
    </row>
    <row r="58" customFormat="false" ht="12.75" hidden="false" customHeight="false" outlineLevel="0" collapsed="false">
      <c r="B58" s="1773" t="s">
        <v>4898</v>
      </c>
      <c r="C58" s="247" t="s">
        <v>8499</v>
      </c>
      <c r="D58" s="1774" t="s">
        <v>8500</v>
      </c>
      <c r="E58" s="1775"/>
      <c r="F58" s="1776"/>
    </row>
    <row r="59" customFormat="false" ht="12.75" hidden="false" customHeight="false" outlineLevel="0" collapsed="false">
      <c r="B59" s="1773" t="s">
        <v>4790</v>
      </c>
      <c r="C59" s="247" t="s">
        <v>4790</v>
      </c>
      <c r="D59" s="1774" t="s">
        <v>8501</v>
      </c>
      <c r="E59" s="1775"/>
      <c r="F59" s="1776"/>
    </row>
    <row r="60" customFormat="false" ht="12.75" hidden="false" customHeight="false" outlineLevel="0" collapsed="false">
      <c r="B60" s="1773" t="s">
        <v>4699</v>
      </c>
      <c r="C60" s="247" t="s">
        <v>8502</v>
      </c>
      <c r="D60" s="1774" t="s">
        <v>8503</v>
      </c>
      <c r="E60" s="1775"/>
      <c r="F60" s="1776"/>
    </row>
    <row r="61" customFormat="false" ht="15" hidden="false" customHeight="false" outlineLevel="0" collapsed="false">
      <c r="A61" s="1777" t="s">
        <v>2217</v>
      </c>
      <c r="B61" s="1773" t="s">
        <v>100</v>
      </c>
      <c r="C61" s="247" t="s">
        <v>8504</v>
      </c>
      <c r="D61" s="1774" t="s">
        <v>8505</v>
      </c>
      <c r="E61" s="1778" t="s">
        <v>8506</v>
      </c>
      <c r="F61" s="1776"/>
    </row>
    <row r="62" customFormat="false" ht="15" hidden="false" customHeight="false" outlineLevel="0" collapsed="false">
      <c r="A62" s="1777"/>
      <c r="B62" s="1773" t="s">
        <v>4701</v>
      </c>
      <c r="C62" s="247" t="s">
        <v>8507</v>
      </c>
      <c r="D62" s="1774" t="s">
        <v>8508</v>
      </c>
      <c r="E62" s="1775"/>
      <c r="F62" s="1776"/>
    </row>
    <row r="63" customFormat="false" ht="15" hidden="false" customHeight="false" outlineLevel="0" collapsed="false">
      <c r="A63" s="1779" t="s">
        <v>7837</v>
      </c>
      <c r="B63" s="1773" t="s">
        <v>995</v>
      </c>
      <c r="C63" s="247" t="s">
        <v>995</v>
      </c>
      <c r="D63" s="1774" t="s">
        <v>8509</v>
      </c>
      <c r="E63" s="1778" t="s">
        <v>8506</v>
      </c>
      <c r="F63" s="1776"/>
    </row>
    <row r="64" customFormat="false" ht="12.75" hidden="false" customHeight="false" outlineLevel="0" collapsed="false">
      <c r="B64" s="1773" t="s">
        <v>4908</v>
      </c>
      <c r="C64" s="247" t="s">
        <v>8510</v>
      </c>
      <c r="D64" s="1774" t="s">
        <v>8511</v>
      </c>
      <c r="E64" s="1775"/>
      <c r="F64" s="1776"/>
    </row>
    <row r="65" customFormat="false" ht="12.75" hidden="false" customHeight="false" outlineLevel="0" collapsed="false">
      <c r="B65" s="1773" t="s">
        <v>4875</v>
      </c>
      <c r="C65" s="247" t="s">
        <v>8512</v>
      </c>
      <c r="D65" s="1774" t="s">
        <v>8513</v>
      </c>
      <c r="E65" s="1775"/>
      <c r="F65" s="1776"/>
    </row>
    <row r="67" customFormat="false" ht="12.75" hidden="false" customHeight="true" outlineLevel="0" collapsed="false">
      <c r="B67" s="1780" t="s">
        <v>8514</v>
      </c>
      <c r="C67" s="403"/>
      <c r="E67" s="1781" t="s">
        <v>8515</v>
      </c>
      <c r="F67" s="1781"/>
    </row>
    <row r="68" customFormat="false" ht="12.75" hidden="false" customHeight="false" outlineLevel="0" collapsed="false">
      <c r="B68" s="1782" t="s">
        <v>8516</v>
      </c>
      <c r="E68" s="1781"/>
      <c r="F68" s="1781"/>
    </row>
    <row r="69" customFormat="false" ht="12.75" hidden="false" customHeight="false" outlineLevel="0" collapsed="false">
      <c r="E69" s="1781"/>
      <c r="F69" s="1781"/>
    </row>
  </sheetData>
  <sheetProtection sheet="true" objects="true" scenarios="true"/>
  <mergeCells count="6">
    <mergeCell ref="F1:G1"/>
    <mergeCell ref="C42:D42"/>
    <mergeCell ref="C43:D43"/>
    <mergeCell ref="C44:D44"/>
    <mergeCell ref="D50:F50"/>
    <mergeCell ref="E67:F69"/>
  </mergeCells>
  <hyperlinks>
    <hyperlink ref="E61" location="EDIT!A43" display="(Click here to go to bug description)"/>
    <hyperlink ref="E63" location="EDIT!A44" display="(Click here to go to bug description)"/>
    <hyperlink ref="B68" location="'I-O tables'!A14" display="(Click here to go to the tabl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4" min="4" style="0" width="10.41"/>
    <col collapsed="false" customWidth="true" hidden="false" outlineLevel="0" max="6" min="6" style="0" width="9.7"/>
    <col collapsed="false" customWidth="true" hidden="false" outlineLevel="0" max="7" min="7" style="0" width="7.7"/>
    <col collapsed="false" customWidth="true" hidden="false" outlineLevel="0" max="8" min="8" style="0" width="8.56"/>
  </cols>
  <sheetData>
    <row r="1" customFormat="false" ht="27.75" hidden="false" customHeight="true" outlineLevel="0" collapsed="false">
      <c r="B1" s="59"/>
      <c r="C1" s="15"/>
      <c r="D1" s="15"/>
      <c r="F1" s="1783" t="s">
        <v>0</v>
      </c>
      <c r="G1" s="1783"/>
      <c r="H1" s="1783"/>
      <c r="I1" s="1783"/>
      <c r="J1" s="1783"/>
      <c r="K1" s="1783"/>
    </row>
    <row r="2" customFormat="false" ht="21" hidden="false" customHeight="true" outlineLevel="0" collapsed="false">
      <c r="B2" s="15"/>
      <c r="C2" s="15"/>
      <c r="D2" s="15"/>
      <c r="F2" s="15"/>
      <c r="G2" s="15"/>
      <c r="H2" s="15"/>
      <c r="I2" s="15"/>
      <c r="J2" s="15"/>
      <c r="K2" s="15"/>
    </row>
    <row r="3" customFormat="false" ht="15" hidden="false" customHeight="false" outlineLevel="0" collapsed="false">
      <c r="A3" s="145"/>
      <c r="B3" s="146"/>
      <c r="C3" s="1132"/>
      <c r="D3" s="148"/>
      <c r="H3" s="1784" t="s">
        <v>1</v>
      </c>
      <c r="I3" s="1784"/>
      <c r="J3" s="1784"/>
      <c r="P3" s="1114" t="s">
        <v>8517</v>
      </c>
    </row>
    <row r="4" customFormat="false" ht="12.75" hidden="false" customHeight="false" outlineLevel="0" collapsed="false">
      <c r="A4" s="145"/>
      <c r="B4" s="146"/>
      <c r="C4" s="1132"/>
      <c r="D4" s="148"/>
      <c r="P4" s="1114"/>
    </row>
    <row r="5" customFormat="false" ht="12.75" hidden="false" customHeight="false" outlineLevel="0" collapsed="false">
      <c r="A5" s="145"/>
      <c r="B5" s="146"/>
      <c r="C5" s="1132"/>
      <c r="D5" s="148"/>
      <c r="P5" s="736" t="s">
        <v>8518</v>
      </c>
    </row>
    <row r="6" customFormat="false" ht="12.75" hidden="false" customHeight="false" outlineLevel="0" collapsed="false">
      <c r="B6" s="207"/>
      <c r="C6" s="207"/>
      <c r="D6" s="1785"/>
      <c r="E6" s="207"/>
      <c r="G6" s="207"/>
      <c r="K6" s="207"/>
      <c r="M6" s="207"/>
      <c r="N6" s="207"/>
      <c r="O6" s="207"/>
      <c r="P6" s="207" t="s">
        <v>8519</v>
      </c>
    </row>
    <row r="7" customFormat="false" ht="14.25" hidden="false" customHeight="true" outlineLevel="0" collapsed="false">
      <c r="A7" s="1786"/>
      <c r="B7" s="1787"/>
      <c r="C7" s="1788"/>
      <c r="D7" s="207"/>
      <c r="E7" s="207"/>
      <c r="G7" s="207"/>
      <c r="K7" s="207"/>
      <c r="M7" s="207"/>
      <c r="N7" s="207"/>
      <c r="O7" s="207"/>
      <c r="P7" s="207" t="s">
        <v>8520</v>
      </c>
    </row>
    <row r="8" customFormat="false" ht="12" hidden="false" customHeight="true" outlineLevel="0" collapsed="false">
      <c r="A8" s="1786"/>
      <c r="B8" s="1787"/>
      <c r="C8" s="1789"/>
      <c r="E8" s="207"/>
      <c r="G8" s="207"/>
      <c r="K8" s="207"/>
      <c r="M8" s="207"/>
      <c r="P8" s="207" t="s">
        <v>8521</v>
      </c>
    </row>
    <row r="9" customFormat="false" ht="12.75" hidden="false" customHeight="false" outlineLevel="0" collapsed="false">
      <c r="B9" s="1790" t="s">
        <v>8522</v>
      </c>
      <c r="C9" s="1790"/>
      <c r="D9" s="1790"/>
      <c r="E9" s="1790"/>
      <c r="F9" s="1790"/>
      <c r="G9" s="1790"/>
      <c r="H9" s="1790"/>
      <c r="I9" s="1790"/>
      <c r="J9" s="1790"/>
      <c r="K9" s="1790"/>
      <c r="L9" s="1790"/>
      <c r="M9" s="1790"/>
      <c r="P9" s="1791" t="s">
        <v>8523</v>
      </c>
    </row>
    <row r="10" customFormat="false" ht="12.75" hidden="false" customHeight="false" outlineLevel="0" collapsed="false">
      <c r="B10" s="1792" t="s">
        <v>8524</v>
      </c>
      <c r="C10" s="1792"/>
      <c r="D10" s="1792"/>
      <c r="E10" s="1792"/>
      <c r="F10" s="1792"/>
      <c r="G10" s="1792"/>
      <c r="H10" s="1792"/>
      <c r="I10" s="1792"/>
      <c r="J10" s="1792"/>
      <c r="K10" s="1792"/>
      <c r="L10" s="1792"/>
      <c r="M10" s="1792"/>
      <c r="P10" s="268" t="s">
        <v>8525</v>
      </c>
    </row>
    <row r="11" customFormat="false" ht="12.75" hidden="false" customHeight="false" outlineLevel="0" collapsed="false">
      <c r="B11" s="1792" t="s">
        <v>8526</v>
      </c>
      <c r="C11" s="1792"/>
      <c r="D11" s="1792"/>
      <c r="E11" s="1792"/>
      <c r="F11" s="1792"/>
      <c r="G11" s="1792"/>
      <c r="H11" s="1792"/>
      <c r="I11" s="1792"/>
      <c r="J11" s="1792"/>
      <c r="K11" s="1792"/>
      <c r="L11" s="1792"/>
      <c r="M11" s="1792"/>
      <c r="P11" s="268" t="s">
        <v>8527</v>
      </c>
    </row>
    <row r="12" customFormat="false" ht="12.75" hidden="false" customHeight="false" outlineLevel="0" collapsed="false">
      <c r="B12" s="1792" t="s">
        <v>8528</v>
      </c>
      <c r="C12" s="1792"/>
      <c r="D12" s="1792"/>
      <c r="E12" s="1792"/>
      <c r="F12" s="1792"/>
      <c r="G12" s="1792"/>
      <c r="H12" s="1792"/>
      <c r="I12" s="1792"/>
      <c r="J12" s="1792"/>
      <c r="K12" s="1792"/>
      <c r="L12" s="1792"/>
      <c r="M12" s="1792"/>
      <c r="P12" s="268" t="s">
        <v>8529</v>
      </c>
    </row>
    <row r="13" customFormat="false" ht="12.75" hidden="false" customHeight="false" outlineLevel="0" collapsed="false">
      <c r="B13" s="1792" t="s">
        <v>8530</v>
      </c>
      <c r="C13" s="1792"/>
      <c r="D13" s="1792"/>
      <c r="E13" s="1792"/>
      <c r="F13" s="1792"/>
      <c r="G13" s="1792"/>
      <c r="H13" s="1792"/>
      <c r="I13" s="1792"/>
      <c r="J13" s="1792"/>
      <c r="K13" s="1792"/>
      <c r="L13" s="1792"/>
      <c r="M13" s="1792"/>
      <c r="P13" s="268" t="s">
        <v>8531</v>
      </c>
    </row>
    <row r="14" customFormat="false" ht="12.75" hidden="false" customHeight="false" outlineLevel="0" collapsed="false">
      <c r="B14" s="1792" t="s">
        <v>8532</v>
      </c>
      <c r="C14" s="1792"/>
      <c r="D14" s="1792"/>
      <c r="E14" s="1792"/>
      <c r="F14" s="1792"/>
      <c r="G14" s="1792"/>
      <c r="H14" s="1792"/>
      <c r="I14" s="1792"/>
      <c r="J14" s="1792"/>
      <c r="K14" s="1792"/>
      <c r="L14" s="1792"/>
      <c r="M14" s="1792"/>
      <c r="P14" s="268" t="s">
        <v>8533</v>
      </c>
    </row>
    <row r="15" customFormat="false" ht="12.75" hidden="false" customHeight="false" outlineLevel="0" collapsed="false">
      <c r="B15" s="1792" t="s">
        <v>8534</v>
      </c>
      <c r="C15" s="1792"/>
      <c r="D15" s="1792"/>
      <c r="E15" s="1792"/>
      <c r="F15" s="1792"/>
      <c r="G15" s="1792"/>
      <c r="H15" s="1792"/>
      <c r="I15" s="1792"/>
      <c r="J15" s="1792"/>
      <c r="K15" s="1792"/>
      <c r="L15" s="1792"/>
      <c r="M15" s="1792"/>
      <c r="P15" s="268" t="s">
        <v>8535</v>
      </c>
    </row>
    <row r="16" customFormat="false" ht="12.75" hidden="false" customHeight="false" outlineLevel="0" collapsed="false">
      <c r="B16" s="1792" t="s">
        <v>8536</v>
      </c>
      <c r="C16" s="1792"/>
      <c r="D16" s="1792"/>
      <c r="E16" s="1792"/>
      <c r="F16" s="1792"/>
      <c r="G16" s="1792"/>
      <c r="H16" s="1792"/>
      <c r="I16" s="1792"/>
      <c r="J16" s="1792"/>
      <c r="K16" s="1792"/>
      <c r="L16" s="1792"/>
      <c r="M16" s="1792"/>
      <c r="P16" s="268" t="s">
        <v>8537</v>
      </c>
    </row>
    <row r="17" customFormat="false" ht="12.75" hidden="false" customHeight="false" outlineLevel="0" collapsed="false">
      <c r="B17" s="207"/>
      <c r="G17" s="207"/>
      <c r="K17" s="207"/>
      <c r="M17" s="207"/>
      <c r="P17" s="268" t="s">
        <v>8538</v>
      </c>
    </row>
    <row r="18" customFormat="false" ht="12.75" hidden="false" customHeight="false" outlineLevel="0" collapsed="false">
      <c r="B18" s="207"/>
      <c r="G18" s="207"/>
      <c r="J18" s="207"/>
      <c r="K18" s="207"/>
      <c r="M18" s="207"/>
      <c r="N18" s="268"/>
      <c r="O18" s="268"/>
      <c r="P18" s="1793" t="s">
        <v>8539</v>
      </c>
    </row>
    <row r="19" customFormat="false" ht="12.75" hidden="false" customHeight="false" outlineLevel="0" collapsed="false">
      <c r="B19" s="207"/>
      <c r="C19" s="207"/>
      <c r="D19" s="207"/>
      <c r="E19" s="207"/>
      <c r="G19" s="207"/>
      <c r="J19" s="207"/>
      <c r="M19" s="207"/>
      <c r="N19" s="207"/>
      <c r="O19" s="207"/>
      <c r="P19" s="207" t="s">
        <v>8540</v>
      </c>
    </row>
    <row r="20" customFormat="false" ht="12.75" hidden="false" customHeight="true" outlineLevel="0" collapsed="false">
      <c r="B20" s="207"/>
      <c r="C20" s="207"/>
      <c r="D20" s="207"/>
      <c r="E20" s="207"/>
      <c r="G20" s="207"/>
      <c r="H20" s="1794" t="s">
        <v>8541</v>
      </c>
      <c r="I20" s="1794"/>
      <c r="J20" s="1794"/>
      <c r="K20" s="1794"/>
      <c r="L20" s="1794"/>
      <c r="M20" s="1794"/>
      <c r="N20" s="207"/>
      <c r="O20" s="207"/>
      <c r="P20" s="207" t="s">
        <v>8542</v>
      </c>
    </row>
    <row r="21" customFormat="false" ht="13.5" hidden="false" customHeight="true" outlineLevel="0" collapsed="false">
      <c r="B21" s="207"/>
      <c r="C21" s="207"/>
      <c r="D21" s="207"/>
      <c r="E21" s="207"/>
      <c r="G21" s="207"/>
      <c r="H21" s="1795" t="s">
        <v>8543</v>
      </c>
      <c r="I21" s="1795"/>
      <c r="J21" s="1795"/>
      <c r="K21" s="1795"/>
      <c r="L21" s="1795"/>
      <c r="M21" s="1795"/>
      <c r="N21" s="207"/>
      <c r="O21" s="207"/>
      <c r="P21" s="1796" t="s">
        <v>8544</v>
      </c>
    </row>
    <row r="22" customFormat="false" ht="27.75" hidden="false" customHeight="true" outlineLevel="0" collapsed="false">
      <c r="E22" s="207"/>
      <c r="G22" s="207"/>
      <c r="H22" s="1795"/>
      <c r="I22" s="1795"/>
      <c r="J22" s="1795"/>
      <c r="K22" s="1795"/>
      <c r="L22" s="1795"/>
      <c r="M22" s="1795"/>
      <c r="P22" s="207" t="s">
        <v>8545</v>
      </c>
    </row>
    <row r="23" customFormat="false" ht="12.75" hidden="false" customHeight="false" outlineLevel="0" collapsed="false">
      <c r="E23" s="207"/>
      <c r="G23" s="207"/>
      <c r="J23" s="207"/>
      <c r="P23" s="207" t="s">
        <v>8546</v>
      </c>
    </row>
    <row r="24" customFormat="false" ht="12.75" hidden="false" customHeight="false" outlineLevel="0" collapsed="false">
      <c r="E24" s="207"/>
      <c r="G24" s="207"/>
      <c r="J24" s="207"/>
      <c r="P24" s="207" t="s">
        <v>8547</v>
      </c>
    </row>
    <row r="25" customFormat="false" ht="12.75" hidden="false" customHeight="false" outlineLevel="0" collapsed="false">
      <c r="D25" s="1797" t="s">
        <v>8548</v>
      </c>
      <c r="E25" s="1798"/>
      <c r="F25" s="1798"/>
      <c r="G25" s="1799"/>
      <c r="H25" s="1800"/>
      <c r="I25" s="1800"/>
      <c r="J25" s="1800"/>
      <c r="K25" s="1800"/>
      <c r="P25" s="207" t="s">
        <v>8549</v>
      </c>
    </row>
    <row r="26" customFormat="false" ht="12.75" hidden="false" customHeight="false" outlineLevel="0" collapsed="false">
      <c r="D26" s="1797" t="s">
        <v>8550</v>
      </c>
      <c r="E26" s="1797"/>
      <c r="F26" s="1797"/>
      <c r="G26" s="1801"/>
      <c r="H26" s="1800"/>
      <c r="I26" s="1800"/>
      <c r="J26" s="1800"/>
      <c r="K26" s="1800"/>
      <c r="P26" s="207" t="s">
        <v>8551</v>
      </c>
    </row>
    <row r="27" customFormat="false" ht="12.75" hidden="false" customHeight="false" outlineLevel="0" collapsed="false">
      <c r="D27" s="1797" t="s">
        <v>8552</v>
      </c>
      <c r="E27" s="1797"/>
      <c r="F27" s="1797"/>
      <c r="G27" s="1801"/>
      <c r="H27" s="1800"/>
      <c r="I27" s="1800"/>
      <c r="J27" s="1800"/>
      <c r="K27" s="1800"/>
      <c r="P27" s="207" t="s">
        <v>8553</v>
      </c>
    </row>
    <row r="28" customFormat="false" ht="12.75" hidden="false" customHeight="false" outlineLevel="0" collapsed="false">
      <c r="D28" s="1802" t="s">
        <v>8554</v>
      </c>
      <c r="E28" s="1800"/>
      <c r="F28" s="1800"/>
      <c r="G28" s="1800"/>
      <c r="H28" s="1800"/>
      <c r="I28" s="1800"/>
      <c r="J28" s="1800"/>
      <c r="K28" s="1800"/>
      <c r="P28" s="1803" t="s">
        <v>8555</v>
      </c>
    </row>
    <row r="29" customFormat="false" ht="12.75" hidden="false" customHeight="false" outlineLevel="0" collapsed="false">
      <c r="B29" s="207"/>
      <c r="E29" s="207"/>
      <c r="G29" s="207"/>
      <c r="I29" s="207"/>
      <c r="M29" s="207"/>
      <c r="P29" s="207" t="s">
        <v>8556</v>
      </c>
    </row>
    <row r="30" customFormat="false" ht="12.75" hidden="false" customHeight="false" outlineLevel="0" collapsed="false">
      <c r="A30" s="0" t="s">
        <v>4711</v>
      </c>
      <c r="B30" s="207"/>
      <c r="C30" s="207"/>
      <c r="D30" s="207"/>
      <c r="E30" s="207"/>
      <c r="G30" s="207"/>
      <c r="H30" s="207"/>
      <c r="I30" s="207"/>
      <c r="M30" s="207"/>
      <c r="N30" s="207"/>
      <c r="O30" s="207"/>
      <c r="P30" s="207" t="s">
        <v>8557</v>
      </c>
    </row>
    <row r="31" customFormat="false" ht="12.75" hidden="false" customHeight="false" outlineLevel="0" collapsed="false">
      <c r="B31" s="207"/>
      <c r="C31" s="207"/>
      <c r="D31" s="207"/>
      <c r="E31" s="207"/>
      <c r="G31" s="207"/>
      <c r="H31" s="207"/>
      <c r="M31" s="207"/>
      <c r="N31" s="207"/>
      <c r="O31" s="207"/>
      <c r="P31" s="207" t="s">
        <v>8558</v>
      </c>
    </row>
    <row r="32" customFormat="false" ht="12.75" hidden="false" customHeight="false" outlineLevel="0" collapsed="false">
      <c r="B32" s="207"/>
      <c r="C32" s="207"/>
      <c r="D32" s="207"/>
      <c r="E32" s="207"/>
      <c r="G32" s="207"/>
      <c r="H32" s="207"/>
      <c r="M32" s="207"/>
      <c r="N32" s="207"/>
      <c r="O32" s="207"/>
      <c r="P32" s="207"/>
    </row>
    <row r="33" customFormat="false" ht="12.75" hidden="false" customHeight="false" outlineLevel="0" collapsed="false">
      <c r="P33" s="268"/>
    </row>
    <row r="34" customFormat="false" ht="12.75" hidden="false" customHeight="false" outlineLevel="0" collapsed="false">
      <c r="P34" s="1804"/>
    </row>
    <row r="35" customFormat="false" ht="12.75" hidden="false" customHeight="false" outlineLevel="0" collapsed="false">
      <c r="P35" s="268"/>
    </row>
    <row r="36" customFormat="false" ht="12.75" hidden="false" customHeight="false" outlineLevel="0" collapsed="false">
      <c r="P36" s="268"/>
    </row>
    <row r="37" customFormat="false" ht="12.75" hidden="false" customHeight="false" outlineLevel="0" collapsed="false">
      <c r="P37" s="268"/>
    </row>
    <row r="38" customFormat="false" ht="12.75" hidden="false" customHeight="false" outlineLevel="0" collapsed="false">
      <c r="P38" s="268"/>
    </row>
    <row r="39" customFormat="false" ht="12.75" hidden="false" customHeight="false" outlineLevel="0" collapsed="false">
      <c r="P39" s="268"/>
    </row>
    <row r="40" customFormat="false" ht="12.75" hidden="false" customHeight="false" outlineLevel="0" collapsed="false">
      <c r="P40" s="268"/>
    </row>
    <row r="41" customFormat="false" ht="12.75" hidden="false" customHeight="false" outlineLevel="0" collapsed="false">
      <c r="P41" s="268"/>
    </row>
    <row r="42" customFormat="false" ht="12.75" hidden="false" customHeight="false" outlineLevel="0" collapsed="false">
      <c r="P42" s="1804"/>
    </row>
    <row r="43" customFormat="false" ht="12.75" hidden="false" customHeight="false" outlineLevel="0" collapsed="false">
      <c r="P43" s="1804"/>
    </row>
    <row r="44" customFormat="false" ht="12.75" hidden="false" customHeight="false" outlineLevel="0" collapsed="false">
      <c r="P44" s="268"/>
    </row>
    <row r="45" customFormat="false" ht="12.75" hidden="false" customHeight="false" outlineLevel="0" collapsed="false">
      <c r="P45" s="268"/>
    </row>
    <row r="46" customFormat="false" ht="12.75" hidden="false" customHeight="false" outlineLevel="0" collapsed="false">
      <c r="P46" s="268"/>
    </row>
    <row r="47" customFormat="false" ht="12.75" hidden="false" customHeight="false" outlineLevel="0" collapsed="false">
      <c r="P47" s="268"/>
    </row>
    <row r="48" customFormat="false" ht="12.75" hidden="false" customHeight="false" outlineLevel="0" collapsed="false">
      <c r="P48" s="268"/>
    </row>
    <row r="49" customFormat="false" ht="12.75" hidden="false" customHeight="false" outlineLevel="0" collapsed="false">
      <c r="P49" s="268"/>
    </row>
    <row r="50" customFormat="false" ht="12.75" hidden="false" customHeight="false" outlineLevel="0" collapsed="false">
      <c r="P50" s="1804"/>
    </row>
    <row r="51" customFormat="false" ht="12.75" hidden="false" customHeight="false" outlineLevel="0" collapsed="false">
      <c r="P51" s="268"/>
    </row>
    <row r="52" customFormat="false" ht="12.75" hidden="false" customHeight="false" outlineLevel="0" collapsed="false">
      <c r="P52" s="268"/>
    </row>
    <row r="53" customFormat="false" ht="12.75" hidden="false" customHeight="false" outlineLevel="0" collapsed="false">
      <c r="P53" s="268"/>
    </row>
    <row r="54" customFormat="false" ht="12.75" hidden="false" customHeight="false" outlineLevel="0" collapsed="false">
      <c r="P54" s="268"/>
    </row>
    <row r="55" customFormat="false" ht="12.75" hidden="false" customHeight="false" outlineLevel="0" collapsed="false">
      <c r="P55" s="268"/>
    </row>
    <row r="56" customFormat="false" ht="12.75" hidden="false" customHeight="false" outlineLevel="0" collapsed="false">
      <c r="P56" s="1804"/>
    </row>
    <row r="57" customFormat="false" ht="12.75" hidden="false" customHeight="false" outlineLevel="0" collapsed="false">
      <c r="P57" s="268"/>
    </row>
    <row r="58" customFormat="false" ht="12.75" hidden="false" customHeight="false" outlineLevel="0" collapsed="false">
      <c r="P58" s="1804"/>
    </row>
    <row r="59" customFormat="false" ht="12.75" hidden="false" customHeight="false" outlineLevel="0" collapsed="false">
      <c r="P59" s="1804"/>
    </row>
    <row r="60" customFormat="false" ht="12.75" hidden="false" customHeight="false" outlineLevel="0" collapsed="false">
      <c r="P60" s="268"/>
    </row>
    <row r="61" customFormat="false" ht="12.75" hidden="false" customHeight="false" outlineLevel="0" collapsed="false">
      <c r="P61" s="1793"/>
    </row>
    <row r="62" customFormat="false" ht="12.75" hidden="false" customHeight="false" outlineLevel="0" collapsed="false">
      <c r="P62" s="1793" t="s">
        <v>8559</v>
      </c>
    </row>
  </sheetData>
  <mergeCells count="12">
    <mergeCell ref="F1:K1"/>
    <mergeCell ref="H3:J3"/>
    <mergeCell ref="B9:M9"/>
    <mergeCell ref="B10:M10"/>
    <mergeCell ref="B11:M11"/>
    <mergeCell ref="B12:M12"/>
    <mergeCell ref="B13:M13"/>
    <mergeCell ref="B14:M14"/>
    <mergeCell ref="B15:M15"/>
    <mergeCell ref="B16:M16"/>
    <mergeCell ref="H20:M20"/>
    <mergeCell ref="H21:M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7" activeCellId="0" sqref="D7"/>
    </sheetView>
  </sheetViews>
  <sheetFormatPr defaultColWidth="9.0546875" defaultRowHeight="12.75" zeroHeight="false" outlineLevelRow="0" outlineLevelCol="0"/>
  <cols>
    <col collapsed="false" customWidth="true" hidden="false" outlineLevel="0" max="1" min="1" style="145" width="11.99"/>
    <col collapsed="false" customWidth="true" hidden="false" outlineLevel="0" max="2" min="2" style="146" width="11.7"/>
    <col collapsed="false" customWidth="true" hidden="false" outlineLevel="0" max="3" min="3" style="147" width="3.85"/>
    <col collapsed="false" customWidth="true" hidden="false" outlineLevel="0" max="4" min="4" style="148" width="35.13"/>
    <col collapsed="false" customWidth="true" hidden="false" outlineLevel="0" max="5" min="5" style="149" width="13.14"/>
    <col collapsed="false" customWidth="true" hidden="false" outlineLevel="0" max="6" min="6" style="150" width="22.85"/>
    <col collapsed="false" customWidth="true" hidden="false" outlineLevel="0" max="7" min="7" style="150" width="19.99"/>
    <col collapsed="false" customWidth="true" hidden="false" outlineLevel="0" max="8" min="8" style="150" width="29.99"/>
  </cols>
  <sheetData>
    <row r="1" customFormat="false" ht="23.25" hidden="false" customHeight="true" outlineLevel="0" collapsed="false">
      <c r="A1" s="2" t="s">
        <v>80</v>
      </c>
      <c r="B1" s="2"/>
      <c r="C1" s="2"/>
      <c r="D1" s="2"/>
      <c r="E1" s="151"/>
      <c r="F1" s="152" t="s">
        <v>81</v>
      </c>
      <c r="H1" s="153" t="s">
        <v>82</v>
      </c>
      <c r="I1" s="150"/>
      <c r="J1" s="154"/>
      <c r="K1" s="154"/>
      <c r="L1" s="154"/>
      <c r="M1" s="154"/>
      <c r="N1" s="154"/>
      <c r="O1" s="154"/>
      <c r="P1" s="154"/>
      <c r="Q1" s="154"/>
      <c r="R1" s="154"/>
      <c r="S1" s="154"/>
      <c r="T1" s="154"/>
      <c r="U1" s="154"/>
      <c r="V1" s="154"/>
      <c r="W1" s="154"/>
      <c r="X1" s="154"/>
      <c r="Y1" s="154"/>
      <c r="Z1" s="154"/>
      <c r="AA1" s="154"/>
      <c r="AB1" s="154"/>
      <c r="AC1" s="154"/>
      <c r="AD1" s="154"/>
    </row>
    <row r="2" customFormat="false" ht="21" hidden="false" customHeight="true" outlineLevel="0" collapsed="false">
      <c r="F2" s="152"/>
      <c r="I2" s="154"/>
      <c r="J2" s="154"/>
      <c r="K2" s="154"/>
      <c r="L2" s="154"/>
      <c r="M2" s="154"/>
      <c r="N2" s="154"/>
      <c r="O2" s="154"/>
      <c r="P2" s="154"/>
      <c r="Q2" s="154"/>
      <c r="R2" s="154"/>
      <c r="S2" s="154"/>
      <c r="T2" s="154"/>
      <c r="U2" s="154"/>
      <c r="V2" s="154"/>
      <c r="W2" s="154"/>
      <c r="X2" s="154"/>
      <c r="Y2" s="154"/>
      <c r="Z2" s="154"/>
      <c r="AA2" s="154"/>
      <c r="AB2" s="154"/>
      <c r="AC2" s="154"/>
    </row>
    <row r="3" s="161" customFormat="true" ht="12.75" hidden="false" customHeight="true" outlineLevel="0" collapsed="false">
      <c r="A3" s="155" t="s">
        <v>83</v>
      </c>
      <c r="B3" s="156" t="s">
        <v>84</v>
      </c>
      <c r="C3" s="157" t="s">
        <v>85</v>
      </c>
      <c r="D3" s="157"/>
      <c r="E3" s="158" t="s">
        <v>86</v>
      </c>
      <c r="F3" s="158" t="s">
        <v>87</v>
      </c>
      <c r="G3" s="158" t="s">
        <v>88</v>
      </c>
      <c r="H3" s="158" t="s">
        <v>89</v>
      </c>
      <c r="I3" s="159"/>
      <c r="J3" s="160"/>
      <c r="K3" s="160"/>
      <c r="L3" s="160"/>
      <c r="M3" s="160"/>
      <c r="N3" s="160"/>
      <c r="O3" s="160"/>
      <c r="P3" s="160"/>
      <c r="Q3" s="160"/>
      <c r="R3" s="160"/>
      <c r="S3" s="160"/>
      <c r="T3" s="160"/>
      <c r="U3" s="160"/>
      <c r="V3" s="160"/>
      <c r="W3" s="160"/>
      <c r="X3" s="160"/>
      <c r="Y3" s="160"/>
      <c r="Z3" s="160"/>
      <c r="AA3" s="160"/>
      <c r="AB3" s="160"/>
      <c r="AC3" s="160"/>
    </row>
    <row r="4" s="166" customFormat="true" ht="12.75" hidden="false" customHeight="false" outlineLevel="0" collapsed="false">
      <c r="A4" s="155"/>
      <c r="B4" s="155"/>
      <c r="C4" s="162"/>
      <c r="D4" s="163" t="s">
        <v>90</v>
      </c>
      <c r="E4" s="158"/>
      <c r="F4" s="158"/>
      <c r="G4" s="158"/>
      <c r="H4" s="158"/>
      <c r="I4" s="164" t="s">
        <v>91</v>
      </c>
      <c r="J4" s="165" t="n">
        <v>7</v>
      </c>
      <c r="K4" s="165" t="n">
        <v>6</v>
      </c>
      <c r="L4" s="165" t="n">
        <v>5</v>
      </c>
      <c r="M4" s="165" t="n">
        <v>4</v>
      </c>
      <c r="N4" s="165" t="n">
        <v>3</v>
      </c>
      <c r="O4" s="165" t="n">
        <v>2</v>
      </c>
      <c r="P4" s="165" t="n">
        <v>1</v>
      </c>
      <c r="Q4" s="165" t="n">
        <v>0</v>
      </c>
      <c r="R4" s="160"/>
      <c r="S4" s="160"/>
      <c r="T4" s="160"/>
      <c r="U4" s="160"/>
      <c r="V4" s="160"/>
      <c r="W4" s="160"/>
      <c r="X4" s="160"/>
      <c r="Y4" s="160"/>
      <c r="Z4" s="160"/>
      <c r="AA4" s="160"/>
      <c r="AB4" s="160"/>
      <c r="AC4" s="160"/>
    </row>
    <row r="5" s="173" customFormat="true" ht="35.25" hidden="false" customHeight="false" outlineLevel="0" collapsed="false">
      <c r="A5" s="167" t="s">
        <v>64</v>
      </c>
      <c r="B5" s="168" t="s">
        <v>92</v>
      </c>
      <c r="C5" s="169"/>
      <c r="D5" s="170" t="s">
        <v>93</v>
      </c>
      <c r="E5" s="171"/>
      <c r="F5" s="172"/>
      <c r="G5" s="172"/>
      <c r="H5" s="172" t="s">
        <v>94</v>
      </c>
      <c r="I5" s="154"/>
      <c r="J5" s="154"/>
      <c r="K5" s="154"/>
      <c r="L5" s="154"/>
      <c r="M5" s="154"/>
      <c r="N5" s="154"/>
      <c r="O5" s="154"/>
      <c r="P5" s="154"/>
      <c r="Q5" s="154"/>
      <c r="R5" s="154"/>
      <c r="S5" s="154"/>
      <c r="T5" s="154"/>
      <c r="U5" s="154"/>
      <c r="V5" s="154"/>
      <c r="W5" s="154"/>
      <c r="X5" s="154"/>
      <c r="Y5" s="154"/>
      <c r="Z5" s="154"/>
      <c r="AA5" s="154"/>
      <c r="AB5" s="154"/>
      <c r="AC5" s="154"/>
    </row>
    <row r="6" customFormat="false" ht="22.5" hidden="false" customHeight="false" outlineLevel="0" collapsed="false">
      <c r="A6" s="167" t="s">
        <v>64</v>
      </c>
      <c r="B6" s="174" t="s">
        <v>95</v>
      </c>
      <c r="C6" s="175" t="s">
        <v>96</v>
      </c>
      <c r="D6" s="176" t="s">
        <v>97</v>
      </c>
      <c r="E6" s="177"/>
      <c r="F6" s="172"/>
      <c r="G6" s="172"/>
      <c r="H6" s="172" t="s">
        <v>98</v>
      </c>
      <c r="I6" s="154"/>
      <c r="J6" s="154"/>
      <c r="K6" s="154"/>
      <c r="L6" s="154"/>
      <c r="M6" s="154"/>
      <c r="N6" s="154"/>
      <c r="O6" s="154"/>
      <c r="P6" s="154"/>
      <c r="Q6" s="154"/>
      <c r="R6" s="154"/>
      <c r="S6" s="154"/>
      <c r="T6" s="154"/>
      <c r="U6" s="154"/>
      <c r="V6" s="154"/>
      <c r="W6" s="154"/>
      <c r="X6" s="154"/>
      <c r="Y6" s="154"/>
      <c r="Z6" s="154"/>
      <c r="AA6" s="154"/>
      <c r="AB6" s="154"/>
      <c r="AC6" s="154"/>
    </row>
    <row r="7" s="173" customFormat="true" ht="45" hidden="false" customHeight="false" outlineLevel="0" collapsed="false">
      <c r="A7" s="167" t="s">
        <v>64</v>
      </c>
      <c r="B7" s="174" t="s">
        <v>99</v>
      </c>
      <c r="C7" s="178" t="s">
        <v>100</v>
      </c>
      <c r="D7" s="176" t="s">
        <v>101</v>
      </c>
      <c r="E7" s="177"/>
      <c r="F7" s="172" t="s">
        <v>102</v>
      </c>
      <c r="G7" s="172"/>
      <c r="H7" s="179" t="s">
        <v>103</v>
      </c>
      <c r="I7" s="154"/>
      <c r="J7" s="154"/>
      <c r="K7" s="154"/>
      <c r="L7" s="154"/>
      <c r="M7" s="154"/>
      <c r="N7" s="154"/>
      <c r="O7" s="154"/>
      <c r="P7" s="154"/>
      <c r="Q7" s="154"/>
      <c r="R7" s="154"/>
      <c r="S7" s="154"/>
      <c r="T7" s="154"/>
      <c r="U7" s="154"/>
      <c r="V7" s="154"/>
      <c r="W7" s="154"/>
      <c r="X7" s="154"/>
      <c r="Y7" s="154"/>
      <c r="Z7" s="154"/>
      <c r="AA7" s="154"/>
      <c r="AB7" s="154"/>
      <c r="AC7" s="154"/>
    </row>
    <row r="8" s="173" customFormat="true" ht="22.5" hidden="false" customHeight="false" outlineLevel="0" collapsed="false">
      <c r="A8" s="167" t="s">
        <v>64</v>
      </c>
      <c r="B8" s="174" t="s">
        <v>104</v>
      </c>
      <c r="C8" s="178" t="s">
        <v>100</v>
      </c>
      <c r="D8" s="176" t="s">
        <v>105</v>
      </c>
      <c r="E8" s="177"/>
      <c r="F8" s="172" t="s">
        <v>106</v>
      </c>
      <c r="G8" s="172"/>
      <c r="H8" s="172" t="s">
        <v>107</v>
      </c>
      <c r="I8" s="154"/>
      <c r="J8" s="154"/>
      <c r="K8" s="154"/>
      <c r="L8" s="154"/>
      <c r="M8" s="154"/>
      <c r="N8" s="154"/>
      <c r="O8" s="154"/>
      <c r="P8" s="154"/>
      <c r="Q8" s="154"/>
      <c r="R8" s="154"/>
      <c r="S8" s="154"/>
      <c r="T8" s="154"/>
      <c r="U8" s="154"/>
      <c r="V8" s="154"/>
      <c r="W8" s="154"/>
      <c r="X8" s="154"/>
      <c r="Y8" s="154"/>
      <c r="Z8" s="154"/>
      <c r="AA8" s="154"/>
      <c r="AB8" s="154"/>
      <c r="AC8" s="154"/>
    </row>
    <row r="9" s="173" customFormat="true" ht="12.75" hidden="false" customHeight="false" outlineLevel="0" collapsed="false">
      <c r="A9" s="167" t="s">
        <v>64</v>
      </c>
      <c r="B9" s="174" t="s">
        <v>108</v>
      </c>
      <c r="C9" s="169"/>
      <c r="D9" s="176" t="s">
        <v>109</v>
      </c>
      <c r="E9" s="177"/>
      <c r="F9" s="172"/>
      <c r="G9" s="172"/>
      <c r="H9" s="172" t="s">
        <v>110</v>
      </c>
      <c r="I9" s="154"/>
      <c r="J9" s="154"/>
      <c r="K9" s="154"/>
      <c r="L9" s="154"/>
      <c r="M9" s="154"/>
      <c r="N9" s="154"/>
      <c r="O9" s="154"/>
      <c r="P9" s="154"/>
      <c r="Q9" s="154"/>
      <c r="R9" s="154"/>
      <c r="S9" s="154"/>
      <c r="T9" s="154"/>
      <c r="U9" s="154"/>
      <c r="V9" s="154"/>
      <c r="W9" s="154"/>
      <c r="X9" s="154"/>
      <c r="Y9" s="154"/>
      <c r="Z9" s="154"/>
      <c r="AA9" s="154"/>
      <c r="AB9" s="154"/>
      <c r="AC9" s="154"/>
    </row>
    <row r="10" s="173" customFormat="true" ht="12.75" hidden="false" customHeight="false" outlineLevel="0" collapsed="false">
      <c r="A10" s="167"/>
      <c r="B10" s="174" t="s">
        <v>111</v>
      </c>
      <c r="C10" s="169"/>
      <c r="D10" s="176" t="s">
        <v>112</v>
      </c>
      <c r="E10" s="177"/>
      <c r="F10" s="172"/>
      <c r="G10" s="172" t="s">
        <v>113</v>
      </c>
      <c r="H10" s="172"/>
      <c r="I10" s="154"/>
      <c r="J10" s="154"/>
      <c r="K10" s="154"/>
      <c r="L10" s="154"/>
      <c r="M10" s="154"/>
      <c r="N10" s="154"/>
      <c r="O10" s="154"/>
      <c r="P10" s="154"/>
      <c r="Q10" s="154"/>
      <c r="R10" s="154"/>
      <c r="S10" s="154"/>
      <c r="T10" s="154"/>
      <c r="U10" s="154"/>
      <c r="V10" s="154"/>
      <c r="W10" s="154"/>
      <c r="X10" s="154"/>
      <c r="Y10" s="154"/>
      <c r="Z10" s="154"/>
      <c r="AA10" s="154"/>
      <c r="AB10" s="154"/>
      <c r="AC10" s="154"/>
    </row>
    <row r="11" customFormat="false" ht="12.75" hidden="false" customHeight="false" outlineLevel="0" collapsed="false">
      <c r="A11" s="167" t="s">
        <v>64</v>
      </c>
      <c r="B11" s="174" t="s">
        <v>114</v>
      </c>
      <c r="C11" s="180"/>
      <c r="D11" s="181" t="s">
        <v>115</v>
      </c>
      <c r="E11" s="182"/>
      <c r="F11" s="172"/>
      <c r="G11" s="172"/>
      <c r="H11" s="172"/>
      <c r="I11" s="154"/>
      <c r="J11" s="154"/>
      <c r="K11" s="154"/>
      <c r="L11" s="154"/>
      <c r="M11" s="154"/>
      <c r="N11" s="154"/>
      <c r="O11" s="154"/>
      <c r="P11" s="154"/>
      <c r="Q11" s="154"/>
      <c r="R11" s="154"/>
      <c r="S11" s="154"/>
      <c r="T11" s="154"/>
      <c r="U11" s="154"/>
      <c r="V11" s="154"/>
      <c r="W11" s="154"/>
      <c r="X11" s="154"/>
      <c r="Y11" s="154"/>
      <c r="Z11" s="154"/>
      <c r="AA11" s="154"/>
      <c r="AB11" s="154"/>
      <c r="AC11" s="154"/>
    </row>
    <row r="12" customFormat="false" ht="12.75" hidden="false" customHeight="false" outlineLevel="0" collapsed="false">
      <c r="A12" s="167" t="s">
        <v>116</v>
      </c>
      <c r="B12" s="174" t="s">
        <v>117</v>
      </c>
      <c r="C12" s="180"/>
      <c r="D12" s="181" t="s">
        <v>118</v>
      </c>
      <c r="E12" s="182"/>
      <c r="F12" s="172"/>
      <c r="G12" s="172"/>
      <c r="H12" s="172" t="s">
        <v>119</v>
      </c>
      <c r="I12" s="154"/>
      <c r="J12" s="154"/>
      <c r="K12" s="154"/>
      <c r="L12" s="154"/>
      <c r="M12" s="154"/>
      <c r="N12" s="154"/>
      <c r="O12" s="154"/>
      <c r="P12" s="154"/>
      <c r="Q12" s="154"/>
      <c r="R12" s="154"/>
      <c r="S12" s="154"/>
      <c r="T12" s="154"/>
      <c r="U12" s="154"/>
      <c r="V12" s="154"/>
      <c r="W12" s="154"/>
      <c r="X12" s="154"/>
      <c r="Y12" s="154"/>
      <c r="Z12" s="154"/>
      <c r="AA12" s="154"/>
      <c r="AB12" s="154"/>
      <c r="AC12" s="154"/>
    </row>
    <row r="13" s="173" customFormat="true" ht="22.5" hidden="false" customHeight="false" outlineLevel="0" collapsed="false">
      <c r="A13" s="167" t="s">
        <v>64</v>
      </c>
      <c r="B13" s="174" t="s">
        <v>120</v>
      </c>
      <c r="C13" s="180"/>
      <c r="D13" s="181" t="s">
        <v>121</v>
      </c>
      <c r="E13" s="182"/>
      <c r="F13" s="172"/>
      <c r="G13" s="172"/>
      <c r="H13" s="172" t="s">
        <v>122</v>
      </c>
      <c r="I13" s="154"/>
      <c r="J13" s="154"/>
      <c r="K13" s="154"/>
      <c r="L13" s="154"/>
      <c r="M13" s="154"/>
      <c r="N13" s="154"/>
      <c r="O13" s="154"/>
      <c r="P13" s="154"/>
      <c r="Q13" s="154"/>
      <c r="R13" s="154"/>
      <c r="S13" s="154"/>
      <c r="T13" s="154"/>
      <c r="U13" s="154"/>
      <c r="V13" s="154"/>
      <c r="W13" s="154"/>
      <c r="X13" s="154"/>
      <c r="Y13" s="154"/>
      <c r="Z13" s="154"/>
      <c r="AA13" s="154"/>
      <c r="AB13" s="154"/>
      <c r="AC13" s="154"/>
    </row>
    <row r="14" customFormat="false" ht="12.75" hidden="false" customHeight="false" outlineLevel="0" collapsed="false">
      <c r="A14" s="167" t="s">
        <v>64</v>
      </c>
      <c r="B14" s="174" t="s">
        <v>123</v>
      </c>
      <c r="C14" s="180"/>
      <c r="D14" s="181" t="s">
        <v>124</v>
      </c>
      <c r="E14" s="182" t="s">
        <v>125</v>
      </c>
      <c r="F14" s="172"/>
      <c r="G14" s="172"/>
      <c r="H14" s="172"/>
      <c r="I14" s="154"/>
      <c r="J14" s="154"/>
      <c r="K14" s="154"/>
      <c r="L14" s="154"/>
      <c r="M14" s="154"/>
      <c r="N14" s="154"/>
      <c r="O14" s="154"/>
      <c r="P14" s="154"/>
      <c r="Q14" s="154"/>
      <c r="R14" s="154"/>
      <c r="S14" s="154"/>
      <c r="T14" s="154"/>
      <c r="U14" s="154"/>
      <c r="V14" s="154"/>
      <c r="W14" s="154"/>
      <c r="X14" s="154"/>
      <c r="Y14" s="154"/>
      <c r="Z14" s="154"/>
      <c r="AA14" s="154"/>
      <c r="AB14" s="154"/>
      <c r="AC14" s="154"/>
    </row>
    <row r="15" customFormat="false" ht="25.5" hidden="false" customHeight="false" outlineLevel="0" collapsed="false">
      <c r="A15" s="167" t="s">
        <v>116</v>
      </c>
      <c r="B15" s="174" t="s">
        <v>126</v>
      </c>
      <c r="C15" s="180"/>
      <c r="D15" s="181" t="s">
        <v>127</v>
      </c>
      <c r="E15" s="182"/>
      <c r="F15" s="172"/>
      <c r="G15" s="172" t="s">
        <v>128</v>
      </c>
      <c r="H15" s="172"/>
      <c r="I15" s="154"/>
      <c r="J15" s="154"/>
      <c r="K15" s="154"/>
      <c r="L15" s="154"/>
      <c r="M15" s="154"/>
      <c r="N15" s="154"/>
      <c r="O15" s="154"/>
      <c r="P15" s="154"/>
      <c r="Q15" s="154"/>
      <c r="R15" s="154"/>
      <c r="S15" s="154"/>
      <c r="T15" s="154"/>
      <c r="U15" s="154"/>
      <c r="V15" s="154"/>
      <c r="W15" s="154"/>
      <c r="X15" s="154"/>
      <c r="Y15" s="154"/>
      <c r="Z15" s="154"/>
      <c r="AA15" s="154"/>
      <c r="AB15" s="154"/>
      <c r="AC15" s="154"/>
    </row>
    <row r="16" customFormat="false" ht="25.5" hidden="false" customHeight="false" outlineLevel="0" collapsed="false">
      <c r="A16" s="167" t="s">
        <v>116</v>
      </c>
      <c r="B16" s="174" t="s">
        <v>129</v>
      </c>
      <c r="C16" s="180"/>
      <c r="D16" s="181" t="s">
        <v>130</v>
      </c>
      <c r="E16" s="182"/>
      <c r="F16" s="172"/>
      <c r="G16" s="172"/>
      <c r="H16" s="172"/>
      <c r="I16" s="154"/>
      <c r="J16" s="154"/>
      <c r="K16" s="154"/>
      <c r="L16" s="154"/>
      <c r="M16" s="154"/>
      <c r="N16" s="154"/>
      <c r="O16" s="154"/>
      <c r="P16" s="154"/>
      <c r="Q16" s="154"/>
      <c r="R16" s="154"/>
      <c r="S16" s="154"/>
      <c r="T16" s="154"/>
      <c r="U16" s="154"/>
      <c r="V16" s="154"/>
      <c r="W16" s="154"/>
      <c r="X16" s="154"/>
      <c r="Y16" s="154"/>
      <c r="Z16" s="154"/>
      <c r="AA16" s="154"/>
      <c r="AB16" s="154"/>
      <c r="AC16" s="154"/>
    </row>
    <row r="17" customFormat="false" ht="25.5" hidden="false" customHeight="false" outlineLevel="0" collapsed="false">
      <c r="A17" s="167" t="s">
        <v>116</v>
      </c>
      <c r="B17" s="174" t="s">
        <v>131</v>
      </c>
      <c r="C17" s="180"/>
      <c r="D17" s="181" t="s">
        <v>132</v>
      </c>
      <c r="E17" s="182"/>
      <c r="F17" s="172"/>
      <c r="G17" s="172"/>
      <c r="H17" s="172"/>
      <c r="I17" s="154"/>
      <c r="J17" s="154"/>
      <c r="K17" s="154"/>
      <c r="L17" s="154"/>
      <c r="M17" s="154"/>
      <c r="N17" s="154"/>
      <c r="O17" s="154"/>
      <c r="P17" s="154"/>
      <c r="Q17" s="154"/>
      <c r="R17" s="154"/>
      <c r="S17" s="154"/>
      <c r="T17" s="154"/>
      <c r="U17" s="154"/>
      <c r="V17" s="154"/>
      <c r="W17" s="154"/>
      <c r="X17" s="154"/>
      <c r="Y17" s="154"/>
      <c r="Z17" s="154"/>
      <c r="AA17" s="154"/>
      <c r="AB17" s="154"/>
      <c r="AC17" s="154"/>
    </row>
    <row r="18" customFormat="false" ht="12.75" hidden="false" customHeight="false" outlineLevel="0" collapsed="false">
      <c r="A18" s="167" t="s">
        <v>116</v>
      </c>
      <c r="B18" s="174" t="s">
        <v>133</v>
      </c>
      <c r="C18" s="180"/>
      <c r="D18" s="181" t="s">
        <v>134</v>
      </c>
      <c r="E18" s="182"/>
      <c r="F18" s="172"/>
      <c r="G18" s="172"/>
      <c r="H18" s="172"/>
      <c r="I18" s="154"/>
      <c r="J18" s="154"/>
      <c r="K18" s="154"/>
      <c r="L18" s="154"/>
      <c r="M18" s="154"/>
      <c r="N18" s="154"/>
      <c r="O18" s="154"/>
      <c r="P18" s="154"/>
      <c r="Q18" s="154"/>
      <c r="R18" s="154"/>
      <c r="S18" s="154"/>
      <c r="T18" s="154"/>
      <c r="U18" s="154"/>
      <c r="V18" s="154"/>
      <c r="W18" s="154"/>
      <c r="X18" s="154"/>
      <c r="Y18" s="154"/>
      <c r="Z18" s="154"/>
      <c r="AA18" s="154"/>
      <c r="AB18" s="154"/>
      <c r="AC18" s="154"/>
    </row>
    <row r="19" customFormat="false" ht="12.75" hidden="false" customHeight="false" outlineLevel="0" collapsed="false">
      <c r="A19" s="167" t="s">
        <v>64</v>
      </c>
      <c r="B19" s="174" t="s">
        <v>135</v>
      </c>
      <c r="C19" s="180"/>
      <c r="D19" s="181" t="s">
        <v>136</v>
      </c>
      <c r="E19" s="182" t="s">
        <v>137</v>
      </c>
      <c r="F19" s="172"/>
      <c r="G19" s="172"/>
      <c r="H19" s="172"/>
      <c r="I19" s="154"/>
      <c r="J19" s="154"/>
      <c r="K19" s="154"/>
      <c r="L19" s="154"/>
      <c r="M19" s="154"/>
      <c r="N19" s="154"/>
      <c r="O19" s="154"/>
      <c r="P19" s="154"/>
      <c r="Q19" s="154"/>
      <c r="R19" s="154"/>
      <c r="S19" s="154"/>
      <c r="T19" s="154"/>
      <c r="U19" s="154"/>
      <c r="V19" s="154"/>
      <c r="W19" s="154"/>
      <c r="X19" s="154"/>
      <c r="Y19" s="154"/>
      <c r="Z19" s="154"/>
      <c r="AA19" s="154"/>
      <c r="AB19" s="154"/>
      <c r="AC19" s="154"/>
    </row>
    <row r="20" customFormat="false" ht="33.75" hidden="false" customHeight="false" outlineLevel="0" collapsed="false">
      <c r="A20" s="167" t="s">
        <v>64</v>
      </c>
      <c r="B20" s="174" t="s">
        <v>138</v>
      </c>
      <c r="C20" s="178" t="s">
        <v>100</v>
      </c>
      <c r="D20" s="181" t="s">
        <v>139</v>
      </c>
      <c r="E20" s="182"/>
      <c r="F20" s="172"/>
      <c r="G20" s="172"/>
      <c r="H20" s="172" t="s">
        <v>140</v>
      </c>
      <c r="I20" s="154"/>
      <c r="J20" s="154"/>
      <c r="K20" s="154"/>
      <c r="L20" s="154"/>
      <c r="M20" s="154"/>
      <c r="N20" s="154"/>
      <c r="O20" s="154"/>
      <c r="P20" s="154"/>
      <c r="Q20" s="154"/>
      <c r="R20" s="154"/>
      <c r="S20" s="154"/>
      <c r="T20" s="154"/>
      <c r="U20" s="154"/>
      <c r="V20" s="154"/>
      <c r="W20" s="154"/>
      <c r="X20" s="154"/>
      <c r="Y20" s="154"/>
      <c r="Z20" s="154"/>
      <c r="AA20" s="154"/>
      <c r="AB20" s="154"/>
      <c r="AC20" s="154"/>
    </row>
    <row r="21" customFormat="false" ht="33.75" hidden="false" customHeight="false" outlineLevel="0" collapsed="false">
      <c r="A21" s="167" t="s">
        <v>64</v>
      </c>
      <c r="B21" s="174" t="s">
        <v>141</v>
      </c>
      <c r="C21" s="180"/>
      <c r="D21" s="181" t="s">
        <v>142</v>
      </c>
      <c r="E21" s="182"/>
      <c r="F21" s="172"/>
      <c r="G21" s="172"/>
      <c r="H21" s="172" t="s">
        <v>143</v>
      </c>
      <c r="I21" s="154"/>
      <c r="J21" s="154"/>
      <c r="K21" s="154"/>
      <c r="L21" s="154"/>
      <c r="M21" s="154"/>
      <c r="N21" s="154"/>
      <c r="O21" s="154"/>
      <c r="P21" s="154"/>
      <c r="Q21" s="154"/>
      <c r="R21" s="154"/>
      <c r="S21" s="154"/>
      <c r="T21" s="154"/>
      <c r="U21" s="154"/>
      <c r="V21" s="154"/>
      <c r="W21" s="154"/>
      <c r="X21" s="154"/>
      <c r="Y21" s="154"/>
      <c r="Z21" s="154"/>
      <c r="AA21" s="154"/>
      <c r="AB21" s="154"/>
      <c r="AC21" s="154"/>
    </row>
    <row r="22" customFormat="false" ht="12.75" hidden="false" customHeight="false" outlineLevel="0" collapsed="false">
      <c r="A22" s="167" t="s">
        <v>64</v>
      </c>
      <c r="B22" s="174" t="s">
        <v>144</v>
      </c>
      <c r="C22" s="180"/>
      <c r="D22" s="181" t="s">
        <v>145</v>
      </c>
      <c r="E22" s="182"/>
      <c r="F22" s="172"/>
      <c r="G22" s="172"/>
      <c r="H22" s="172"/>
      <c r="I22" s="154"/>
      <c r="J22" s="154"/>
      <c r="K22" s="154"/>
      <c r="L22" s="154"/>
      <c r="M22" s="154"/>
      <c r="N22" s="154"/>
      <c r="O22" s="154"/>
      <c r="P22" s="154"/>
      <c r="Q22" s="154"/>
      <c r="R22" s="154"/>
      <c r="S22" s="154"/>
      <c r="T22" s="154"/>
      <c r="U22" s="154"/>
      <c r="V22" s="154"/>
      <c r="W22" s="154"/>
      <c r="X22" s="154"/>
      <c r="Y22" s="154"/>
      <c r="Z22" s="154"/>
      <c r="AA22" s="154"/>
      <c r="AB22" s="154"/>
      <c r="AC22" s="154"/>
    </row>
    <row r="23" customFormat="false" ht="12.75" hidden="false" customHeight="false" outlineLevel="0" collapsed="false">
      <c r="A23" s="167" t="s">
        <v>64</v>
      </c>
      <c r="B23" s="174" t="s">
        <v>146</v>
      </c>
      <c r="C23" s="178" t="s">
        <v>100</v>
      </c>
      <c r="D23" s="181" t="s">
        <v>147</v>
      </c>
      <c r="E23" s="182"/>
      <c r="F23" s="172"/>
      <c r="G23" s="172"/>
      <c r="H23" s="172"/>
      <c r="I23" s="154"/>
      <c r="J23" s="154"/>
      <c r="K23" s="154"/>
      <c r="L23" s="154"/>
      <c r="M23" s="154"/>
      <c r="N23" s="154"/>
      <c r="O23" s="154"/>
      <c r="P23" s="154"/>
      <c r="Q23" s="154"/>
      <c r="R23" s="154"/>
      <c r="S23" s="154"/>
      <c r="T23" s="154"/>
      <c r="U23" s="154"/>
      <c r="V23" s="154"/>
      <c r="W23" s="154"/>
      <c r="X23" s="154"/>
      <c r="Y23" s="154"/>
      <c r="Z23" s="154"/>
      <c r="AA23" s="154"/>
      <c r="AB23" s="154"/>
      <c r="AC23" s="154"/>
    </row>
    <row r="24" customFormat="false" ht="12.75" hidden="false" customHeight="false" outlineLevel="0" collapsed="false">
      <c r="A24" s="167" t="s">
        <v>64</v>
      </c>
      <c r="B24" s="174" t="s">
        <v>148</v>
      </c>
      <c r="C24" s="178" t="s">
        <v>100</v>
      </c>
      <c r="D24" s="181" t="s">
        <v>149</v>
      </c>
      <c r="E24" s="182"/>
      <c r="F24" s="172"/>
      <c r="G24" s="172"/>
      <c r="H24" s="172"/>
      <c r="I24" s="154"/>
      <c r="J24" s="154"/>
      <c r="K24" s="154"/>
      <c r="L24" s="154"/>
      <c r="M24" s="154"/>
      <c r="N24" s="154"/>
      <c r="O24" s="154"/>
      <c r="P24" s="154"/>
      <c r="Q24" s="154"/>
      <c r="R24" s="154"/>
      <c r="S24" s="154"/>
      <c r="T24" s="154"/>
      <c r="U24" s="154"/>
      <c r="V24" s="154"/>
      <c r="W24" s="154"/>
      <c r="X24" s="154"/>
      <c r="Y24" s="154"/>
      <c r="Z24" s="154"/>
      <c r="AA24" s="154"/>
      <c r="AB24" s="154"/>
      <c r="AC24" s="154"/>
    </row>
    <row r="25" s="173" customFormat="true" ht="25.5" hidden="false" customHeight="false" outlineLevel="0" collapsed="false">
      <c r="A25" s="167" t="s">
        <v>64</v>
      </c>
      <c r="B25" s="174" t="s">
        <v>150</v>
      </c>
      <c r="C25" s="180"/>
      <c r="D25" s="181" t="s">
        <v>151</v>
      </c>
      <c r="E25" s="182"/>
      <c r="F25" s="172"/>
      <c r="G25" s="172"/>
      <c r="H25" s="172"/>
      <c r="I25" s="154"/>
      <c r="J25" s="154"/>
      <c r="K25" s="154"/>
      <c r="L25" s="154"/>
      <c r="M25" s="154"/>
      <c r="N25" s="154"/>
      <c r="O25" s="154"/>
      <c r="P25" s="154"/>
      <c r="Q25" s="154"/>
      <c r="R25" s="154"/>
      <c r="S25" s="154"/>
      <c r="T25" s="154"/>
      <c r="U25" s="154"/>
      <c r="V25" s="154"/>
      <c r="W25" s="154"/>
      <c r="X25" s="154"/>
      <c r="Y25" s="154"/>
      <c r="Z25" s="154"/>
      <c r="AA25" s="154"/>
      <c r="AB25" s="154"/>
      <c r="AC25" s="154"/>
    </row>
    <row r="26" s="173" customFormat="true" ht="13.5" hidden="false" customHeight="true" outlineLevel="0" collapsed="false">
      <c r="A26" s="167" t="s">
        <v>64</v>
      </c>
      <c r="B26" s="174" t="s">
        <v>152</v>
      </c>
      <c r="C26" s="180"/>
      <c r="D26" s="181" t="s">
        <v>153</v>
      </c>
      <c r="E26" s="182" t="s">
        <v>154</v>
      </c>
      <c r="F26" s="172"/>
      <c r="G26" s="172" t="s">
        <v>155</v>
      </c>
      <c r="H26" s="172" t="s">
        <v>156</v>
      </c>
      <c r="I26" s="154"/>
      <c r="J26" s="154"/>
      <c r="K26" s="154"/>
      <c r="L26" s="154"/>
      <c r="M26" s="154"/>
      <c r="N26" s="154"/>
      <c r="O26" s="154"/>
      <c r="P26" s="154"/>
      <c r="Q26" s="154"/>
      <c r="R26" s="154"/>
      <c r="S26" s="154"/>
      <c r="T26" s="154"/>
      <c r="U26" s="154"/>
      <c r="V26" s="154"/>
      <c r="W26" s="154"/>
      <c r="X26" s="154"/>
      <c r="Y26" s="154"/>
      <c r="Z26" s="154"/>
      <c r="AA26" s="154"/>
      <c r="AB26" s="154"/>
      <c r="AC26" s="154"/>
    </row>
    <row r="27" s="173" customFormat="true" ht="12.75" hidden="false" customHeight="false" outlineLevel="0" collapsed="false">
      <c r="A27" s="167" t="s">
        <v>64</v>
      </c>
      <c r="B27" s="174" t="s">
        <v>157</v>
      </c>
      <c r="C27" s="180"/>
      <c r="D27" s="181" t="s">
        <v>158</v>
      </c>
      <c r="E27" s="182" t="s">
        <v>159</v>
      </c>
      <c r="F27" s="172"/>
      <c r="G27" s="172" t="s">
        <v>155</v>
      </c>
      <c r="H27" s="172" t="s">
        <v>160</v>
      </c>
      <c r="I27" s="154"/>
      <c r="J27" s="154"/>
      <c r="K27" s="154"/>
      <c r="L27" s="154"/>
      <c r="M27" s="154"/>
      <c r="N27" s="154"/>
      <c r="O27" s="154"/>
      <c r="P27" s="154"/>
      <c r="Q27" s="154"/>
      <c r="R27" s="154"/>
      <c r="S27" s="154"/>
      <c r="T27" s="154"/>
      <c r="U27" s="154"/>
      <c r="V27" s="154"/>
      <c r="W27" s="154"/>
      <c r="X27" s="154"/>
      <c r="Y27" s="154"/>
      <c r="Z27" s="154"/>
      <c r="AA27" s="154"/>
      <c r="AB27" s="154"/>
      <c r="AC27" s="154"/>
    </row>
    <row r="28" s="173" customFormat="true" ht="25.5" hidden="false" customHeight="false" outlineLevel="0" collapsed="false">
      <c r="A28" s="167" t="s">
        <v>64</v>
      </c>
      <c r="B28" s="174" t="s">
        <v>161</v>
      </c>
      <c r="C28" s="180"/>
      <c r="D28" s="181" t="s">
        <v>162</v>
      </c>
      <c r="E28" s="182"/>
      <c r="F28" s="172"/>
      <c r="G28" s="172"/>
      <c r="H28" s="172" t="s">
        <v>163</v>
      </c>
      <c r="I28" s="154"/>
      <c r="J28" s="154"/>
      <c r="K28" s="154"/>
      <c r="L28" s="154"/>
      <c r="M28" s="154"/>
      <c r="N28" s="154"/>
      <c r="O28" s="154"/>
      <c r="P28" s="154"/>
      <c r="Q28" s="154"/>
      <c r="R28" s="154"/>
      <c r="S28" s="154"/>
      <c r="T28" s="154"/>
      <c r="U28" s="154"/>
      <c r="V28" s="154"/>
      <c r="W28" s="154"/>
      <c r="X28" s="154"/>
      <c r="Y28" s="154"/>
      <c r="Z28" s="154"/>
      <c r="AA28" s="154"/>
      <c r="AB28" s="154"/>
      <c r="AC28" s="154"/>
    </row>
    <row r="29" s="173" customFormat="true" ht="12.75" hidden="false" customHeight="false" outlineLevel="0" collapsed="false">
      <c r="A29" s="167" t="s">
        <v>64</v>
      </c>
      <c r="B29" s="174" t="s">
        <v>164</v>
      </c>
      <c r="C29" s="178" t="s">
        <v>100</v>
      </c>
      <c r="D29" s="181" t="s">
        <v>165</v>
      </c>
      <c r="E29" s="182"/>
      <c r="F29" s="172"/>
      <c r="G29" s="172"/>
      <c r="H29" s="172"/>
      <c r="I29" s="154"/>
      <c r="J29" s="154"/>
      <c r="K29" s="154"/>
      <c r="L29" s="154"/>
      <c r="M29" s="154"/>
      <c r="N29" s="154"/>
      <c r="O29" s="154"/>
      <c r="P29" s="154"/>
      <c r="Q29" s="154"/>
      <c r="R29" s="154"/>
      <c r="S29" s="154"/>
      <c r="T29" s="154"/>
      <c r="U29" s="154"/>
      <c r="V29" s="154"/>
      <c r="W29" s="154"/>
      <c r="X29" s="154"/>
      <c r="Y29" s="154"/>
      <c r="Z29" s="154"/>
      <c r="AA29" s="154"/>
      <c r="AB29" s="154"/>
      <c r="AC29" s="154"/>
    </row>
    <row r="30" customFormat="false" ht="22.5" hidden="false" customHeight="false" outlineLevel="0" collapsed="false">
      <c r="A30" s="167" t="s">
        <v>64</v>
      </c>
      <c r="B30" s="174" t="s">
        <v>166</v>
      </c>
      <c r="C30" s="178" t="s">
        <v>100</v>
      </c>
      <c r="D30" s="181" t="s">
        <v>167</v>
      </c>
      <c r="E30" s="182"/>
      <c r="F30" s="172"/>
      <c r="G30" s="172"/>
      <c r="H30" s="172" t="s">
        <v>168</v>
      </c>
      <c r="I30" s="154"/>
      <c r="J30" s="154"/>
      <c r="K30" s="154"/>
      <c r="L30" s="154"/>
      <c r="M30" s="154"/>
      <c r="N30" s="154"/>
      <c r="O30" s="154"/>
      <c r="P30" s="154"/>
      <c r="Q30" s="154"/>
      <c r="R30" s="154"/>
      <c r="S30" s="154"/>
      <c r="T30" s="154"/>
      <c r="U30" s="154"/>
      <c r="V30" s="154"/>
      <c r="W30" s="154"/>
      <c r="X30" s="154"/>
      <c r="Y30" s="154"/>
      <c r="Z30" s="154"/>
      <c r="AA30" s="154"/>
      <c r="AB30" s="154"/>
      <c r="AC30" s="154"/>
    </row>
    <row r="31" customFormat="false" ht="25.5" hidden="false" customHeight="false" outlineLevel="0" collapsed="false">
      <c r="A31" s="167" t="s">
        <v>64</v>
      </c>
      <c r="B31" s="174" t="s">
        <v>169</v>
      </c>
      <c r="C31" s="178" t="s">
        <v>100</v>
      </c>
      <c r="D31" s="181" t="s">
        <v>170</v>
      </c>
      <c r="E31" s="182"/>
      <c r="F31" s="172"/>
      <c r="G31" s="172"/>
      <c r="H31" s="172" t="s">
        <v>171</v>
      </c>
      <c r="I31" s="154"/>
      <c r="J31" s="154"/>
      <c r="K31" s="154"/>
      <c r="L31" s="154"/>
      <c r="M31" s="154"/>
      <c r="N31" s="154"/>
      <c r="O31" s="154"/>
      <c r="P31" s="154"/>
      <c r="Q31" s="154"/>
      <c r="R31" s="154"/>
      <c r="S31" s="154"/>
      <c r="T31" s="154"/>
      <c r="U31" s="154"/>
      <c r="V31" s="154"/>
      <c r="W31" s="154"/>
      <c r="X31" s="154"/>
      <c r="Y31" s="154"/>
      <c r="Z31" s="154"/>
      <c r="AA31" s="154"/>
      <c r="AB31" s="154"/>
      <c r="AC31" s="154"/>
    </row>
    <row r="32" customFormat="false" ht="12.75" hidden="false" customHeight="false" outlineLevel="0" collapsed="false">
      <c r="A32" s="167" t="s">
        <v>64</v>
      </c>
      <c r="B32" s="174" t="s">
        <v>172</v>
      </c>
      <c r="C32" s="178" t="s">
        <v>100</v>
      </c>
      <c r="D32" s="181" t="s">
        <v>173</v>
      </c>
      <c r="E32" s="182"/>
      <c r="F32" s="172"/>
      <c r="G32" s="172"/>
      <c r="H32" s="172"/>
      <c r="I32" s="154"/>
      <c r="J32" s="154"/>
      <c r="K32" s="154"/>
      <c r="L32" s="154"/>
      <c r="M32" s="154"/>
      <c r="N32" s="154"/>
      <c r="O32" s="154"/>
      <c r="P32" s="154"/>
      <c r="Q32" s="154"/>
      <c r="R32" s="154"/>
      <c r="S32" s="154"/>
      <c r="T32" s="154"/>
      <c r="U32" s="154"/>
      <c r="V32" s="154"/>
      <c r="W32" s="154"/>
      <c r="X32" s="154"/>
      <c r="Y32" s="154"/>
      <c r="Z32" s="154"/>
      <c r="AA32" s="154"/>
      <c r="AB32" s="154"/>
      <c r="AC32" s="154"/>
    </row>
    <row r="33" customFormat="false" ht="12.75" hidden="false" customHeight="false" outlineLevel="0" collapsed="false">
      <c r="A33" s="167" t="s">
        <v>174</v>
      </c>
      <c r="B33" s="174" t="s">
        <v>175</v>
      </c>
      <c r="C33" s="178" t="s">
        <v>100</v>
      </c>
      <c r="D33" s="181" t="s">
        <v>176</v>
      </c>
      <c r="E33" s="182"/>
      <c r="F33" s="172"/>
      <c r="G33" s="172"/>
      <c r="H33" s="172"/>
      <c r="I33" s="154"/>
      <c r="J33" s="154"/>
      <c r="K33" s="154"/>
      <c r="L33" s="154"/>
      <c r="M33" s="154"/>
      <c r="N33" s="154"/>
      <c r="O33" s="154"/>
      <c r="P33" s="154"/>
      <c r="Q33" s="154"/>
      <c r="R33" s="154"/>
      <c r="S33" s="154"/>
      <c r="T33" s="154"/>
      <c r="U33" s="154"/>
      <c r="V33" s="154"/>
      <c r="W33" s="154"/>
      <c r="X33" s="154"/>
      <c r="Y33" s="154"/>
      <c r="Z33" s="154"/>
      <c r="AA33" s="154"/>
      <c r="AB33" s="154"/>
      <c r="AC33" s="154"/>
    </row>
    <row r="34" customFormat="false" ht="25.5" hidden="false" customHeight="false" outlineLevel="0" collapsed="false">
      <c r="A34" s="167" t="s">
        <v>177</v>
      </c>
      <c r="B34" s="174" t="s">
        <v>178</v>
      </c>
      <c r="C34" s="178" t="s">
        <v>100</v>
      </c>
      <c r="D34" s="181" t="s">
        <v>179</v>
      </c>
      <c r="E34" s="182"/>
      <c r="F34" s="172"/>
      <c r="G34" s="172"/>
      <c r="H34" s="172"/>
      <c r="I34" s="154"/>
      <c r="J34" s="154"/>
      <c r="K34" s="154"/>
      <c r="L34" s="154"/>
      <c r="M34" s="154"/>
      <c r="N34" s="154"/>
      <c r="O34" s="154"/>
      <c r="P34" s="154"/>
      <c r="Q34" s="154"/>
      <c r="R34" s="154"/>
      <c r="S34" s="154"/>
      <c r="T34" s="154"/>
      <c r="U34" s="154"/>
      <c r="V34" s="154"/>
      <c r="W34" s="154"/>
      <c r="X34" s="154"/>
      <c r="Y34" s="154"/>
      <c r="Z34" s="154"/>
      <c r="AA34" s="154"/>
      <c r="AB34" s="154"/>
      <c r="AC34" s="154"/>
    </row>
    <row r="35" customFormat="false" ht="22.5" hidden="false" customHeight="false" outlineLevel="0" collapsed="false">
      <c r="A35" s="167" t="s">
        <v>64</v>
      </c>
      <c r="B35" s="174" t="s">
        <v>180</v>
      </c>
      <c r="C35" s="178" t="s">
        <v>100</v>
      </c>
      <c r="D35" s="181" t="s">
        <v>181</v>
      </c>
      <c r="E35" s="182"/>
      <c r="F35" s="172"/>
      <c r="G35" s="172"/>
      <c r="H35" s="172" t="s">
        <v>182</v>
      </c>
      <c r="I35" s="154"/>
      <c r="J35" s="154"/>
      <c r="K35" s="154"/>
      <c r="L35" s="154"/>
      <c r="M35" s="154"/>
      <c r="N35" s="154"/>
      <c r="O35" s="154"/>
      <c r="P35" s="154"/>
      <c r="Q35" s="154"/>
      <c r="R35" s="154"/>
      <c r="S35" s="154"/>
      <c r="T35" s="154"/>
      <c r="U35" s="154"/>
      <c r="V35" s="154"/>
      <c r="W35" s="154"/>
      <c r="X35" s="154"/>
      <c r="Y35" s="154"/>
      <c r="Z35" s="154"/>
      <c r="AA35" s="154"/>
      <c r="AB35" s="154"/>
      <c r="AC35" s="154"/>
    </row>
    <row r="36" customFormat="false" ht="12.75" hidden="false" customHeight="false" outlineLevel="0" collapsed="false">
      <c r="A36" s="167" t="s">
        <v>64</v>
      </c>
      <c r="B36" s="174" t="s">
        <v>183</v>
      </c>
      <c r="C36" s="175" t="s">
        <v>96</v>
      </c>
      <c r="D36" s="181" t="s">
        <v>184</v>
      </c>
      <c r="E36" s="182"/>
      <c r="F36" s="172" t="s">
        <v>185</v>
      </c>
      <c r="G36" s="172"/>
      <c r="H36" s="172"/>
      <c r="I36" s="154"/>
      <c r="J36" s="154"/>
      <c r="K36" s="154"/>
      <c r="L36" s="154"/>
      <c r="M36" s="154"/>
      <c r="N36" s="154"/>
      <c r="O36" s="154"/>
      <c r="P36" s="154"/>
      <c r="Q36" s="154"/>
      <c r="R36" s="154"/>
      <c r="S36" s="154"/>
      <c r="T36" s="154"/>
      <c r="U36" s="154"/>
      <c r="V36" s="154"/>
      <c r="W36" s="154"/>
      <c r="X36" s="154"/>
      <c r="Y36" s="154"/>
      <c r="Z36" s="154"/>
      <c r="AA36" s="154"/>
      <c r="AB36" s="154"/>
      <c r="AC36" s="154"/>
    </row>
    <row r="37" customFormat="false" ht="12.75" hidden="false" customHeight="false" outlineLevel="0" collapsed="false">
      <c r="A37" s="167" t="s">
        <v>64</v>
      </c>
      <c r="B37" s="174" t="s">
        <v>186</v>
      </c>
      <c r="D37" s="181" t="s">
        <v>187</v>
      </c>
      <c r="E37" s="182"/>
      <c r="F37" s="172"/>
      <c r="G37" s="172"/>
      <c r="H37" s="172"/>
      <c r="I37" s="154"/>
      <c r="J37" s="154"/>
      <c r="K37" s="154"/>
      <c r="L37" s="154"/>
      <c r="M37" s="154"/>
      <c r="N37" s="154"/>
      <c r="O37" s="154"/>
      <c r="P37" s="154"/>
      <c r="Q37" s="154"/>
      <c r="R37" s="154"/>
      <c r="S37" s="154"/>
      <c r="T37" s="154"/>
      <c r="U37" s="154"/>
      <c r="V37" s="154"/>
      <c r="W37" s="154"/>
      <c r="X37" s="154"/>
      <c r="Y37" s="154"/>
      <c r="Z37" s="154"/>
      <c r="AA37" s="154"/>
      <c r="AB37" s="154"/>
      <c r="AC37" s="154"/>
    </row>
    <row r="38" customFormat="false" ht="12.75" hidden="false" customHeight="false" outlineLevel="0" collapsed="false">
      <c r="A38" s="167" t="s">
        <v>64</v>
      </c>
      <c r="B38" s="174" t="s">
        <v>188</v>
      </c>
      <c r="C38" s="180"/>
      <c r="D38" s="181" t="s">
        <v>189</v>
      </c>
      <c r="E38" s="182"/>
      <c r="F38" s="172"/>
      <c r="G38" s="172"/>
      <c r="H38" s="172"/>
      <c r="I38" s="154"/>
      <c r="J38" s="154"/>
      <c r="K38" s="154"/>
      <c r="L38" s="154"/>
      <c r="M38" s="154"/>
      <c r="N38" s="154"/>
      <c r="O38" s="154"/>
      <c r="P38" s="154"/>
      <c r="Q38" s="154"/>
      <c r="R38" s="154"/>
      <c r="S38" s="154"/>
      <c r="T38" s="154"/>
      <c r="U38" s="154"/>
      <c r="V38" s="154"/>
      <c r="W38" s="154"/>
      <c r="X38" s="154"/>
      <c r="Y38" s="154"/>
      <c r="Z38" s="154"/>
      <c r="AA38" s="154"/>
      <c r="AB38" s="154"/>
      <c r="AC38" s="154"/>
    </row>
    <row r="39" customFormat="false" ht="12.75" hidden="false" customHeight="false" outlineLevel="0" collapsed="false">
      <c r="A39" s="167" t="s">
        <v>64</v>
      </c>
      <c r="B39" s="174" t="s">
        <v>190</v>
      </c>
      <c r="C39" s="178" t="s">
        <v>100</v>
      </c>
      <c r="D39" s="181" t="s">
        <v>191</v>
      </c>
      <c r="E39" s="182"/>
      <c r="F39" s="172"/>
      <c r="G39" s="172"/>
      <c r="H39" s="172"/>
      <c r="I39" s="154"/>
      <c r="J39" s="154"/>
      <c r="K39" s="154"/>
      <c r="L39" s="154"/>
      <c r="M39" s="154"/>
      <c r="N39" s="154"/>
      <c r="O39" s="154"/>
      <c r="P39" s="154"/>
      <c r="Q39" s="154"/>
      <c r="R39" s="154"/>
      <c r="S39" s="154"/>
      <c r="T39" s="154"/>
      <c r="U39" s="154"/>
      <c r="V39" s="154"/>
      <c r="W39" s="154"/>
      <c r="X39" s="154"/>
      <c r="Y39" s="154"/>
      <c r="Z39" s="154"/>
      <c r="AA39" s="154"/>
      <c r="AB39" s="154"/>
      <c r="AC39" s="154"/>
    </row>
    <row r="40" customFormat="false" ht="25.5" hidden="false" customHeight="false" outlineLevel="0" collapsed="false">
      <c r="A40" s="167" t="s">
        <v>64</v>
      </c>
      <c r="B40" s="174" t="s">
        <v>192</v>
      </c>
      <c r="C40" s="178" t="s">
        <v>100</v>
      </c>
      <c r="D40" s="181" t="s">
        <v>193</v>
      </c>
      <c r="E40" s="182"/>
      <c r="F40" s="172"/>
      <c r="G40" s="172"/>
      <c r="H40" s="172"/>
      <c r="I40" s="154"/>
      <c r="J40" s="154"/>
      <c r="K40" s="154"/>
      <c r="L40" s="154"/>
      <c r="M40" s="154"/>
      <c r="N40" s="154"/>
      <c r="O40" s="154"/>
      <c r="P40" s="154"/>
      <c r="Q40" s="154"/>
      <c r="R40" s="154"/>
      <c r="S40" s="154"/>
      <c r="T40" s="154"/>
      <c r="U40" s="154"/>
      <c r="V40" s="154"/>
      <c r="W40" s="154"/>
      <c r="X40" s="154"/>
      <c r="Y40" s="154"/>
      <c r="Z40" s="154"/>
      <c r="AA40" s="154"/>
      <c r="AB40" s="154"/>
      <c r="AC40" s="154"/>
    </row>
    <row r="41" customFormat="false" ht="22.5" hidden="false" customHeight="false" outlineLevel="0" collapsed="false">
      <c r="A41" s="167" t="s">
        <v>64</v>
      </c>
      <c r="B41" s="174" t="s">
        <v>194</v>
      </c>
      <c r="C41" s="181"/>
      <c r="D41" s="176" t="s">
        <v>195</v>
      </c>
      <c r="E41" s="177"/>
      <c r="F41" s="172" t="s">
        <v>196</v>
      </c>
      <c r="G41" s="172" t="s">
        <v>197</v>
      </c>
      <c r="H41" s="172"/>
      <c r="I41" s="154"/>
      <c r="J41" s="154"/>
      <c r="K41" s="154"/>
      <c r="L41" s="154"/>
      <c r="M41" s="154"/>
      <c r="N41" s="154"/>
      <c r="O41" s="154"/>
      <c r="P41" s="154"/>
      <c r="Q41" s="154"/>
      <c r="R41" s="154"/>
      <c r="S41" s="154"/>
      <c r="T41" s="154"/>
      <c r="U41" s="154"/>
      <c r="V41" s="154"/>
      <c r="W41" s="154"/>
      <c r="X41" s="154"/>
      <c r="Y41" s="154"/>
      <c r="Z41" s="154"/>
      <c r="AA41" s="154"/>
      <c r="AB41" s="154"/>
      <c r="AC41" s="154"/>
    </row>
    <row r="42" customFormat="false" ht="12.75" hidden="false" customHeight="false" outlineLevel="0" collapsed="false">
      <c r="A42" s="167" t="s">
        <v>64</v>
      </c>
      <c r="B42" s="174" t="s">
        <v>198</v>
      </c>
      <c r="C42" s="175" t="s">
        <v>96</v>
      </c>
      <c r="D42" s="181" t="s">
        <v>199</v>
      </c>
      <c r="E42" s="182"/>
      <c r="F42" s="172"/>
      <c r="G42" s="172"/>
      <c r="H42" s="172"/>
      <c r="I42" s="154"/>
      <c r="J42" s="154"/>
      <c r="K42" s="154"/>
      <c r="L42" s="154"/>
      <c r="M42" s="154"/>
      <c r="N42" s="154"/>
      <c r="O42" s="154"/>
      <c r="P42" s="154"/>
      <c r="Q42" s="154"/>
      <c r="R42" s="154"/>
      <c r="S42" s="154"/>
      <c r="T42" s="154"/>
      <c r="U42" s="154"/>
      <c r="V42" s="154"/>
      <c r="W42" s="154"/>
      <c r="X42" s="154"/>
      <c r="Y42" s="154"/>
      <c r="Z42" s="154"/>
      <c r="AA42" s="154"/>
      <c r="AB42" s="154"/>
      <c r="AC42" s="154"/>
    </row>
    <row r="43" customFormat="false" ht="12.75" hidden="false" customHeight="false" outlineLevel="0" collapsed="false">
      <c r="A43" s="167" t="s">
        <v>64</v>
      </c>
      <c r="B43" s="174" t="s">
        <v>200</v>
      </c>
      <c r="C43" s="180"/>
      <c r="D43" s="181" t="s">
        <v>201</v>
      </c>
      <c r="E43" s="182"/>
      <c r="F43" s="172"/>
      <c r="G43" s="172"/>
      <c r="H43" s="172"/>
      <c r="I43" s="154"/>
      <c r="J43" s="154"/>
      <c r="K43" s="154"/>
      <c r="L43" s="154"/>
      <c r="M43" s="154"/>
      <c r="N43" s="154"/>
      <c r="O43" s="154"/>
      <c r="P43" s="154"/>
      <c r="Q43" s="154"/>
      <c r="R43" s="154"/>
      <c r="S43" s="154"/>
      <c r="T43" s="154"/>
      <c r="U43" s="154"/>
      <c r="V43" s="154"/>
      <c r="W43" s="154"/>
      <c r="X43" s="154"/>
      <c r="Y43" s="154"/>
      <c r="Z43" s="154"/>
      <c r="AA43" s="154"/>
      <c r="AB43" s="154"/>
      <c r="AC43" s="154"/>
    </row>
    <row r="44" customFormat="false" ht="22.5" hidden="false" customHeight="false" outlineLevel="0" collapsed="false">
      <c r="A44" s="167" t="s">
        <v>64</v>
      </c>
      <c r="B44" s="174" t="s">
        <v>202</v>
      </c>
      <c r="C44" s="178" t="s">
        <v>100</v>
      </c>
      <c r="D44" s="181" t="s">
        <v>203</v>
      </c>
      <c r="E44" s="182"/>
      <c r="F44" s="172"/>
      <c r="G44" s="172"/>
      <c r="H44" s="172" t="s">
        <v>204</v>
      </c>
      <c r="I44" s="154"/>
      <c r="J44" s="154"/>
      <c r="K44" s="154"/>
      <c r="L44" s="154"/>
      <c r="M44" s="154"/>
      <c r="N44" s="154"/>
      <c r="O44" s="154"/>
      <c r="P44" s="154"/>
      <c r="Q44" s="154"/>
      <c r="R44" s="154"/>
      <c r="S44" s="154"/>
      <c r="T44" s="154"/>
      <c r="U44" s="154"/>
      <c r="V44" s="154"/>
      <c r="W44" s="154"/>
      <c r="X44" s="154"/>
      <c r="Y44" s="154"/>
      <c r="Z44" s="154"/>
      <c r="AA44" s="154"/>
      <c r="AB44" s="154"/>
      <c r="AC44" s="154"/>
    </row>
    <row r="45" s="173" customFormat="true" ht="25.5" hidden="false" customHeight="false" outlineLevel="0" collapsed="false">
      <c r="A45" s="167" t="s">
        <v>64</v>
      </c>
      <c r="B45" s="174" t="s">
        <v>205</v>
      </c>
      <c r="C45" s="180"/>
      <c r="D45" s="181" t="s">
        <v>206</v>
      </c>
      <c r="E45" s="182"/>
      <c r="F45" s="172"/>
      <c r="G45" s="172"/>
      <c r="H45" s="172"/>
      <c r="I45" s="154"/>
      <c r="J45" s="154"/>
      <c r="K45" s="154"/>
      <c r="L45" s="154"/>
      <c r="M45" s="154"/>
      <c r="N45" s="154"/>
      <c r="O45" s="154"/>
      <c r="P45" s="154"/>
      <c r="Q45" s="154"/>
      <c r="R45" s="154"/>
      <c r="S45" s="154"/>
      <c r="T45" s="154"/>
      <c r="U45" s="154"/>
      <c r="V45" s="154"/>
      <c r="W45" s="154"/>
      <c r="X45" s="154"/>
      <c r="Y45" s="154"/>
      <c r="Z45" s="154"/>
      <c r="AA45" s="154"/>
      <c r="AB45" s="154"/>
      <c r="AC45" s="154"/>
    </row>
    <row r="46" customFormat="false" ht="12.75" hidden="false" customHeight="false" outlineLevel="0" collapsed="false">
      <c r="A46" s="167" t="s">
        <v>64</v>
      </c>
      <c r="B46" s="174" t="s">
        <v>207</v>
      </c>
      <c r="C46" s="180"/>
      <c r="D46" s="181" t="s">
        <v>208</v>
      </c>
      <c r="E46" s="182" t="s">
        <v>209</v>
      </c>
      <c r="F46" s="172" t="s">
        <v>210</v>
      </c>
      <c r="G46" s="172"/>
      <c r="H46" s="172" t="s">
        <v>211</v>
      </c>
      <c r="I46" s="154"/>
      <c r="J46" s="154"/>
      <c r="K46" s="154"/>
      <c r="L46" s="154"/>
      <c r="M46" s="154"/>
      <c r="N46" s="154"/>
      <c r="O46" s="154"/>
      <c r="P46" s="154"/>
      <c r="Q46" s="154"/>
      <c r="R46" s="154"/>
      <c r="S46" s="154"/>
      <c r="T46" s="154"/>
      <c r="U46" s="154"/>
      <c r="V46" s="154"/>
      <c r="W46" s="154"/>
      <c r="X46" s="154"/>
      <c r="Y46" s="154"/>
      <c r="Z46" s="154"/>
      <c r="AA46" s="154"/>
      <c r="AB46" s="154"/>
      <c r="AC46" s="154"/>
    </row>
    <row r="47" customFormat="false" ht="45" hidden="false" customHeight="false" outlineLevel="0" collapsed="false">
      <c r="A47" s="167" t="s">
        <v>64</v>
      </c>
      <c r="B47" s="174" t="s">
        <v>212</v>
      </c>
      <c r="C47" s="180"/>
      <c r="D47" s="181" t="s">
        <v>213</v>
      </c>
      <c r="E47" s="182" t="s">
        <v>209</v>
      </c>
      <c r="F47" s="172" t="s">
        <v>214</v>
      </c>
      <c r="G47" s="172"/>
      <c r="H47" s="172" t="s">
        <v>215</v>
      </c>
      <c r="I47" s="154"/>
      <c r="J47" s="154"/>
      <c r="K47" s="154"/>
      <c r="L47" s="154"/>
      <c r="M47" s="154"/>
      <c r="N47" s="154"/>
      <c r="O47" s="154"/>
      <c r="P47" s="154"/>
      <c r="Q47" s="154"/>
      <c r="R47" s="154"/>
      <c r="S47" s="154"/>
      <c r="T47" s="154"/>
      <c r="U47" s="154"/>
      <c r="V47" s="154"/>
      <c r="W47" s="154"/>
      <c r="X47" s="154"/>
      <c r="Y47" s="154"/>
      <c r="Z47" s="154"/>
      <c r="AA47" s="154"/>
      <c r="AB47" s="154"/>
      <c r="AC47" s="154"/>
    </row>
    <row r="48" customFormat="false" ht="12.75" hidden="false" customHeight="false" outlineLevel="0" collapsed="false">
      <c r="A48" s="167" t="s">
        <v>64</v>
      </c>
      <c r="B48" s="174" t="s">
        <v>216</v>
      </c>
      <c r="C48" s="180"/>
      <c r="D48" s="181" t="s">
        <v>217</v>
      </c>
      <c r="E48" s="182"/>
      <c r="F48" s="172"/>
      <c r="G48" s="172"/>
      <c r="H48" s="172"/>
      <c r="I48" s="154"/>
      <c r="J48" s="154"/>
      <c r="K48" s="154"/>
      <c r="L48" s="154"/>
      <c r="M48" s="154"/>
      <c r="N48" s="154"/>
      <c r="O48" s="154"/>
      <c r="P48" s="154"/>
      <c r="Q48" s="154"/>
      <c r="R48" s="154"/>
      <c r="S48" s="154"/>
      <c r="T48" s="154"/>
      <c r="U48" s="154"/>
      <c r="V48" s="154"/>
      <c r="W48" s="154"/>
      <c r="X48" s="154"/>
      <c r="Y48" s="154"/>
      <c r="Z48" s="154"/>
      <c r="AA48" s="154"/>
      <c r="AB48" s="154"/>
      <c r="AC48" s="154"/>
    </row>
    <row r="49" s="173" customFormat="true" ht="22.5" hidden="false" customHeight="false" outlineLevel="0" collapsed="false">
      <c r="A49" s="167" t="s">
        <v>64</v>
      </c>
      <c r="B49" s="174" t="s">
        <v>218</v>
      </c>
      <c r="C49" s="180"/>
      <c r="D49" s="181" t="s">
        <v>219</v>
      </c>
      <c r="E49" s="182"/>
      <c r="F49" s="172"/>
      <c r="G49" s="172"/>
      <c r="H49" s="172" t="s">
        <v>220</v>
      </c>
      <c r="I49" s="154"/>
      <c r="J49" s="154"/>
      <c r="K49" s="154"/>
      <c r="L49" s="154"/>
      <c r="M49" s="154"/>
      <c r="N49" s="154"/>
      <c r="O49" s="154"/>
      <c r="P49" s="154"/>
      <c r="Q49" s="154"/>
      <c r="R49" s="154"/>
      <c r="S49" s="154"/>
      <c r="T49" s="154"/>
      <c r="U49" s="154"/>
      <c r="V49" s="154"/>
      <c r="W49" s="154"/>
      <c r="X49" s="154"/>
      <c r="Y49" s="154"/>
      <c r="Z49" s="154"/>
      <c r="AA49" s="154"/>
      <c r="AB49" s="154"/>
      <c r="AC49" s="154"/>
    </row>
    <row r="50" s="173" customFormat="true" ht="12.75" hidden="false" customHeight="false" outlineLevel="0" collapsed="false">
      <c r="A50" s="167" t="s">
        <v>64</v>
      </c>
      <c r="B50" s="174" t="s">
        <v>221</v>
      </c>
      <c r="C50" s="180"/>
      <c r="D50" s="181" t="s">
        <v>222</v>
      </c>
      <c r="E50" s="182"/>
      <c r="F50" s="172"/>
      <c r="G50" s="172"/>
      <c r="H50" s="172"/>
      <c r="I50" s="154"/>
      <c r="J50" s="154"/>
      <c r="K50" s="154"/>
      <c r="L50" s="154"/>
      <c r="M50" s="154"/>
      <c r="N50" s="154"/>
      <c r="O50" s="154"/>
      <c r="P50" s="154"/>
      <c r="Q50" s="154"/>
      <c r="R50" s="154"/>
      <c r="S50" s="154"/>
      <c r="T50" s="154"/>
      <c r="U50" s="154"/>
      <c r="V50" s="154"/>
      <c r="W50" s="154"/>
      <c r="X50" s="154"/>
      <c r="Y50" s="154"/>
      <c r="Z50" s="154"/>
      <c r="AA50" s="154"/>
      <c r="AB50" s="154"/>
      <c r="AC50" s="154"/>
    </row>
    <row r="51" customFormat="false" ht="12.75" hidden="false" customHeight="false" outlineLevel="0" collapsed="false">
      <c r="A51" s="167" t="s">
        <v>64</v>
      </c>
      <c r="B51" s="174" t="s">
        <v>223</v>
      </c>
      <c r="C51" s="180"/>
      <c r="D51" s="181" t="s">
        <v>224</v>
      </c>
      <c r="E51" s="182"/>
      <c r="F51" s="172"/>
      <c r="G51" s="172"/>
      <c r="H51" s="172"/>
      <c r="I51" s="154"/>
      <c r="J51" s="154"/>
      <c r="K51" s="154"/>
      <c r="L51" s="154"/>
      <c r="M51" s="154"/>
      <c r="N51" s="154"/>
      <c r="O51" s="154"/>
      <c r="P51" s="154"/>
      <c r="Q51" s="154"/>
      <c r="R51" s="154"/>
      <c r="S51" s="154"/>
      <c r="T51" s="154"/>
      <c r="U51" s="154"/>
      <c r="V51" s="154"/>
      <c r="W51" s="154"/>
      <c r="X51" s="154"/>
      <c r="Y51" s="154"/>
      <c r="Z51" s="154"/>
      <c r="AA51" s="154"/>
      <c r="AB51" s="154"/>
      <c r="AC51" s="154"/>
    </row>
    <row r="52" customFormat="false" ht="12.75" hidden="false" customHeight="false" outlineLevel="0" collapsed="false">
      <c r="A52" s="167" t="s">
        <v>64</v>
      </c>
      <c r="B52" s="174" t="s">
        <v>225</v>
      </c>
      <c r="C52" s="180"/>
      <c r="D52" s="181" t="s">
        <v>226</v>
      </c>
      <c r="E52" s="182"/>
      <c r="F52" s="172"/>
      <c r="G52" s="172"/>
      <c r="H52" s="172"/>
      <c r="I52" s="154"/>
      <c r="J52" s="154"/>
      <c r="K52" s="154"/>
      <c r="L52" s="154"/>
      <c r="M52" s="154"/>
      <c r="N52" s="154"/>
      <c r="O52" s="154"/>
      <c r="P52" s="154"/>
      <c r="Q52" s="154"/>
      <c r="R52" s="154"/>
      <c r="S52" s="154"/>
      <c r="T52" s="154"/>
      <c r="U52" s="154"/>
      <c r="V52" s="154"/>
      <c r="W52" s="154"/>
      <c r="X52" s="154"/>
      <c r="Y52" s="154"/>
      <c r="Z52" s="154"/>
      <c r="AA52" s="154"/>
      <c r="AB52" s="154"/>
      <c r="AC52" s="154"/>
    </row>
    <row r="53" customFormat="false" ht="12.75" hidden="false" customHeight="false" outlineLevel="0" collapsed="false">
      <c r="A53" s="167" t="s">
        <v>64</v>
      </c>
      <c r="B53" s="174" t="s">
        <v>227</v>
      </c>
      <c r="C53" s="180"/>
      <c r="D53" s="181" t="s">
        <v>228</v>
      </c>
      <c r="E53" s="182"/>
      <c r="F53" s="172"/>
      <c r="G53" s="172"/>
      <c r="H53" s="172"/>
      <c r="I53" s="154"/>
      <c r="J53" s="154"/>
      <c r="K53" s="154"/>
      <c r="L53" s="154"/>
      <c r="M53" s="154"/>
      <c r="N53" s="154"/>
      <c r="O53" s="154"/>
      <c r="P53" s="154"/>
      <c r="Q53" s="154"/>
      <c r="R53" s="154"/>
      <c r="S53" s="154"/>
      <c r="T53" s="154"/>
      <c r="U53" s="154"/>
      <c r="V53" s="154"/>
      <c r="W53" s="154"/>
      <c r="X53" s="154"/>
      <c r="Y53" s="154"/>
      <c r="Z53" s="154"/>
      <c r="AA53" s="154"/>
      <c r="AB53" s="154"/>
      <c r="AC53" s="154"/>
    </row>
    <row r="54" customFormat="false" ht="12.75" hidden="false" customHeight="false" outlineLevel="0" collapsed="false">
      <c r="A54" s="167" t="s">
        <v>64</v>
      </c>
      <c r="B54" s="174" t="s">
        <v>229</v>
      </c>
      <c r="C54" s="180"/>
      <c r="D54" s="181" t="s">
        <v>230</v>
      </c>
      <c r="E54" s="182"/>
      <c r="F54" s="172"/>
      <c r="G54" s="172"/>
      <c r="H54" s="172"/>
      <c r="I54" s="154"/>
      <c r="J54" s="154"/>
      <c r="K54" s="154"/>
      <c r="L54" s="154"/>
      <c r="M54" s="154"/>
      <c r="N54" s="154"/>
      <c r="O54" s="154"/>
      <c r="P54" s="154"/>
      <c r="Q54" s="154"/>
      <c r="R54" s="154"/>
      <c r="S54" s="154"/>
      <c r="T54" s="154"/>
      <c r="U54" s="154"/>
      <c r="V54" s="154"/>
      <c r="W54" s="154"/>
      <c r="X54" s="154"/>
      <c r="Y54" s="154"/>
      <c r="Z54" s="154"/>
      <c r="AA54" s="154"/>
      <c r="AB54" s="154"/>
      <c r="AC54" s="154"/>
    </row>
    <row r="55" customFormat="false" ht="12.75" hidden="false" customHeight="false" outlineLevel="0" collapsed="false">
      <c r="A55" s="167" t="s">
        <v>64</v>
      </c>
      <c r="B55" s="174" t="s">
        <v>231</v>
      </c>
      <c r="C55" s="180"/>
      <c r="D55" s="181" t="s">
        <v>232</v>
      </c>
      <c r="E55" s="182"/>
      <c r="F55" s="172"/>
      <c r="G55" s="172"/>
      <c r="H55" s="172"/>
      <c r="I55" s="154"/>
      <c r="J55" s="154"/>
      <c r="K55" s="154"/>
      <c r="L55" s="154"/>
      <c r="M55" s="154"/>
      <c r="N55" s="154"/>
      <c r="O55" s="154"/>
      <c r="P55" s="154"/>
      <c r="Q55" s="154"/>
      <c r="R55" s="154"/>
      <c r="S55" s="154"/>
      <c r="T55" s="154"/>
      <c r="U55" s="154"/>
      <c r="V55" s="154"/>
      <c r="W55" s="154"/>
      <c r="X55" s="154"/>
      <c r="Y55" s="154"/>
      <c r="Z55" s="154"/>
      <c r="AA55" s="154"/>
      <c r="AB55" s="154"/>
      <c r="AC55" s="154"/>
    </row>
    <row r="56" customFormat="false" ht="25.5" hidden="false" customHeight="false" outlineLevel="0" collapsed="false">
      <c r="A56" s="167" t="s">
        <v>64</v>
      </c>
      <c r="B56" s="174" t="s">
        <v>233</v>
      </c>
      <c r="C56" s="180"/>
      <c r="D56" s="181" t="s">
        <v>234</v>
      </c>
      <c r="E56" s="182"/>
      <c r="F56" s="172"/>
      <c r="G56" s="172"/>
      <c r="H56" s="172"/>
      <c r="I56" s="154"/>
      <c r="J56" s="154"/>
      <c r="K56" s="154"/>
      <c r="L56" s="154"/>
      <c r="M56" s="154"/>
      <c r="N56" s="154"/>
      <c r="O56" s="154"/>
      <c r="P56" s="154"/>
      <c r="Q56" s="154"/>
      <c r="R56" s="154"/>
      <c r="S56" s="154"/>
      <c r="T56" s="154"/>
      <c r="U56" s="154"/>
      <c r="V56" s="154"/>
      <c r="W56" s="154"/>
      <c r="X56" s="154"/>
      <c r="Y56" s="154"/>
      <c r="Z56" s="154"/>
      <c r="AA56" s="154"/>
      <c r="AB56" s="154"/>
      <c r="AC56" s="154"/>
    </row>
    <row r="57" s="173" customFormat="true" ht="12.75" hidden="false" customHeight="false" outlineLevel="0" collapsed="false">
      <c r="A57" s="167" t="s">
        <v>64</v>
      </c>
      <c r="B57" s="174" t="s">
        <v>235</v>
      </c>
      <c r="C57" s="180"/>
      <c r="D57" s="181" t="s">
        <v>236</v>
      </c>
      <c r="E57" s="182"/>
      <c r="F57" s="172"/>
      <c r="G57" s="172" t="s">
        <v>155</v>
      </c>
      <c r="H57" s="172"/>
      <c r="I57" s="154"/>
      <c r="J57" s="154"/>
      <c r="K57" s="154"/>
      <c r="L57" s="154"/>
      <c r="M57" s="154"/>
      <c r="N57" s="154"/>
      <c r="O57" s="154"/>
      <c r="P57" s="154"/>
      <c r="Q57" s="154"/>
      <c r="R57" s="154"/>
      <c r="S57" s="154"/>
      <c r="T57" s="154"/>
      <c r="U57" s="154"/>
      <c r="V57" s="154"/>
      <c r="W57" s="154"/>
      <c r="X57" s="154"/>
      <c r="Y57" s="154"/>
      <c r="Z57" s="154"/>
      <c r="AA57" s="154"/>
      <c r="AB57" s="154"/>
      <c r="AC57" s="154"/>
    </row>
    <row r="58" customFormat="false" ht="25.5" hidden="false" customHeight="false" outlineLevel="0" collapsed="false">
      <c r="A58" s="167" t="s">
        <v>64</v>
      </c>
      <c r="B58" s="174" t="s">
        <v>237</v>
      </c>
      <c r="C58" s="180"/>
      <c r="D58" s="181" t="s">
        <v>238</v>
      </c>
      <c r="E58" s="182"/>
      <c r="F58" s="172" t="s">
        <v>239</v>
      </c>
      <c r="G58" s="172" t="s">
        <v>240</v>
      </c>
      <c r="H58" s="183" t="s">
        <v>241</v>
      </c>
      <c r="I58" s="154"/>
      <c r="J58" s="154"/>
      <c r="K58" s="154"/>
      <c r="L58" s="154"/>
      <c r="M58" s="154"/>
      <c r="N58" s="154"/>
      <c r="O58" s="154"/>
      <c r="P58" s="154"/>
      <c r="Q58" s="154"/>
      <c r="R58" s="154"/>
      <c r="S58" s="154"/>
      <c r="T58" s="154"/>
      <c r="U58" s="154"/>
      <c r="V58" s="154"/>
      <c r="W58" s="154"/>
      <c r="X58" s="154"/>
      <c r="Y58" s="154"/>
      <c r="Z58" s="154"/>
      <c r="AA58" s="154"/>
      <c r="AB58" s="154"/>
      <c r="AC58" s="154"/>
    </row>
    <row r="59" customFormat="false" ht="12.75" hidden="false" customHeight="false" outlineLevel="0" collapsed="false">
      <c r="A59" s="167" t="s">
        <v>64</v>
      </c>
      <c r="B59" s="174" t="s">
        <v>242</v>
      </c>
      <c r="C59" s="180"/>
      <c r="D59" s="181" t="s">
        <v>243</v>
      </c>
      <c r="E59" s="182"/>
      <c r="F59" s="172" t="s">
        <v>239</v>
      </c>
      <c r="G59" s="172" t="s">
        <v>240</v>
      </c>
      <c r="H59" s="183" t="s">
        <v>241</v>
      </c>
      <c r="I59" s="154"/>
      <c r="J59" s="154"/>
      <c r="K59" s="154"/>
      <c r="L59" s="154"/>
      <c r="M59" s="154"/>
      <c r="N59" s="154"/>
      <c r="O59" s="154"/>
      <c r="P59" s="154"/>
      <c r="Q59" s="154"/>
      <c r="R59" s="154"/>
      <c r="S59" s="154"/>
      <c r="T59" s="154"/>
      <c r="U59" s="154"/>
      <c r="V59" s="154"/>
      <c r="W59" s="154"/>
      <c r="X59" s="154"/>
      <c r="Y59" s="154"/>
      <c r="Z59" s="154"/>
      <c r="AA59" s="154"/>
      <c r="AB59" s="154"/>
      <c r="AC59" s="154"/>
    </row>
    <row r="60" customFormat="false" ht="12.75" hidden="false" customHeight="false" outlineLevel="0" collapsed="false">
      <c r="A60" s="167" t="s">
        <v>64</v>
      </c>
      <c r="B60" s="174" t="s">
        <v>244</v>
      </c>
      <c r="C60" s="180"/>
      <c r="D60" s="176" t="s">
        <v>245</v>
      </c>
      <c r="E60" s="177"/>
      <c r="F60" s="172"/>
      <c r="G60" s="172"/>
      <c r="H60" s="172"/>
      <c r="I60" s="154"/>
      <c r="J60" s="154"/>
      <c r="K60" s="154"/>
      <c r="L60" s="154"/>
      <c r="M60" s="154"/>
      <c r="N60" s="154"/>
      <c r="O60" s="154"/>
      <c r="P60" s="154"/>
      <c r="Q60" s="154"/>
      <c r="R60" s="154"/>
      <c r="S60" s="154"/>
      <c r="T60" s="154"/>
      <c r="U60" s="154"/>
      <c r="V60" s="154"/>
      <c r="W60" s="154"/>
      <c r="X60" s="154"/>
      <c r="Y60" s="154"/>
      <c r="Z60" s="154"/>
      <c r="AA60" s="154"/>
      <c r="AB60" s="154"/>
      <c r="AC60" s="154"/>
    </row>
    <row r="61" customFormat="false" ht="25.5" hidden="false" customHeight="false" outlineLevel="0" collapsed="false">
      <c r="A61" s="167" t="s">
        <v>64</v>
      </c>
      <c r="B61" s="174" t="s">
        <v>244</v>
      </c>
      <c r="C61" s="180"/>
      <c r="D61" s="176" t="s">
        <v>246</v>
      </c>
      <c r="E61" s="177"/>
      <c r="F61" s="172"/>
      <c r="G61" s="172"/>
      <c r="H61" s="172"/>
      <c r="I61" s="154"/>
      <c r="J61" s="154"/>
      <c r="K61" s="154"/>
      <c r="L61" s="154"/>
      <c r="M61" s="154"/>
      <c r="N61" s="154"/>
      <c r="O61" s="154"/>
      <c r="P61" s="154"/>
      <c r="Q61" s="154"/>
      <c r="R61" s="154"/>
      <c r="S61" s="154"/>
      <c r="T61" s="154"/>
      <c r="U61" s="154"/>
      <c r="V61" s="154"/>
      <c r="W61" s="154"/>
      <c r="X61" s="154"/>
      <c r="Y61" s="154"/>
      <c r="Z61" s="154"/>
      <c r="AA61" s="154"/>
      <c r="AB61" s="154"/>
      <c r="AC61" s="154"/>
    </row>
    <row r="62" customFormat="false" ht="22.5" hidden="false" customHeight="false" outlineLevel="0" collapsed="false">
      <c r="A62" s="167" t="s">
        <v>64</v>
      </c>
      <c r="B62" s="174" t="s">
        <v>247</v>
      </c>
      <c r="C62" s="180"/>
      <c r="D62" s="176" t="s">
        <v>248</v>
      </c>
      <c r="E62" s="177"/>
      <c r="F62" s="172" t="s">
        <v>249</v>
      </c>
      <c r="G62" s="172"/>
      <c r="H62" s="172" t="s">
        <v>250</v>
      </c>
      <c r="I62" s="154"/>
      <c r="J62" s="154"/>
      <c r="K62" s="154"/>
      <c r="L62" s="154"/>
      <c r="M62" s="154"/>
      <c r="N62" s="154"/>
      <c r="O62" s="154"/>
      <c r="P62" s="154"/>
      <c r="Q62" s="154"/>
      <c r="R62" s="154"/>
      <c r="S62" s="154"/>
      <c r="T62" s="154"/>
      <c r="U62" s="154"/>
      <c r="V62" s="154"/>
      <c r="W62" s="154"/>
      <c r="X62" s="154"/>
      <c r="Y62" s="154"/>
      <c r="Z62" s="154"/>
      <c r="AA62" s="154"/>
      <c r="AB62" s="154"/>
      <c r="AC62" s="154"/>
    </row>
    <row r="63" customFormat="false" ht="12.75" hidden="false" customHeight="false" outlineLevel="0" collapsed="false">
      <c r="A63" s="167" t="s">
        <v>64</v>
      </c>
      <c r="B63" s="174" t="s">
        <v>247</v>
      </c>
      <c r="C63" s="180"/>
      <c r="D63" s="181" t="s">
        <v>251</v>
      </c>
      <c r="E63" s="182"/>
      <c r="F63" s="172"/>
      <c r="G63" s="172"/>
      <c r="H63" s="172" t="s">
        <v>252</v>
      </c>
      <c r="I63" s="154"/>
      <c r="J63" s="154"/>
      <c r="K63" s="154"/>
      <c r="L63" s="154"/>
      <c r="M63" s="154"/>
      <c r="N63" s="154"/>
      <c r="O63" s="154"/>
      <c r="P63" s="154"/>
      <c r="Q63" s="154"/>
      <c r="R63" s="154"/>
      <c r="S63" s="154"/>
      <c r="T63" s="154"/>
      <c r="U63" s="154"/>
      <c r="V63" s="154"/>
      <c r="W63" s="154"/>
      <c r="X63" s="154"/>
      <c r="Y63" s="154"/>
      <c r="Z63" s="154"/>
      <c r="AA63" s="154"/>
      <c r="AB63" s="154"/>
      <c r="AC63" s="154"/>
    </row>
    <row r="64" customFormat="false" ht="12.75" hidden="false" customHeight="false" outlineLevel="0" collapsed="false">
      <c r="A64" s="167" t="s">
        <v>64</v>
      </c>
      <c r="B64" s="174" t="s">
        <v>253</v>
      </c>
      <c r="C64" s="180"/>
      <c r="D64" s="181" t="s">
        <v>254</v>
      </c>
      <c r="E64" s="182"/>
      <c r="F64" s="172"/>
      <c r="G64" s="172"/>
      <c r="H64" s="172" t="s">
        <v>255</v>
      </c>
      <c r="I64" s="154"/>
      <c r="J64" s="154"/>
      <c r="K64" s="154"/>
      <c r="L64" s="154"/>
      <c r="M64" s="154"/>
      <c r="N64" s="154"/>
      <c r="O64" s="154"/>
      <c r="P64" s="154"/>
      <c r="Q64" s="154"/>
      <c r="R64" s="154"/>
      <c r="S64" s="154"/>
      <c r="T64" s="154"/>
      <c r="U64" s="154"/>
      <c r="V64" s="154"/>
      <c r="W64" s="154"/>
      <c r="X64" s="154"/>
      <c r="Y64" s="154"/>
      <c r="Z64" s="154"/>
      <c r="AA64" s="154"/>
      <c r="AB64" s="154"/>
      <c r="AC64" s="154"/>
    </row>
    <row r="65" customFormat="false" ht="12.75" hidden="false" customHeight="false" outlineLevel="0" collapsed="false">
      <c r="A65" s="167" t="s">
        <v>64</v>
      </c>
      <c r="B65" s="174" t="s">
        <v>256</v>
      </c>
      <c r="C65" s="180"/>
      <c r="D65" s="181" t="s">
        <v>257</v>
      </c>
      <c r="E65" s="182" t="s">
        <v>257</v>
      </c>
      <c r="F65" s="172"/>
      <c r="G65" s="172"/>
      <c r="H65" s="172"/>
      <c r="I65" s="154"/>
      <c r="J65" s="154"/>
      <c r="K65" s="154"/>
      <c r="L65" s="154"/>
      <c r="M65" s="154"/>
      <c r="N65" s="154"/>
      <c r="O65" s="154"/>
      <c r="P65" s="154"/>
      <c r="Q65" s="154"/>
      <c r="R65" s="154"/>
      <c r="S65" s="154"/>
      <c r="T65" s="154"/>
      <c r="U65" s="154"/>
      <c r="V65" s="154"/>
      <c r="W65" s="154"/>
      <c r="X65" s="154"/>
      <c r="Y65" s="154"/>
      <c r="Z65" s="154"/>
      <c r="AA65" s="154"/>
      <c r="AB65" s="154"/>
      <c r="AC65" s="154"/>
    </row>
    <row r="66" customFormat="false" ht="12.75" hidden="false" customHeight="false" outlineLevel="0" collapsed="false">
      <c r="A66" s="167" t="s">
        <v>64</v>
      </c>
      <c r="B66" s="174" t="s">
        <v>258</v>
      </c>
      <c r="C66" s="180"/>
      <c r="D66" s="181" t="s">
        <v>259</v>
      </c>
      <c r="E66" s="182"/>
      <c r="F66" s="172"/>
      <c r="G66" s="172"/>
      <c r="H66" s="172" t="s">
        <v>260</v>
      </c>
      <c r="I66" s="154"/>
      <c r="J66" s="154"/>
      <c r="K66" s="154"/>
      <c r="L66" s="154"/>
      <c r="M66" s="154"/>
      <c r="N66" s="154"/>
      <c r="O66" s="154"/>
      <c r="P66" s="154"/>
      <c r="Q66" s="154"/>
      <c r="R66" s="154"/>
      <c r="S66" s="154"/>
      <c r="T66" s="154"/>
      <c r="U66" s="154"/>
      <c r="V66" s="154"/>
      <c r="W66" s="154"/>
      <c r="X66" s="154"/>
      <c r="Y66" s="154"/>
      <c r="Z66" s="154"/>
      <c r="AA66" s="154"/>
      <c r="AB66" s="154"/>
      <c r="AC66" s="154"/>
    </row>
    <row r="67" customFormat="false" ht="12.75" hidden="false" customHeight="false" outlineLevel="0" collapsed="false">
      <c r="A67" s="167" t="s">
        <v>64</v>
      </c>
      <c r="B67" s="174" t="s">
        <v>261</v>
      </c>
      <c r="C67" s="178" t="s">
        <v>100</v>
      </c>
      <c r="D67" s="181" t="s">
        <v>262</v>
      </c>
      <c r="E67" s="182"/>
      <c r="F67" s="172"/>
      <c r="G67" s="172"/>
      <c r="H67" s="172"/>
      <c r="I67" s="154"/>
      <c r="J67" s="154"/>
      <c r="K67" s="154"/>
      <c r="L67" s="154"/>
      <c r="M67" s="154"/>
      <c r="N67" s="154"/>
      <c r="O67" s="154"/>
      <c r="P67" s="154"/>
      <c r="Q67" s="154"/>
      <c r="R67" s="154"/>
      <c r="S67" s="154"/>
      <c r="T67" s="154"/>
      <c r="U67" s="154"/>
      <c r="V67" s="154"/>
      <c r="W67" s="154"/>
      <c r="X67" s="154"/>
      <c r="Y67" s="154"/>
      <c r="Z67" s="154"/>
      <c r="AA67" s="154"/>
      <c r="AB67" s="154"/>
      <c r="AC67" s="154"/>
    </row>
    <row r="68" customFormat="false" ht="12.75" hidden="false" customHeight="false" outlineLevel="0" collapsed="false">
      <c r="A68" s="167" t="s">
        <v>64</v>
      </c>
      <c r="B68" s="174" t="s">
        <v>263</v>
      </c>
      <c r="C68" s="180"/>
      <c r="D68" s="181" t="s">
        <v>264</v>
      </c>
      <c r="E68" s="182"/>
      <c r="F68" s="172"/>
      <c r="G68" s="172"/>
      <c r="H68" s="172"/>
      <c r="I68" s="154"/>
      <c r="J68" s="154"/>
      <c r="K68" s="154"/>
      <c r="L68" s="154"/>
      <c r="M68" s="154"/>
      <c r="N68" s="154"/>
      <c r="O68" s="154"/>
      <c r="P68" s="154"/>
      <c r="Q68" s="154"/>
      <c r="R68" s="154"/>
      <c r="S68" s="154"/>
      <c r="T68" s="154"/>
      <c r="U68" s="154"/>
      <c r="V68" s="154"/>
      <c r="W68" s="154"/>
      <c r="X68" s="154"/>
      <c r="Y68" s="154"/>
      <c r="Z68" s="154"/>
      <c r="AA68" s="154"/>
      <c r="AB68" s="154"/>
      <c r="AC68" s="154"/>
    </row>
    <row r="69" customFormat="false" ht="25.5" hidden="false" customHeight="false" outlineLevel="0" collapsed="false">
      <c r="A69" s="167" t="s">
        <v>64</v>
      </c>
      <c r="B69" s="174" t="s">
        <v>265</v>
      </c>
      <c r="C69" s="180"/>
      <c r="D69" s="181" t="s">
        <v>266</v>
      </c>
      <c r="E69" s="182"/>
      <c r="F69" s="172"/>
      <c r="G69" s="172"/>
      <c r="H69" s="172"/>
      <c r="I69" s="154"/>
      <c r="J69" s="154"/>
      <c r="K69" s="154"/>
      <c r="L69" s="154"/>
      <c r="M69" s="154"/>
      <c r="N69" s="154"/>
      <c r="O69" s="154"/>
      <c r="P69" s="154"/>
      <c r="Q69" s="154"/>
      <c r="R69" s="154"/>
      <c r="S69" s="154"/>
      <c r="T69" s="154"/>
      <c r="U69" s="154"/>
      <c r="V69" s="154"/>
      <c r="W69" s="154"/>
      <c r="X69" s="154"/>
      <c r="Y69" s="154"/>
      <c r="Z69" s="154"/>
      <c r="AA69" s="154"/>
      <c r="AB69" s="154"/>
      <c r="AC69" s="154"/>
    </row>
    <row r="70" customFormat="false" ht="22.5" hidden="false" customHeight="false" outlineLevel="0" collapsed="false">
      <c r="A70" s="167" t="s">
        <v>64</v>
      </c>
      <c r="B70" s="174" t="s">
        <v>267</v>
      </c>
      <c r="C70" s="180"/>
      <c r="D70" s="181" t="s">
        <v>268</v>
      </c>
      <c r="E70" s="182" t="s">
        <v>269</v>
      </c>
      <c r="F70" s="172" t="s">
        <v>270</v>
      </c>
      <c r="G70" s="172" t="s">
        <v>271</v>
      </c>
      <c r="H70" s="172" t="s">
        <v>272</v>
      </c>
      <c r="I70" s="154"/>
      <c r="J70" s="154"/>
      <c r="K70" s="154"/>
      <c r="L70" s="154"/>
      <c r="M70" s="154"/>
      <c r="N70" s="154"/>
      <c r="O70" s="154"/>
      <c r="P70" s="154"/>
      <c r="Q70" s="154"/>
      <c r="R70" s="154"/>
      <c r="S70" s="154"/>
      <c r="T70" s="154"/>
      <c r="U70" s="154"/>
      <c r="V70" s="154"/>
      <c r="W70" s="154"/>
      <c r="X70" s="154"/>
      <c r="Y70" s="154"/>
      <c r="Z70" s="154"/>
      <c r="AA70" s="154"/>
      <c r="AB70" s="154"/>
      <c r="AC70" s="154"/>
    </row>
    <row r="71" customFormat="false" ht="12.75" hidden="false" customHeight="false" outlineLevel="0" collapsed="false">
      <c r="A71" s="167" t="s">
        <v>64</v>
      </c>
      <c r="B71" s="174" t="s">
        <v>273</v>
      </c>
      <c r="C71" s="175" t="s">
        <v>96</v>
      </c>
      <c r="D71" s="181" t="s">
        <v>274</v>
      </c>
      <c r="E71" s="182"/>
      <c r="F71" s="172"/>
      <c r="G71" s="172"/>
      <c r="H71" s="172"/>
      <c r="I71" s="154"/>
      <c r="J71" s="154"/>
      <c r="K71" s="154"/>
      <c r="L71" s="154"/>
      <c r="M71" s="154"/>
      <c r="N71" s="154"/>
      <c r="O71" s="154"/>
      <c r="P71" s="154"/>
      <c r="Q71" s="154"/>
      <c r="R71" s="154"/>
      <c r="S71" s="154"/>
      <c r="T71" s="154"/>
      <c r="U71" s="154"/>
      <c r="V71" s="154"/>
      <c r="W71" s="154"/>
      <c r="X71" s="154"/>
      <c r="Y71" s="154"/>
      <c r="Z71" s="154"/>
      <c r="AA71" s="154"/>
      <c r="AB71" s="154"/>
      <c r="AC71" s="154"/>
    </row>
    <row r="72" customFormat="false" ht="12.75" hidden="false" customHeight="false" outlineLevel="0" collapsed="false">
      <c r="A72" s="167" t="s">
        <v>64</v>
      </c>
      <c r="B72" s="174" t="s">
        <v>275</v>
      </c>
      <c r="C72" s="180"/>
      <c r="D72" s="181" t="s">
        <v>276</v>
      </c>
      <c r="E72" s="182" t="s">
        <v>277</v>
      </c>
      <c r="F72" s="172"/>
      <c r="G72" s="172"/>
      <c r="H72" s="172"/>
      <c r="I72" s="154"/>
      <c r="J72" s="154"/>
      <c r="K72" s="154"/>
      <c r="L72" s="154"/>
      <c r="M72" s="154"/>
      <c r="N72" s="154"/>
      <c r="O72" s="154"/>
      <c r="P72" s="154"/>
      <c r="Q72" s="154"/>
      <c r="R72" s="154"/>
      <c r="S72" s="154"/>
      <c r="T72" s="154"/>
      <c r="U72" s="154"/>
      <c r="V72" s="154"/>
      <c r="W72" s="154"/>
      <c r="X72" s="154"/>
      <c r="Y72" s="154"/>
      <c r="Z72" s="154"/>
      <c r="AA72" s="154"/>
      <c r="AB72" s="154"/>
      <c r="AC72" s="154"/>
    </row>
    <row r="73" customFormat="false" ht="12.75" hidden="false" customHeight="false" outlineLevel="0" collapsed="false">
      <c r="A73" s="167" t="s">
        <v>64</v>
      </c>
      <c r="B73" s="174" t="s">
        <v>278</v>
      </c>
      <c r="C73" s="175" t="s">
        <v>96</v>
      </c>
      <c r="D73" s="181" t="s">
        <v>279</v>
      </c>
      <c r="E73" s="182"/>
      <c r="F73" s="172"/>
      <c r="G73" s="172"/>
      <c r="H73" s="172"/>
      <c r="I73" s="154"/>
      <c r="J73" s="154"/>
      <c r="K73" s="154"/>
      <c r="L73" s="154"/>
      <c r="M73" s="154"/>
      <c r="N73" s="154"/>
      <c r="O73" s="154"/>
      <c r="P73" s="154"/>
      <c r="Q73" s="154"/>
      <c r="R73" s="154"/>
      <c r="S73" s="154"/>
      <c r="T73" s="154"/>
      <c r="U73" s="154"/>
      <c r="V73" s="154"/>
      <c r="W73" s="154"/>
      <c r="X73" s="154"/>
      <c r="Y73" s="154"/>
      <c r="Z73" s="154"/>
      <c r="AA73" s="154"/>
      <c r="AB73" s="154"/>
      <c r="AC73" s="154"/>
    </row>
    <row r="74" customFormat="false" ht="12.75" hidden="false" customHeight="false" outlineLevel="0" collapsed="false">
      <c r="A74" s="167" t="s">
        <v>64</v>
      </c>
      <c r="B74" s="174" t="s">
        <v>280</v>
      </c>
      <c r="C74" s="180"/>
      <c r="D74" s="181" t="s">
        <v>281</v>
      </c>
      <c r="E74" s="182"/>
      <c r="F74" s="172"/>
      <c r="G74" s="172"/>
      <c r="H74" s="172"/>
      <c r="I74" s="154"/>
      <c r="J74" s="154"/>
      <c r="K74" s="154"/>
      <c r="L74" s="154"/>
      <c r="M74" s="154"/>
      <c r="N74" s="154"/>
      <c r="O74" s="154"/>
      <c r="P74" s="154"/>
      <c r="Q74" s="154"/>
      <c r="R74" s="154"/>
      <c r="S74" s="154"/>
      <c r="T74" s="154"/>
      <c r="U74" s="154"/>
      <c r="V74" s="154"/>
      <c r="W74" s="154"/>
      <c r="X74" s="154"/>
      <c r="Y74" s="154"/>
      <c r="Z74" s="154"/>
      <c r="AA74" s="154"/>
      <c r="AB74" s="154"/>
      <c r="AC74" s="154"/>
    </row>
    <row r="75" customFormat="false" ht="12.75" hidden="false" customHeight="false" outlineLevel="0" collapsed="false">
      <c r="A75" s="167" t="s">
        <v>64</v>
      </c>
      <c r="B75" s="174" t="s">
        <v>282</v>
      </c>
      <c r="C75" s="178" t="s">
        <v>100</v>
      </c>
      <c r="D75" s="181" t="s">
        <v>283</v>
      </c>
      <c r="E75" s="182"/>
      <c r="F75" s="172"/>
      <c r="G75" s="172"/>
      <c r="H75" s="172" t="s">
        <v>284</v>
      </c>
      <c r="I75" s="154"/>
      <c r="J75" s="154"/>
      <c r="K75" s="154"/>
      <c r="L75" s="154"/>
      <c r="M75" s="154"/>
      <c r="N75" s="154"/>
      <c r="O75" s="154"/>
      <c r="P75" s="154"/>
      <c r="Q75" s="154"/>
      <c r="R75" s="154"/>
      <c r="S75" s="154"/>
      <c r="T75" s="154"/>
      <c r="U75" s="154"/>
      <c r="V75" s="154"/>
      <c r="W75" s="154"/>
      <c r="X75" s="154"/>
      <c r="Y75" s="154"/>
      <c r="Z75" s="154"/>
      <c r="AA75" s="154"/>
      <c r="AB75" s="154"/>
      <c r="AC75" s="154"/>
    </row>
    <row r="76" customFormat="false" ht="12.75" hidden="false" customHeight="false" outlineLevel="0" collapsed="false">
      <c r="A76" s="167" t="s">
        <v>64</v>
      </c>
      <c r="B76" s="174" t="s">
        <v>285</v>
      </c>
      <c r="C76" s="180"/>
      <c r="D76" s="181" t="s">
        <v>286</v>
      </c>
      <c r="E76" s="182"/>
      <c r="F76" s="172"/>
      <c r="G76" s="172"/>
      <c r="H76" s="172"/>
      <c r="I76" s="154"/>
      <c r="J76" s="154"/>
      <c r="K76" s="154"/>
      <c r="L76" s="154"/>
      <c r="M76" s="154"/>
      <c r="N76" s="154"/>
      <c r="O76" s="154"/>
      <c r="P76" s="154"/>
      <c r="Q76" s="154"/>
      <c r="R76" s="154"/>
      <c r="S76" s="154"/>
      <c r="T76" s="154"/>
      <c r="U76" s="154"/>
      <c r="V76" s="154"/>
      <c r="W76" s="154"/>
      <c r="X76" s="154"/>
      <c r="Y76" s="154"/>
      <c r="Z76" s="154"/>
      <c r="AA76" s="154"/>
      <c r="AB76" s="154"/>
      <c r="AC76" s="154"/>
    </row>
    <row r="77" customFormat="false" ht="12.75" hidden="false" customHeight="false" outlineLevel="0" collapsed="false">
      <c r="A77" s="167" t="s">
        <v>64</v>
      </c>
      <c r="B77" s="174" t="s">
        <v>287</v>
      </c>
      <c r="C77" s="175" t="s">
        <v>96</v>
      </c>
      <c r="D77" s="181" t="s">
        <v>288</v>
      </c>
      <c r="E77" s="182"/>
      <c r="F77" s="172"/>
      <c r="G77" s="172"/>
      <c r="H77" s="172"/>
      <c r="I77" s="154"/>
      <c r="J77" s="154"/>
      <c r="K77" s="154"/>
      <c r="L77" s="154"/>
      <c r="M77" s="154"/>
      <c r="N77" s="154"/>
      <c r="O77" s="154"/>
      <c r="P77" s="154"/>
      <c r="Q77" s="154"/>
      <c r="R77" s="154"/>
      <c r="S77" s="154"/>
      <c r="T77" s="154"/>
      <c r="U77" s="154"/>
      <c r="V77" s="154"/>
      <c r="W77" s="154"/>
      <c r="X77" s="154"/>
      <c r="Y77" s="154"/>
      <c r="Z77" s="154"/>
      <c r="AA77" s="154"/>
      <c r="AB77" s="154"/>
      <c r="AC77" s="154"/>
    </row>
    <row r="78" s="173" customFormat="true" ht="12.75" hidden="false" customHeight="false" outlineLevel="0" collapsed="false">
      <c r="A78" s="167" t="s">
        <v>64</v>
      </c>
      <c r="B78" s="174" t="s">
        <v>289</v>
      </c>
      <c r="C78" s="180"/>
      <c r="D78" s="181" t="s">
        <v>290</v>
      </c>
      <c r="E78" s="182"/>
      <c r="F78" s="172"/>
      <c r="G78" s="172"/>
      <c r="H78" s="172"/>
      <c r="I78" s="154"/>
      <c r="J78" s="154"/>
      <c r="K78" s="154"/>
      <c r="L78" s="154"/>
      <c r="M78" s="154"/>
      <c r="N78" s="154"/>
      <c r="O78" s="154"/>
      <c r="P78" s="154"/>
      <c r="Q78" s="154"/>
      <c r="R78" s="154"/>
      <c r="S78" s="154"/>
      <c r="T78" s="154"/>
      <c r="U78" s="154"/>
      <c r="V78" s="154"/>
      <c r="W78" s="154"/>
      <c r="X78" s="154"/>
      <c r="Y78" s="154"/>
      <c r="Z78" s="154"/>
      <c r="AA78" s="154"/>
      <c r="AB78" s="154"/>
      <c r="AC78" s="154"/>
    </row>
    <row r="79" s="173" customFormat="true" ht="12.75" hidden="false" customHeight="false" outlineLevel="0" collapsed="false">
      <c r="A79" s="167" t="s">
        <v>64</v>
      </c>
      <c r="B79" s="174" t="s">
        <v>291</v>
      </c>
      <c r="C79" s="180"/>
      <c r="D79" s="181" t="s">
        <v>292</v>
      </c>
      <c r="E79" s="177" t="s">
        <v>293</v>
      </c>
      <c r="F79" s="172"/>
      <c r="G79" s="172"/>
      <c r="H79" s="172"/>
      <c r="I79" s="154"/>
      <c r="J79" s="154"/>
      <c r="K79" s="154"/>
      <c r="L79" s="154"/>
      <c r="M79" s="154"/>
      <c r="N79" s="154"/>
      <c r="O79" s="154"/>
      <c r="P79" s="154"/>
      <c r="Q79" s="154"/>
      <c r="R79" s="154"/>
      <c r="S79" s="154"/>
      <c r="T79" s="154"/>
      <c r="U79" s="154"/>
      <c r="V79" s="154"/>
      <c r="W79" s="154"/>
      <c r="X79" s="154"/>
      <c r="Y79" s="154"/>
      <c r="Z79" s="154"/>
      <c r="AA79" s="154"/>
      <c r="AB79" s="154"/>
      <c r="AC79" s="154"/>
    </row>
    <row r="80" customFormat="false" ht="12.75" hidden="false" customHeight="false" outlineLevel="0" collapsed="false">
      <c r="A80" s="167" t="s">
        <v>64</v>
      </c>
      <c r="B80" s="174" t="s">
        <v>294</v>
      </c>
      <c r="C80" s="180"/>
      <c r="D80" s="181" t="s">
        <v>295</v>
      </c>
      <c r="E80" s="182" t="s">
        <v>296</v>
      </c>
      <c r="F80" s="172"/>
      <c r="G80" s="172"/>
      <c r="H80" s="172"/>
      <c r="I80" s="154"/>
      <c r="J80" s="154"/>
      <c r="K80" s="154"/>
      <c r="L80" s="154"/>
      <c r="M80" s="154"/>
      <c r="N80" s="154"/>
      <c r="O80" s="154"/>
      <c r="P80" s="154"/>
      <c r="Q80" s="154"/>
      <c r="R80" s="154"/>
      <c r="S80" s="154"/>
      <c r="T80" s="154"/>
      <c r="U80" s="154"/>
      <c r="V80" s="154"/>
      <c r="W80" s="154"/>
      <c r="X80" s="154"/>
      <c r="Y80" s="154"/>
      <c r="Z80" s="154"/>
      <c r="AA80" s="154"/>
      <c r="AB80" s="154"/>
      <c r="AC80" s="154"/>
    </row>
    <row r="81" s="173" customFormat="true" ht="12.75" hidden="false" customHeight="false" outlineLevel="0" collapsed="false">
      <c r="A81" s="167" t="s">
        <v>64</v>
      </c>
      <c r="B81" s="174" t="s">
        <v>297</v>
      </c>
      <c r="C81" s="180"/>
      <c r="D81" s="181" t="s">
        <v>298</v>
      </c>
      <c r="E81" s="182"/>
      <c r="F81" s="172"/>
      <c r="G81" s="172"/>
      <c r="H81" s="172"/>
      <c r="I81" s="154"/>
      <c r="J81" s="154"/>
      <c r="K81" s="154"/>
      <c r="L81" s="154"/>
      <c r="M81" s="154"/>
      <c r="N81" s="154"/>
      <c r="O81" s="154"/>
      <c r="P81" s="154"/>
      <c r="Q81" s="154"/>
      <c r="R81" s="154"/>
      <c r="S81" s="154"/>
      <c r="T81" s="154"/>
      <c r="U81" s="154"/>
      <c r="V81" s="154"/>
      <c r="W81" s="154"/>
      <c r="X81" s="154"/>
      <c r="Y81" s="154"/>
      <c r="Z81" s="154"/>
      <c r="AA81" s="154"/>
      <c r="AB81" s="154"/>
      <c r="AC81" s="154"/>
    </row>
    <row r="82" customFormat="false" ht="12.75" hidden="false" customHeight="false" outlineLevel="0" collapsed="false">
      <c r="A82" s="167" t="s">
        <v>64</v>
      </c>
      <c r="B82" s="174" t="s">
        <v>299</v>
      </c>
      <c r="C82" s="175" t="s">
        <v>96</v>
      </c>
      <c r="D82" s="181" t="s">
        <v>300</v>
      </c>
      <c r="E82" s="182"/>
      <c r="F82" s="172"/>
      <c r="G82" s="172"/>
      <c r="H82" s="172"/>
      <c r="I82" s="154"/>
      <c r="J82" s="154"/>
      <c r="K82" s="154"/>
      <c r="L82" s="154"/>
      <c r="M82" s="154"/>
      <c r="N82" s="154"/>
      <c r="O82" s="154"/>
      <c r="P82" s="154"/>
      <c r="Q82" s="154"/>
      <c r="R82" s="154"/>
      <c r="S82" s="154"/>
      <c r="T82" s="154"/>
      <c r="U82" s="154"/>
      <c r="V82" s="154"/>
      <c r="W82" s="154"/>
      <c r="X82" s="154"/>
      <c r="Y82" s="154"/>
      <c r="Z82" s="154"/>
      <c r="AA82" s="154"/>
      <c r="AB82" s="154"/>
      <c r="AC82" s="154"/>
    </row>
    <row r="83" customFormat="false" ht="25.5" hidden="false" customHeight="false" outlineLevel="0" collapsed="false">
      <c r="A83" s="167" t="s">
        <v>64</v>
      </c>
      <c r="B83" s="174" t="s">
        <v>301</v>
      </c>
      <c r="C83" s="175" t="s">
        <v>96</v>
      </c>
      <c r="D83" s="181" t="s">
        <v>302</v>
      </c>
      <c r="E83" s="182"/>
      <c r="F83" s="172"/>
      <c r="G83" s="172"/>
      <c r="H83" s="172"/>
      <c r="I83" s="154"/>
      <c r="J83" s="154"/>
      <c r="K83" s="154"/>
      <c r="L83" s="154"/>
      <c r="M83" s="154"/>
      <c r="N83" s="154"/>
      <c r="O83" s="154"/>
      <c r="P83" s="154"/>
      <c r="Q83" s="154"/>
      <c r="R83" s="154"/>
      <c r="S83" s="154"/>
      <c r="T83" s="154"/>
      <c r="U83" s="154"/>
      <c r="V83" s="154"/>
      <c r="W83" s="154"/>
      <c r="X83" s="154"/>
      <c r="Y83" s="154"/>
      <c r="Z83" s="154"/>
      <c r="AA83" s="154"/>
      <c r="AB83" s="154"/>
      <c r="AC83" s="154"/>
    </row>
    <row r="84" s="173" customFormat="true" ht="25.5" hidden="false" customHeight="false" outlineLevel="0" collapsed="false">
      <c r="A84" s="167" t="s">
        <v>64</v>
      </c>
      <c r="B84" s="174" t="s">
        <v>303</v>
      </c>
      <c r="C84" s="180"/>
      <c r="D84" s="181" t="s">
        <v>304</v>
      </c>
      <c r="E84" s="182"/>
      <c r="F84" s="172"/>
      <c r="G84" s="172"/>
      <c r="H84" s="172"/>
      <c r="I84" s="154"/>
      <c r="J84" s="154"/>
      <c r="K84" s="154"/>
      <c r="L84" s="154"/>
      <c r="M84" s="154"/>
      <c r="N84" s="154"/>
      <c r="O84" s="154"/>
      <c r="P84" s="154"/>
      <c r="Q84" s="154"/>
      <c r="R84" s="154"/>
      <c r="S84" s="154"/>
      <c r="T84" s="154"/>
      <c r="U84" s="154"/>
      <c r="V84" s="154"/>
      <c r="W84" s="154"/>
      <c r="X84" s="154"/>
      <c r="Y84" s="154"/>
      <c r="Z84" s="154"/>
      <c r="AA84" s="154"/>
      <c r="AB84" s="154"/>
      <c r="AC84" s="154"/>
    </row>
    <row r="85" customFormat="false" ht="12.75" hidden="false" customHeight="false" outlineLevel="0" collapsed="false">
      <c r="A85" s="167" t="s">
        <v>64</v>
      </c>
      <c r="B85" s="174" t="s">
        <v>305</v>
      </c>
      <c r="C85" s="180"/>
      <c r="D85" s="181" t="s">
        <v>306</v>
      </c>
      <c r="E85" s="182"/>
      <c r="F85" s="172"/>
      <c r="G85" s="172"/>
      <c r="H85" s="172"/>
      <c r="I85" s="154"/>
      <c r="J85" s="154"/>
      <c r="K85" s="154"/>
      <c r="L85" s="154"/>
      <c r="M85" s="154"/>
      <c r="N85" s="154"/>
      <c r="O85" s="154"/>
      <c r="P85" s="154"/>
      <c r="Q85" s="154"/>
      <c r="R85" s="154"/>
      <c r="S85" s="154"/>
      <c r="T85" s="154"/>
      <c r="U85" s="154"/>
      <c r="V85" s="154"/>
      <c r="W85" s="154"/>
      <c r="X85" s="154"/>
      <c r="Y85" s="154"/>
      <c r="Z85" s="154"/>
      <c r="AA85" s="154"/>
      <c r="AB85" s="154"/>
      <c r="AC85" s="154"/>
    </row>
    <row r="86" customFormat="false" ht="12.75" hidden="false" customHeight="false" outlineLevel="0" collapsed="false">
      <c r="A86" s="167" t="s">
        <v>64</v>
      </c>
      <c r="B86" s="174" t="s">
        <v>307</v>
      </c>
      <c r="C86" s="180"/>
      <c r="D86" s="181" t="s">
        <v>308</v>
      </c>
      <c r="E86" s="182"/>
      <c r="F86" s="172"/>
      <c r="G86" s="172"/>
      <c r="H86" s="172" t="s">
        <v>309</v>
      </c>
      <c r="I86" s="154"/>
      <c r="J86" s="154"/>
      <c r="K86" s="154"/>
      <c r="L86" s="154"/>
      <c r="M86" s="154"/>
      <c r="N86" s="154"/>
      <c r="O86" s="154"/>
      <c r="P86" s="154"/>
      <c r="Q86" s="154"/>
      <c r="R86" s="154"/>
      <c r="S86" s="154"/>
      <c r="T86" s="154"/>
      <c r="U86" s="154"/>
      <c r="V86" s="154"/>
      <c r="W86" s="154"/>
      <c r="X86" s="154"/>
      <c r="Y86" s="154"/>
      <c r="Z86" s="154"/>
      <c r="AA86" s="154"/>
      <c r="AB86" s="154"/>
      <c r="AC86" s="154"/>
    </row>
    <row r="87" customFormat="false" ht="25.5" hidden="false" customHeight="false" outlineLevel="0" collapsed="false">
      <c r="A87" s="167" t="s">
        <v>64</v>
      </c>
      <c r="B87" s="174" t="s">
        <v>310</v>
      </c>
      <c r="C87" s="180"/>
      <c r="D87" s="181" t="s">
        <v>311</v>
      </c>
      <c r="E87" s="182"/>
      <c r="F87" s="172"/>
      <c r="G87" s="172"/>
      <c r="H87" s="172"/>
      <c r="I87" s="154"/>
      <c r="J87" s="154"/>
      <c r="K87" s="154"/>
      <c r="L87" s="154"/>
      <c r="M87" s="154"/>
      <c r="N87" s="154"/>
      <c r="O87" s="154"/>
      <c r="P87" s="154"/>
      <c r="Q87" s="154"/>
      <c r="R87" s="154"/>
      <c r="S87" s="154"/>
      <c r="T87" s="154"/>
      <c r="U87" s="154"/>
      <c r="V87" s="154"/>
      <c r="W87" s="154"/>
      <c r="X87" s="154"/>
      <c r="Y87" s="154"/>
      <c r="Z87" s="154"/>
      <c r="AA87" s="154"/>
      <c r="AB87" s="154"/>
      <c r="AC87" s="154"/>
    </row>
    <row r="88" customFormat="false" ht="12.75" hidden="false" customHeight="false" outlineLevel="0" collapsed="false">
      <c r="A88" s="167" t="s">
        <v>64</v>
      </c>
      <c r="B88" s="174" t="s">
        <v>312</v>
      </c>
      <c r="C88" s="180"/>
      <c r="D88" s="181" t="s">
        <v>313</v>
      </c>
      <c r="E88" s="182"/>
      <c r="F88" s="172"/>
      <c r="G88" s="172"/>
      <c r="H88" s="172"/>
      <c r="I88" s="154"/>
      <c r="J88" s="154"/>
      <c r="K88" s="154"/>
      <c r="L88" s="154"/>
      <c r="M88" s="154"/>
      <c r="N88" s="154"/>
      <c r="O88" s="154"/>
      <c r="P88" s="154"/>
      <c r="Q88" s="154"/>
      <c r="R88" s="154"/>
      <c r="S88" s="154"/>
      <c r="T88" s="154"/>
      <c r="U88" s="154"/>
      <c r="V88" s="154"/>
      <c r="W88" s="154"/>
      <c r="X88" s="154"/>
      <c r="Y88" s="154"/>
      <c r="Z88" s="154"/>
      <c r="AA88" s="154"/>
      <c r="AB88" s="154"/>
      <c r="AC88" s="154"/>
    </row>
    <row r="89" customFormat="false" ht="12.75" hidden="false" customHeight="false" outlineLevel="0" collapsed="false">
      <c r="A89" s="167" t="s">
        <v>64</v>
      </c>
      <c r="B89" s="174" t="s">
        <v>314</v>
      </c>
      <c r="C89" s="175" t="s">
        <v>96</v>
      </c>
      <c r="D89" s="181" t="s">
        <v>315</v>
      </c>
      <c r="E89" s="182"/>
      <c r="F89" s="172"/>
      <c r="G89" s="172"/>
      <c r="H89" s="172" t="s">
        <v>316</v>
      </c>
      <c r="I89" s="154"/>
      <c r="J89" s="154"/>
      <c r="K89" s="154"/>
      <c r="L89" s="154"/>
      <c r="M89" s="154"/>
      <c r="N89" s="154"/>
      <c r="O89" s="154"/>
      <c r="P89" s="154"/>
      <c r="Q89" s="154"/>
      <c r="R89" s="154"/>
      <c r="S89" s="154"/>
      <c r="T89" s="154"/>
      <c r="U89" s="154"/>
      <c r="V89" s="154"/>
      <c r="W89" s="154"/>
      <c r="X89" s="154"/>
      <c r="Y89" s="154"/>
      <c r="Z89" s="154"/>
      <c r="AA89" s="154"/>
      <c r="AB89" s="154"/>
      <c r="AC89" s="154"/>
    </row>
    <row r="90" customFormat="false" ht="12.75" hidden="false" customHeight="false" outlineLevel="0" collapsed="false">
      <c r="A90" s="167" t="s">
        <v>64</v>
      </c>
      <c r="B90" s="174" t="s">
        <v>317</v>
      </c>
      <c r="C90" s="175" t="s">
        <v>96</v>
      </c>
      <c r="D90" s="181" t="s">
        <v>318</v>
      </c>
      <c r="E90" s="182"/>
      <c r="F90" s="172"/>
      <c r="G90" s="172"/>
      <c r="H90" s="172"/>
      <c r="I90" s="154"/>
      <c r="J90" s="154"/>
      <c r="K90" s="154"/>
      <c r="L90" s="154"/>
      <c r="M90" s="154"/>
      <c r="N90" s="154"/>
      <c r="O90" s="154"/>
      <c r="P90" s="154"/>
      <c r="Q90" s="154"/>
      <c r="R90" s="154"/>
      <c r="S90" s="154"/>
      <c r="T90" s="154"/>
      <c r="U90" s="154"/>
      <c r="V90" s="154"/>
      <c r="W90" s="154"/>
      <c r="X90" s="154"/>
      <c r="Y90" s="154"/>
      <c r="Z90" s="154"/>
      <c r="AA90" s="154"/>
      <c r="AB90" s="154"/>
      <c r="AC90" s="154"/>
    </row>
    <row r="91" customFormat="false" ht="12.75" hidden="false" customHeight="false" outlineLevel="0" collapsed="false">
      <c r="A91" s="167" t="s">
        <v>64</v>
      </c>
      <c r="B91" s="174" t="s">
        <v>319</v>
      </c>
      <c r="C91" s="175" t="s">
        <v>96</v>
      </c>
      <c r="D91" s="181" t="s">
        <v>320</v>
      </c>
      <c r="E91" s="182"/>
      <c r="F91" s="172"/>
      <c r="G91" s="172"/>
      <c r="H91" s="172" t="s">
        <v>321</v>
      </c>
      <c r="I91" s="154"/>
      <c r="J91" s="154"/>
      <c r="K91" s="154"/>
      <c r="L91" s="154"/>
      <c r="M91" s="154"/>
      <c r="N91" s="154"/>
      <c r="O91" s="154"/>
      <c r="P91" s="154"/>
      <c r="Q91" s="154"/>
      <c r="R91" s="154"/>
      <c r="S91" s="154"/>
      <c r="T91" s="154"/>
      <c r="U91" s="154"/>
      <c r="V91" s="154"/>
      <c r="W91" s="154"/>
      <c r="X91" s="154"/>
      <c r="Y91" s="154"/>
      <c r="Z91" s="154"/>
      <c r="AA91" s="154"/>
      <c r="AB91" s="154"/>
      <c r="AC91" s="154"/>
    </row>
    <row r="92" customFormat="false" ht="25.5" hidden="false" customHeight="false" outlineLevel="0" collapsed="false">
      <c r="A92" s="167" t="s">
        <v>64</v>
      </c>
      <c r="B92" s="174" t="s">
        <v>322</v>
      </c>
      <c r="C92" s="180"/>
      <c r="D92" s="181" t="s">
        <v>323</v>
      </c>
      <c r="E92" s="182"/>
      <c r="F92" s="172"/>
      <c r="G92" s="172"/>
      <c r="H92" s="172"/>
      <c r="I92" s="154"/>
      <c r="J92" s="154"/>
      <c r="K92" s="154"/>
      <c r="L92" s="154"/>
      <c r="M92" s="154"/>
      <c r="N92" s="154"/>
      <c r="O92" s="154"/>
      <c r="P92" s="154"/>
      <c r="Q92" s="154"/>
      <c r="R92" s="154"/>
      <c r="S92" s="154"/>
      <c r="T92" s="154"/>
      <c r="U92" s="154"/>
      <c r="V92" s="154"/>
      <c r="W92" s="154"/>
      <c r="X92" s="154"/>
      <c r="Y92" s="154"/>
      <c r="Z92" s="154"/>
      <c r="AA92" s="154"/>
      <c r="AB92" s="154"/>
      <c r="AC92" s="154"/>
    </row>
    <row r="93" customFormat="false" ht="12.75" hidden="false" customHeight="false" outlineLevel="0" collapsed="false">
      <c r="A93" s="167" t="s">
        <v>64</v>
      </c>
      <c r="B93" s="174" t="s">
        <v>324</v>
      </c>
      <c r="C93" s="175" t="s">
        <v>96</v>
      </c>
      <c r="D93" s="181" t="s">
        <v>325</v>
      </c>
      <c r="E93" s="182"/>
      <c r="F93" s="172"/>
      <c r="G93" s="172"/>
      <c r="H93" s="172"/>
      <c r="I93" s="154"/>
      <c r="J93" s="154"/>
      <c r="K93" s="154"/>
      <c r="L93" s="154"/>
      <c r="M93" s="154"/>
      <c r="N93" s="154"/>
      <c r="O93" s="154"/>
      <c r="P93" s="154"/>
      <c r="Q93" s="154"/>
      <c r="R93" s="154"/>
      <c r="S93" s="154"/>
      <c r="T93" s="154"/>
      <c r="U93" s="154"/>
      <c r="V93" s="154"/>
      <c r="W93" s="154"/>
      <c r="X93" s="154"/>
      <c r="Y93" s="154"/>
      <c r="Z93" s="154"/>
      <c r="AA93" s="154"/>
      <c r="AB93" s="154"/>
      <c r="AC93" s="154"/>
    </row>
    <row r="94" customFormat="false" ht="12.75" hidden="false" customHeight="false" outlineLevel="0" collapsed="false">
      <c r="A94" s="167" t="s">
        <v>326</v>
      </c>
      <c r="B94" s="174" t="s">
        <v>327</v>
      </c>
      <c r="C94" s="180"/>
      <c r="D94" s="181" t="s">
        <v>328</v>
      </c>
      <c r="E94" s="182"/>
      <c r="F94" s="172"/>
      <c r="G94" s="172"/>
      <c r="H94" s="172"/>
      <c r="I94" s="154"/>
      <c r="J94" s="154"/>
      <c r="K94" s="154"/>
      <c r="L94" s="154"/>
      <c r="M94" s="154"/>
      <c r="N94" s="154"/>
      <c r="O94" s="154"/>
      <c r="P94" s="154"/>
      <c r="Q94" s="154"/>
      <c r="R94" s="154"/>
      <c r="S94" s="154"/>
      <c r="T94" s="154"/>
      <c r="U94" s="154"/>
      <c r="V94" s="154"/>
      <c r="W94" s="154"/>
      <c r="X94" s="154"/>
      <c r="Y94" s="154"/>
      <c r="Z94" s="154"/>
      <c r="AA94" s="154"/>
      <c r="AB94" s="154"/>
      <c r="AC94" s="154"/>
    </row>
    <row r="95" customFormat="false" ht="12.75" hidden="false" customHeight="false" outlineLevel="0" collapsed="false">
      <c r="A95" s="167" t="s">
        <v>64</v>
      </c>
      <c r="B95" s="174" t="s">
        <v>329</v>
      </c>
      <c r="C95" s="180"/>
      <c r="D95" s="181" t="s">
        <v>330</v>
      </c>
      <c r="E95" s="182"/>
      <c r="F95" s="172"/>
      <c r="G95" s="172"/>
      <c r="H95" s="172"/>
      <c r="I95" s="154"/>
      <c r="J95" s="154"/>
      <c r="K95" s="154"/>
      <c r="L95" s="154"/>
      <c r="M95" s="154"/>
      <c r="N95" s="154"/>
      <c r="O95" s="154"/>
      <c r="P95" s="154"/>
      <c r="Q95" s="154"/>
      <c r="R95" s="154"/>
      <c r="S95" s="154"/>
      <c r="T95" s="154"/>
      <c r="U95" s="154"/>
      <c r="V95" s="154"/>
      <c r="W95" s="154"/>
      <c r="X95" s="154"/>
      <c r="Y95" s="154"/>
      <c r="Z95" s="154"/>
      <c r="AA95" s="154"/>
      <c r="AB95" s="154"/>
      <c r="AC95" s="154"/>
    </row>
    <row r="96" customFormat="false" ht="12.75" hidden="false" customHeight="false" outlineLevel="0" collapsed="false">
      <c r="A96" s="167" t="s">
        <v>64</v>
      </c>
      <c r="B96" s="174" t="s">
        <v>331</v>
      </c>
      <c r="C96" s="180"/>
      <c r="D96" s="181" t="s">
        <v>332</v>
      </c>
      <c r="E96" s="182"/>
      <c r="F96" s="172"/>
      <c r="G96" s="172"/>
      <c r="H96" s="172"/>
      <c r="I96" s="154"/>
      <c r="J96" s="154"/>
      <c r="K96" s="154"/>
      <c r="L96" s="154"/>
      <c r="M96" s="154"/>
      <c r="N96" s="154"/>
      <c r="O96" s="154"/>
      <c r="P96" s="154"/>
      <c r="Q96" s="154"/>
      <c r="R96" s="154"/>
      <c r="S96" s="154"/>
      <c r="T96" s="154"/>
      <c r="U96" s="154"/>
      <c r="V96" s="154"/>
      <c r="W96" s="154"/>
      <c r="X96" s="154"/>
      <c r="Y96" s="154"/>
      <c r="Z96" s="154"/>
      <c r="AA96" s="154"/>
      <c r="AB96" s="154"/>
      <c r="AC96" s="154"/>
    </row>
    <row r="97" customFormat="false" ht="12.75" hidden="false" customHeight="false" outlineLevel="0" collapsed="false">
      <c r="A97" s="167" t="s">
        <v>64</v>
      </c>
      <c r="B97" s="174" t="s">
        <v>333</v>
      </c>
      <c r="C97" s="175" t="s">
        <v>96</v>
      </c>
      <c r="D97" s="181" t="s">
        <v>334</v>
      </c>
      <c r="E97" s="182"/>
      <c r="F97" s="172"/>
      <c r="G97" s="172"/>
      <c r="H97" s="172"/>
      <c r="I97" s="154"/>
      <c r="J97" s="154"/>
      <c r="K97" s="154"/>
      <c r="L97" s="154"/>
      <c r="M97" s="154"/>
      <c r="N97" s="154"/>
      <c r="O97" s="154"/>
      <c r="P97" s="154"/>
      <c r="Q97" s="154"/>
      <c r="R97" s="154"/>
      <c r="S97" s="154"/>
      <c r="T97" s="154"/>
      <c r="U97" s="154"/>
      <c r="V97" s="154"/>
      <c r="W97" s="154"/>
      <c r="X97" s="154"/>
      <c r="Y97" s="154"/>
      <c r="Z97" s="154"/>
      <c r="AA97" s="154"/>
      <c r="AB97" s="154"/>
      <c r="AC97" s="154"/>
    </row>
    <row r="98" customFormat="false" ht="12.75" hidden="false" customHeight="false" outlineLevel="0" collapsed="false">
      <c r="A98" s="167" t="s">
        <v>64</v>
      </c>
      <c r="B98" s="174" t="s">
        <v>335</v>
      </c>
      <c r="C98" s="175" t="s">
        <v>96</v>
      </c>
      <c r="D98" s="181" t="s">
        <v>336</v>
      </c>
      <c r="E98" s="182"/>
      <c r="F98" s="172"/>
      <c r="G98" s="172"/>
      <c r="H98" s="172"/>
      <c r="I98" s="154"/>
      <c r="J98" s="154"/>
      <c r="K98" s="154"/>
      <c r="L98" s="154"/>
      <c r="M98" s="154"/>
      <c r="N98" s="154"/>
      <c r="O98" s="154"/>
      <c r="P98" s="154"/>
      <c r="Q98" s="154"/>
      <c r="R98" s="154"/>
      <c r="S98" s="154"/>
      <c r="T98" s="154"/>
      <c r="U98" s="154"/>
      <c r="V98" s="154"/>
      <c r="W98" s="154"/>
      <c r="X98" s="154"/>
      <c r="Y98" s="154"/>
      <c r="Z98" s="154"/>
      <c r="AA98" s="154"/>
      <c r="AB98" s="154"/>
      <c r="AC98" s="154"/>
    </row>
    <row r="99" customFormat="false" ht="12.75" hidden="false" customHeight="false" outlineLevel="0" collapsed="false">
      <c r="A99" s="167" t="s">
        <v>326</v>
      </c>
      <c r="B99" s="174" t="s">
        <v>337</v>
      </c>
      <c r="C99" s="180"/>
      <c r="D99" s="181" t="s">
        <v>338</v>
      </c>
      <c r="E99" s="182"/>
      <c r="F99" s="172"/>
      <c r="G99" s="172"/>
      <c r="H99" s="172"/>
      <c r="I99" s="154"/>
      <c r="J99" s="154"/>
      <c r="K99" s="154"/>
      <c r="L99" s="154"/>
      <c r="M99" s="154"/>
      <c r="N99" s="154"/>
      <c r="O99" s="154"/>
      <c r="P99" s="154"/>
      <c r="Q99" s="154"/>
      <c r="R99" s="154"/>
      <c r="S99" s="154"/>
      <c r="T99" s="154"/>
      <c r="U99" s="154"/>
      <c r="V99" s="154"/>
      <c r="W99" s="154"/>
      <c r="X99" s="154"/>
      <c r="Y99" s="154"/>
      <c r="Z99" s="154"/>
      <c r="AA99" s="154"/>
      <c r="AB99" s="154"/>
      <c r="AC99" s="154"/>
    </row>
    <row r="100" customFormat="false" ht="12.75" hidden="false" customHeight="false" outlineLevel="0" collapsed="false">
      <c r="A100" s="167" t="s">
        <v>64</v>
      </c>
      <c r="B100" s="174" t="s">
        <v>339</v>
      </c>
      <c r="C100" s="175" t="s">
        <v>96</v>
      </c>
      <c r="D100" s="181" t="s">
        <v>340</v>
      </c>
      <c r="E100" s="182"/>
      <c r="F100" s="172"/>
      <c r="G100" s="172"/>
      <c r="H100" s="172" t="s">
        <v>341</v>
      </c>
      <c r="I100" s="154"/>
      <c r="J100" s="154"/>
      <c r="K100" s="154"/>
      <c r="L100" s="154"/>
      <c r="M100" s="154"/>
      <c r="N100" s="154"/>
      <c r="O100" s="154"/>
      <c r="P100" s="154"/>
      <c r="Q100" s="154"/>
      <c r="R100" s="154"/>
      <c r="S100" s="154"/>
      <c r="T100" s="154"/>
      <c r="U100" s="154"/>
      <c r="V100" s="154"/>
      <c r="W100" s="154"/>
      <c r="X100" s="154"/>
      <c r="Y100" s="154"/>
      <c r="Z100" s="154"/>
      <c r="AA100" s="154"/>
      <c r="AB100" s="154"/>
      <c r="AC100" s="154"/>
    </row>
    <row r="101" customFormat="false" ht="33.75" hidden="false" customHeight="false" outlineLevel="0" collapsed="false">
      <c r="A101" s="167" t="s">
        <v>64</v>
      </c>
      <c r="B101" s="174" t="s">
        <v>342</v>
      </c>
      <c r="C101" s="175" t="s">
        <v>96</v>
      </c>
      <c r="D101" s="181" t="s">
        <v>343</v>
      </c>
      <c r="E101" s="182"/>
      <c r="F101" s="172"/>
      <c r="G101" s="172"/>
      <c r="H101" s="172" t="s">
        <v>344</v>
      </c>
      <c r="I101" s="154"/>
      <c r="J101" s="154"/>
      <c r="K101" s="154"/>
      <c r="L101" s="154"/>
      <c r="M101" s="154"/>
      <c r="N101" s="154"/>
      <c r="O101" s="154"/>
      <c r="P101" s="154"/>
      <c r="Q101" s="154"/>
      <c r="R101" s="154"/>
      <c r="S101" s="154"/>
      <c r="T101" s="154"/>
      <c r="U101" s="154"/>
      <c r="V101" s="154"/>
      <c r="W101" s="154"/>
      <c r="X101" s="154"/>
      <c r="Y101" s="154"/>
      <c r="Z101" s="154"/>
      <c r="AA101" s="154"/>
      <c r="AB101" s="154"/>
      <c r="AC101" s="154"/>
    </row>
    <row r="102" customFormat="false" ht="12.75" hidden="false" customHeight="false" outlineLevel="0" collapsed="false">
      <c r="A102" s="167" t="s">
        <v>64</v>
      </c>
      <c r="B102" s="174" t="s">
        <v>345</v>
      </c>
      <c r="C102" s="175" t="s">
        <v>96</v>
      </c>
      <c r="D102" s="181" t="s">
        <v>346</v>
      </c>
      <c r="E102" s="182"/>
      <c r="F102" s="172"/>
      <c r="G102" s="172"/>
      <c r="H102" s="172"/>
      <c r="I102" s="154"/>
      <c r="J102" s="154"/>
      <c r="K102" s="154"/>
      <c r="L102" s="154"/>
      <c r="M102" s="154"/>
      <c r="N102" s="154"/>
      <c r="O102" s="154"/>
      <c r="P102" s="154"/>
      <c r="Q102" s="154"/>
      <c r="R102" s="154"/>
      <c r="S102" s="154"/>
      <c r="T102" s="154"/>
      <c r="U102" s="154"/>
      <c r="V102" s="154"/>
      <c r="W102" s="154"/>
      <c r="X102" s="154"/>
      <c r="Y102" s="154"/>
      <c r="Z102" s="154"/>
      <c r="AA102" s="154"/>
      <c r="AB102" s="154"/>
      <c r="AC102" s="154"/>
    </row>
    <row r="103" customFormat="false" ht="12.75" hidden="false" customHeight="false" outlineLevel="0" collapsed="false">
      <c r="A103" s="167" t="s">
        <v>64</v>
      </c>
      <c r="B103" s="174" t="s">
        <v>347</v>
      </c>
      <c r="C103" s="175" t="s">
        <v>96</v>
      </c>
      <c r="D103" s="181" t="s">
        <v>348</v>
      </c>
      <c r="E103" s="182"/>
      <c r="F103" s="172"/>
      <c r="G103" s="172"/>
      <c r="H103" s="172"/>
      <c r="I103" s="154"/>
      <c r="J103" s="154"/>
      <c r="K103" s="154"/>
      <c r="L103" s="154"/>
      <c r="M103" s="154"/>
      <c r="N103" s="154"/>
      <c r="O103" s="154"/>
      <c r="P103" s="154"/>
      <c r="Q103" s="154"/>
      <c r="R103" s="154"/>
      <c r="S103" s="154"/>
      <c r="T103" s="154"/>
      <c r="U103" s="154"/>
      <c r="V103" s="154"/>
      <c r="W103" s="154"/>
      <c r="X103" s="154"/>
      <c r="Y103" s="154"/>
      <c r="Z103" s="154"/>
      <c r="AA103" s="154"/>
      <c r="AB103" s="154"/>
      <c r="AC103" s="154"/>
    </row>
    <row r="104" customFormat="false" ht="12.75" hidden="false" customHeight="false" outlineLevel="0" collapsed="false">
      <c r="A104" s="167" t="s">
        <v>64</v>
      </c>
      <c r="B104" s="174" t="s">
        <v>349</v>
      </c>
      <c r="C104" s="175" t="s">
        <v>96</v>
      </c>
      <c r="D104" s="181" t="s">
        <v>350</v>
      </c>
      <c r="E104" s="182"/>
      <c r="F104" s="172"/>
      <c r="G104" s="172"/>
      <c r="H104" s="172"/>
      <c r="I104" s="154"/>
      <c r="J104" s="154"/>
      <c r="K104" s="154"/>
      <c r="L104" s="154"/>
      <c r="M104" s="154"/>
      <c r="N104" s="154"/>
      <c r="O104" s="154"/>
      <c r="P104" s="154"/>
      <c r="Q104" s="154"/>
      <c r="R104" s="154"/>
      <c r="S104" s="154"/>
      <c r="T104" s="154"/>
      <c r="U104" s="154"/>
      <c r="V104" s="154"/>
      <c r="W104" s="154"/>
      <c r="X104" s="154"/>
      <c r="Y104" s="154"/>
      <c r="Z104" s="154"/>
      <c r="AA104" s="154"/>
      <c r="AB104" s="154"/>
      <c r="AC104" s="154"/>
    </row>
    <row r="105" customFormat="false" ht="12.75" hidden="false" customHeight="false" outlineLevel="0" collapsed="false">
      <c r="A105" s="167"/>
      <c r="B105" s="174" t="s">
        <v>351</v>
      </c>
      <c r="C105" s="180"/>
      <c r="D105" s="181" t="s">
        <v>352</v>
      </c>
      <c r="E105" s="182"/>
      <c r="F105" s="172"/>
      <c r="G105" s="172"/>
      <c r="H105" s="172"/>
      <c r="I105" s="154"/>
      <c r="J105" s="154"/>
      <c r="K105" s="154"/>
      <c r="L105" s="154"/>
      <c r="M105" s="154"/>
      <c r="N105" s="154"/>
      <c r="O105" s="154"/>
      <c r="P105" s="154"/>
      <c r="Q105" s="154"/>
      <c r="R105" s="154"/>
      <c r="S105" s="154"/>
      <c r="T105" s="154"/>
      <c r="U105" s="154"/>
      <c r="V105" s="154"/>
      <c r="W105" s="154"/>
      <c r="X105" s="154"/>
      <c r="Y105" s="154"/>
      <c r="Z105" s="154"/>
      <c r="AA105" s="154"/>
      <c r="AB105" s="154"/>
      <c r="AC105" s="154"/>
    </row>
    <row r="106" customFormat="false" ht="12.75" hidden="false" customHeight="false" outlineLevel="0" collapsed="false">
      <c r="A106" s="167" t="s">
        <v>64</v>
      </c>
      <c r="B106" s="174" t="s">
        <v>353</v>
      </c>
      <c r="C106" s="180"/>
      <c r="D106" s="181" t="s">
        <v>354</v>
      </c>
      <c r="E106" s="182"/>
      <c r="F106" s="172"/>
      <c r="G106" s="172"/>
      <c r="H106" s="172"/>
      <c r="I106" s="154"/>
      <c r="J106" s="154"/>
      <c r="K106" s="154"/>
      <c r="L106" s="154"/>
      <c r="M106" s="154"/>
      <c r="N106" s="154"/>
      <c r="O106" s="154"/>
      <c r="P106" s="154"/>
      <c r="Q106" s="154"/>
      <c r="R106" s="154"/>
      <c r="S106" s="154"/>
      <c r="T106" s="154"/>
      <c r="U106" s="154"/>
      <c r="V106" s="154"/>
      <c r="W106" s="154"/>
      <c r="X106" s="154"/>
      <c r="Y106" s="154"/>
      <c r="Z106" s="154"/>
      <c r="AA106" s="154"/>
      <c r="AB106" s="154"/>
      <c r="AC106" s="154"/>
    </row>
    <row r="107" customFormat="false" ht="12.75" hidden="false" customHeight="false" outlineLevel="0" collapsed="false">
      <c r="A107" s="167" t="s">
        <v>64</v>
      </c>
      <c r="B107" s="174" t="s">
        <v>355</v>
      </c>
      <c r="C107" s="180"/>
      <c r="D107" s="181" t="s">
        <v>356</v>
      </c>
      <c r="E107" s="182"/>
      <c r="F107" s="172"/>
      <c r="G107" s="172"/>
      <c r="H107" s="172"/>
      <c r="I107" s="154"/>
      <c r="J107" s="154"/>
      <c r="K107" s="154"/>
      <c r="L107" s="154"/>
      <c r="M107" s="154"/>
      <c r="N107" s="154"/>
      <c r="O107" s="154"/>
      <c r="P107" s="154"/>
      <c r="Q107" s="154"/>
      <c r="R107" s="154"/>
      <c r="S107" s="154"/>
      <c r="T107" s="154"/>
      <c r="U107" s="154"/>
      <c r="V107" s="154"/>
      <c r="W107" s="154"/>
      <c r="X107" s="154"/>
      <c r="Y107" s="154"/>
      <c r="Z107" s="154"/>
      <c r="AA107" s="154"/>
      <c r="AB107" s="154"/>
      <c r="AC107" s="154"/>
    </row>
    <row r="108" customFormat="false" ht="22.5" hidden="false" customHeight="false" outlineLevel="0" collapsed="false">
      <c r="A108" s="167" t="s">
        <v>64</v>
      </c>
      <c r="B108" s="174" t="s">
        <v>357</v>
      </c>
      <c r="C108" s="180"/>
      <c r="D108" s="181" t="s">
        <v>358</v>
      </c>
      <c r="E108" s="182" t="s">
        <v>359</v>
      </c>
      <c r="F108" s="172" t="s">
        <v>360</v>
      </c>
      <c r="G108" s="172" t="s">
        <v>361</v>
      </c>
      <c r="H108" s="172"/>
      <c r="I108" s="154"/>
      <c r="J108" s="154"/>
      <c r="K108" s="154"/>
      <c r="L108" s="154"/>
      <c r="M108" s="154"/>
      <c r="N108" s="154"/>
      <c r="O108" s="154"/>
      <c r="P108" s="154"/>
      <c r="Q108" s="154"/>
      <c r="R108" s="154"/>
      <c r="S108" s="154"/>
      <c r="T108" s="154"/>
      <c r="U108" s="154"/>
      <c r="V108" s="154"/>
      <c r="W108" s="154"/>
      <c r="X108" s="154"/>
      <c r="Y108" s="154"/>
      <c r="Z108" s="154"/>
      <c r="AA108" s="154"/>
      <c r="AB108" s="154"/>
      <c r="AC108" s="154"/>
    </row>
    <row r="109" customFormat="false" ht="12.75" hidden="false" customHeight="false" outlineLevel="0" collapsed="false">
      <c r="A109" s="167" t="s">
        <v>64</v>
      </c>
      <c r="B109" s="174" t="s">
        <v>362</v>
      </c>
      <c r="C109" s="175" t="s">
        <v>96</v>
      </c>
      <c r="D109" s="181" t="s">
        <v>363</v>
      </c>
      <c r="E109" s="182"/>
      <c r="F109" s="172"/>
      <c r="G109" s="172"/>
      <c r="H109" s="172"/>
      <c r="I109" s="154"/>
      <c r="J109" s="154"/>
      <c r="K109" s="154"/>
      <c r="L109" s="154"/>
      <c r="M109" s="154"/>
      <c r="N109" s="154"/>
      <c r="O109" s="154"/>
      <c r="P109" s="154"/>
      <c r="Q109" s="154"/>
      <c r="R109" s="154"/>
      <c r="S109" s="154"/>
      <c r="T109" s="154"/>
      <c r="U109" s="154"/>
      <c r="V109" s="154"/>
      <c r="W109" s="154"/>
      <c r="X109" s="154"/>
      <c r="Y109" s="154"/>
      <c r="Z109" s="154"/>
      <c r="AA109" s="154"/>
      <c r="AB109" s="154"/>
      <c r="AC109" s="154"/>
    </row>
    <row r="110" customFormat="false" ht="12.75" hidden="false" customHeight="false" outlineLevel="0" collapsed="false">
      <c r="A110" s="167" t="s">
        <v>64</v>
      </c>
      <c r="B110" s="174" t="s">
        <v>364</v>
      </c>
      <c r="C110" s="175" t="s">
        <v>96</v>
      </c>
      <c r="D110" s="181" t="s">
        <v>365</v>
      </c>
      <c r="E110" s="182"/>
      <c r="F110" s="172"/>
      <c r="G110" s="172"/>
      <c r="H110" s="172"/>
      <c r="I110" s="154"/>
      <c r="J110" s="154"/>
      <c r="K110" s="154"/>
      <c r="L110" s="154"/>
      <c r="M110" s="154"/>
      <c r="N110" s="154"/>
      <c r="O110" s="154"/>
      <c r="P110" s="154"/>
      <c r="Q110" s="154"/>
      <c r="R110" s="154"/>
      <c r="S110" s="154"/>
      <c r="T110" s="154"/>
      <c r="U110" s="154"/>
      <c r="V110" s="154"/>
      <c r="W110" s="154"/>
      <c r="X110" s="154"/>
      <c r="Y110" s="154"/>
      <c r="Z110" s="154"/>
      <c r="AA110" s="154"/>
      <c r="AB110" s="154"/>
      <c r="AC110" s="154"/>
    </row>
    <row r="111" customFormat="false" ht="12.75" hidden="false" customHeight="false" outlineLevel="0" collapsed="false">
      <c r="A111" s="167" t="s">
        <v>64</v>
      </c>
      <c r="B111" s="174" t="s">
        <v>366</v>
      </c>
      <c r="C111" s="175" t="s">
        <v>96</v>
      </c>
      <c r="D111" s="181" t="s">
        <v>367</v>
      </c>
      <c r="E111" s="182"/>
      <c r="F111" s="172"/>
      <c r="G111" s="172"/>
      <c r="H111" s="172"/>
      <c r="I111" s="154"/>
      <c r="J111" s="154"/>
      <c r="K111" s="154"/>
      <c r="L111" s="154"/>
      <c r="M111" s="154"/>
      <c r="N111" s="154"/>
      <c r="O111" s="154"/>
      <c r="P111" s="154"/>
      <c r="Q111" s="154"/>
      <c r="R111" s="154"/>
      <c r="S111" s="154"/>
      <c r="T111" s="154"/>
      <c r="U111" s="154"/>
      <c r="V111" s="154"/>
      <c r="W111" s="154"/>
      <c r="X111" s="154"/>
      <c r="Y111" s="154"/>
      <c r="Z111" s="154"/>
      <c r="AA111" s="154"/>
      <c r="AB111" s="154"/>
      <c r="AC111" s="154"/>
    </row>
    <row r="112" s="173" customFormat="true" ht="25.5" hidden="false" customHeight="false" outlineLevel="0" collapsed="false">
      <c r="A112" s="167" t="s">
        <v>177</v>
      </c>
      <c r="B112" s="174" t="s">
        <v>368</v>
      </c>
      <c r="C112" s="180"/>
      <c r="D112" s="181" t="s">
        <v>369</v>
      </c>
      <c r="E112" s="182"/>
      <c r="F112" s="172" t="s">
        <v>370</v>
      </c>
      <c r="G112" s="172" t="s">
        <v>371</v>
      </c>
      <c r="H112" s="172"/>
      <c r="I112" s="154"/>
      <c r="J112" s="154"/>
      <c r="K112" s="154"/>
      <c r="L112" s="154"/>
      <c r="M112" s="154"/>
      <c r="N112" s="154"/>
      <c r="O112" s="154"/>
      <c r="P112" s="154"/>
      <c r="Q112" s="154"/>
      <c r="R112" s="154"/>
      <c r="S112" s="154"/>
      <c r="T112" s="154"/>
      <c r="U112" s="154"/>
      <c r="V112" s="154"/>
      <c r="W112" s="154"/>
      <c r="X112" s="154"/>
      <c r="Y112" s="154"/>
      <c r="Z112" s="154"/>
      <c r="AA112" s="154"/>
      <c r="AB112" s="154"/>
      <c r="AC112" s="154"/>
    </row>
    <row r="113" customFormat="false" ht="12.75" hidden="false" customHeight="false" outlineLevel="0" collapsed="false">
      <c r="A113" s="167" t="s">
        <v>64</v>
      </c>
      <c r="B113" s="174" t="s">
        <v>372</v>
      </c>
      <c r="C113" s="175" t="s">
        <v>96</v>
      </c>
      <c r="D113" s="181" t="s">
        <v>373</v>
      </c>
      <c r="E113" s="182"/>
      <c r="F113" s="172"/>
      <c r="G113" s="172"/>
      <c r="H113" s="172"/>
      <c r="I113" s="154"/>
      <c r="J113" s="154"/>
      <c r="K113" s="154"/>
      <c r="L113" s="154"/>
      <c r="M113" s="154"/>
      <c r="N113" s="154"/>
      <c r="O113" s="154"/>
      <c r="P113" s="154"/>
      <c r="Q113" s="154"/>
      <c r="R113" s="154"/>
      <c r="S113" s="154"/>
      <c r="T113" s="154"/>
      <c r="U113" s="154"/>
      <c r="V113" s="154"/>
      <c r="W113" s="154"/>
      <c r="X113" s="154"/>
      <c r="Y113" s="154"/>
      <c r="Z113" s="154"/>
      <c r="AA113" s="154"/>
      <c r="AB113" s="154"/>
      <c r="AC113" s="154"/>
    </row>
    <row r="114" customFormat="false" ht="12.75" hidden="false" customHeight="false" outlineLevel="0" collapsed="false">
      <c r="A114" s="167" t="s">
        <v>64</v>
      </c>
      <c r="B114" s="174" t="s">
        <v>374</v>
      </c>
      <c r="C114" s="180"/>
      <c r="D114" s="181" t="s">
        <v>375</v>
      </c>
      <c r="E114" s="182"/>
      <c r="F114" s="172"/>
      <c r="G114" s="172"/>
      <c r="H114" s="172"/>
      <c r="I114" s="154"/>
      <c r="J114" s="154"/>
      <c r="K114" s="154"/>
      <c r="L114" s="154"/>
      <c r="M114" s="154"/>
      <c r="N114" s="154"/>
      <c r="O114" s="154"/>
      <c r="P114" s="154"/>
      <c r="Q114" s="154"/>
      <c r="R114" s="154"/>
      <c r="S114" s="154"/>
      <c r="T114" s="154"/>
      <c r="U114" s="154"/>
      <c r="V114" s="154"/>
      <c r="W114" s="154"/>
      <c r="X114" s="154"/>
      <c r="Y114" s="154"/>
      <c r="Z114" s="154"/>
      <c r="AA114" s="154"/>
      <c r="AB114" s="154"/>
      <c r="AC114" s="154"/>
    </row>
    <row r="115" s="173" customFormat="true" ht="12.75" hidden="false" customHeight="false" outlineLevel="0" collapsed="false">
      <c r="A115" s="167" t="s">
        <v>64</v>
      </c>
      <c r="B115" s="174" t="s">
        <v>376</v>
      </c>
      <c r="C115" s="180"/>
      <c r="D115" s="181" t="s">
        <v>377</v>
      </c>
      <c r="E115" s="182"/>
      <c r="F115" s="172"/>
      <c r="G115" s="172"/>
      <c r="H115" s="172"/>
      <c r="I115" s="154"/>
      <c r="J115" s="154"/>
      <c r="K115" s="154"/>
      <c r="L115" s="154"/>
      <c r="M115" s="154"/>
      <c r="N115" s="154"/>
      <c r="O115" s="154"/>
      <c r="P115" s="154"/>
      <c r="Q115" s="154"/>
      <c r="R115" s="154"/>
      <c r="S115" s="154"/>
      <c r="T115" s="154"/>
      <c r="U115" s="154"/>
      <c r="V115" s="154"/>
      <c r="W115" s="154"/>
      <c r="X115" s="154"/>
      <c r="Y115" s="154"/>
      <c r="Z115" s="154"/>
      <c r="AA115" s="154"/>
      <c r="AB115" s="154"/>
      <c r="AC115" s="154"/>
    </row>
    <row r="116" s="173" customFormat="true" ht="12.75" hidden="false" customHeight="false" outlineLevel="0" collapsed="false">
      <c r="A116" s="167" t="s">
        <v>64</v>
      </c>
      <c r="B116" s="174" t="s">
        <v>378</v>
      </c>
      <c r="C116" s="175" t="s">
        <v>96</v>
      </c>
      <c r="D116" s="181" t="s">
        <v>379</v>
      </c>
      <c r="E116" s="182"/>
      <c r="F116" s="172"/>
      <c r="G116" s="172"/>
      <c r="H116" s="172"/>
      <c r="I116" s="154"/>
      <c r="J116" s="154"/>
      <c r="K116" s="154"/>
      <c r="L116" s="154"/>
      <c r="M116" s="154"/>
      <c r="N116" s="154"/>
      <c r="O116" s="154"/>
      <c r="P116" s="154"/>
      <c r="Q116" s="154"/>
      <c r="R116" s="154"/>
      <c r="S116" s="154"/>
      <c r="T116" s="154"/>
      <c r="U116" s="154"/>
      <c r="V116" s="154"/>
      <c r="W116" s="154"/>
      <c r="X116" s="154"/>
      <c r="Y116" s="154"/>
      <c r="Z116" s="154"/>
      <c r="AA116" s="154"/>
      <c r="AB116" s="154"/>
      <c r="AC116" s="154"/>
    </row>
    <row r="117" customFormat="false" ht="25.5" hidden="false" customHeight="false" outlineLevel="0" collapsed="false">
      <c r="A117" s="167" t="s">
        <v>64</v>
      </c>
      <c r="B117" s="174" t="s">
        <v>380</v>
      </c>
      <c r="C117" s="180"/>
      <c r="D117" s="181" t="s">
        <v>381</v>
      </c>
      <c r="E117" s="182"/>
      <c r="F117" s="172"/>
      <c r="G117" s="172"/>
      <c r="H117" s="172"/>
      <c r="I117" s="154"/>
      <c r="J117" s="154"/>
      <c r="K117" s="154"/>
      <c r="L117" s="154"/>
      <c r="M117" s="154"/>
      <c r="N117" s="154"/>
      <c r="O117" s="154"/>
      <c r="P117" s="154"/>
      <c r="Q117" s="154"/>
      <c r="R117" s="154"/>
      <c r="S117" s="154"/>
      <c r="T117" s="154"/>
      <c r="U117" s="154"/>
      <c r="V117" s="154"/>
      <c r="W117" s="154"/>
      <c r="X117" s="154"/>
      <c r="Y117" s="154"/>
      <c r="Z117" s="154"/>
      <c r="AA117" s="154"/>
      <c r="AB117" s="154"/>
      <c r="AC117" s="154"/>
    </row>
    <row r="118" s="173" customFormat="true" ht="25.5" hidden="false" customHeight="false" outlineLevel="0" collapsed="false">
      <c r="A118" s="167" t="s">
        <v>64</v>
      </c>
      <c r="B118" s="174" t="s">
        <v>382</v>
      </c>
      <c r="C118" s="180"/>
      <c r="D118" s="181" t="s">
        <v>383</v>
      </c>
      <c r="E118" s="182"/>
      <c r="F118" s="172"/>
      <c r="G118" s="172"/>
      <c r="H118" s="172"/>
      <c r="I118" s="154"/>
      <c r="J118" s="154"/>
      <c r="K118" s="154"/>
      <c r="L118" s="154"/>
      <c r="M118" s="154"/>
      <c r="N118" s="154"/>
      <c r="O118" s="154"/>
      <c r="P118" s="154"/>
      <c r="Q118" s="154"/>
      <c r="R118" s="154"/>
      <c r="S118" s="154"/>
      <c r="T118" s="154"/>
      <c r="U118" s="154"/>
      <c r="V118" s="154"/>
      <c r="W118" s="154"/>
      <c r="X118" s="154"/>
      <c r="Y118" s="154"/>
      <c r="Z118" s="154"/>
      <c r="AA118" s="154"/>
      <c r="AB118" s="154"/>
      <c r="AC118" s="154"/>
    </row>
    <row r="119" customFormat="false" ht="12.75" hidden="false" customHeight="false" outlineLevel="0" collapsed="false">
      <c r="A119" s="167" t="s">
        <v>64</v>
      </c>
      <c r="B119" s="174" t="s">
        <v>384</v>
      </c>
      <c r="C119" s="175" t="s">
        <v>96</v>
      </c>
      <c r="D119" s="181" t="s">
        <v>385</v>
      </c>
      <c r="E119" s="182"/>
      <c r="F119" s="172"/>
      <c r="G119" s="172"/>
      <c r="H119" s="172"/>
      <c r="I119" s="154"/>
      <c r="J119" s="154"/>
      <c r="K119" s="154"/>
      <c r="L119" s="154"/>
      <c r="M119" s="154"/>
      <c r="N119" s="154"/>
      <c r="O119" s="154"/>
      <c r="P119" s="154"/>
      <c r="Q119" s="154"/>
      <c r="R119" s="154"/>
      <c r="S119" s="154"/>
      <c r="T119" s="154"/>
      <c r="U119" s="154"/>
      <c r="V119" s="154"/>
      <c r="W119" s="154"/>
      <c r="X119" s="154"/>
      <c r="Y119" s="154"/>
      <c r="Z119" s="154"/>
      <c r="AA119" s="154"/>
      <c r="AB119" s="154"/>
      <c r="AC119" s="154"/>
    </row>
    <row r="120" customFormat="false" ht="12.75" hidden="false" customHeight="false" outlineLevel="0" collapsed="false">
      <c r="A120" s="167" t="s">
        <v>64</v>
      </c>
      <c r="B120" s="174" t="s">
        <v>386</v>
      </c>
      <c r="C120" s="175" t="s">
        <v>96</v>
      </c>
      <c r="D120" s="181" t="s">
        <v>387</v>
      </c>
      <c r="E120" s="182"/>
      <c r="F120" s="172"/>
      <c r="G120" s="172"/>
      <c r="H120" s="172"/>
      <c r="I120" s="154"/>
      <c r="J120" s="154"/>
      <c r="K120" s="154"/>
      <c r="L120" s="154"/>
      <c r="M120" s="154"/>
      <c r="N120" s="154"/>
      <c r="O120" s="154"/>
      <c r="P120" s="154"/>
      <c r="Q120" s="154"/>
      <c r="R120" s="154"/>
      <c r="S120" s="154"/>
      <c r="T120" s="154"/>
      <c r="U120" s="154"/>
      <c r="V120" s="154"/>
      <c r="W120" s="154"/>
      <c r="X120" s="154"/>
      <c r="Y120" s="154"/>
      <c r="Z120" s="154"/>
      <c r="AA120" s="154"/>
      <c r="AB120" s="154"/>
      <c r="AC120" s="154"/>
    </row>
    <row r="121" customFormat="false" ht="12.75" hidden="false" customHeight="false" outlineLevel="0" collapsed="false">
      <c r="A121" s="167" t="s">
        <v>64</v>
      </c>
      <c r="B121" s="174" t="s">
        <v>388</v>
      </c>
      <c r="C121" s="175" t="s">
        <v>96</v>
      </c>
      <c r="D121" s="176" t="s">
        <v>389</v>
      </c>
      <c r="E121" s="177"/>
      <c r="F121" s="172" t="s">
        <v>390</v>
      </c>
      <c r="G121" s="172"/>
      <c r="H121" s="184" t="s">
        <v>391</v>
      </c>
      <c r="I121" s="154"/>
      <c r="J121" s="154"/>
      <c r="K121" s="154"/>
      <c r="L121" s="154"/>
      <c r="M121" s="154"/>
      <c r="N121" s="154"/>
      <c r="O121" s="154"/>
      <c r="P121" s="154"/>
      <c r="Q121" s="154"/>
      <c r="R121" s="154"/>
      <c r="S121" s="154"/>
      <c r="T121" s="154"/>
      <c r="U121" s="154"/>
      <c r="V121" s="154"/>
      <c r="W121" s="154"/>
      <c r="X121" s="154"/>
      <c r="Y121" s="154"/>
      <c r="Z121" s="154"/>
      <c r="AA121" s="154"/>
      <c r="AB121" s="154"/>
      <c r="AC121" s="154"/>
    </row>
    <row r="122" customFormat="false" ht="12.75" hidden="false" customHeight="false" outlineLevel="0" collapsed="false">
      <c r="A122" s="167" t="s">
        <v>64</v>
      </c>
      <c r="B122" s="174" t="s">
        <v>392</v>
      </c>
      <c r="C122" s="175" t="s">
        <v>96</v>
      </c>
      <c r="D122" s="181" t="s">
        <v>393</v>
      </c>
      <c r="E122" s="182"/>
      <c r="F122" s="172"/>
      <c r="G122" s="172"/>
      <c r="H122" s="172"/>
      <c r="I122" s="154"/>
      <c r="J122" s="154"/>
      <c r="K122" s="154"/>
      <c r="L122" s="154"/>
      <c r="M122" s="154"/>
      <c r="N122" s="154"/>
      <c r="O122" s="154"/>
      <c r="P122" s="154"/>
      <c r="Q122" s="154"/>
      <c r="R122" s="154"/>
      <c r="S122" s="154"/>
      <c r="T122" s="154"/>
      <c r="U122" s="154"/>
      <c r="V122" s="154"/>
      <c r="W122" s="154"/>
      <c r="X122" s="154"/>
      <c r="Y122" s="154"/>
      <c r="Z122" s="154"/>
      <c r="AA122" s="154"/>
      <c r="AB122" s="154"/>
      <c r="AC122" s="154"/>
    </row>
    <row r="123" s="173" customFormat="true" ht="12.75" hidden="false" customHeight="false" outlineLevel="0" collapsed="false">
      <c r="A123" s="167" t="s">
        <v>64</v>
      </c>
      <c r="B123" s="174" t="s">
        <v>394</v>
      </c>
      <c r="C123" s="180"/>
      <c r="D123" s="181" t="s">
        <v>395</v>
      </c>
      <c r="E123" s="182"/>
      <c r="F123" s="172"/>
      <c r="G123" s="172"/>
      <c r="H123" s="172"/>
      <c r="I123" s="154"/>
      <c r="J123" s="154"/>
      <c r="K123" s="154"/>
      <c r="L123" s="154"/>
      <c r="M123" s="154"/>
      <c r="N123" s="154"/>
      <c r="O123" s="154"/>
      <c r="P123" s="154"/>
      <c r="Q123" s="154"/>
      <c r="R123" s="154"/>
      <c r="S123" s="154"/>
      <c r="T123" s="154"/>
      <c r="U123" s="154"/>
      <c r="V123" s="154"/>
      <c r="W123" s="154"/>
      <c r="X123" s="154"/>
      <c r="Y123" s="154"/>
      <c r="Z123" s="154"/>
      <c r="AA123" s="154"/>
      <c r="AB123" s="154"/>
      <c r="AC123" s="154"/>
    </row>
    <row r="124" s="173" customFormat="true" ht="12.75" hidden="false" customHeight="false" outlineLevel="0" collapsed="false">
      <c r="A124" s="167" t="s">
        <v>64</v>
      </c>
      <c r="B124" s="174" t="s">
        <v>396</v>
      </c>
      <c r="C124" s="180"/>
      <c r="D124" s="181" t="s">
        <v>397</v>
      </c>
      <c r="E124" s="182"/>
      <c r="F124" s="172"/>
      <c r="G124" s="172"/>
      <c r="H124" s="172"/>
      <c r="I124" s="154"/>
      <c r="J124" s="154"/>
      <c r="K124" s="154"/>
      <c r="L124" s="154"/>
      <c r="M124" s="154"/>
      <c r="N124" s="154"/>
      <c r="O124" s="154"/>
      <c r="P124" s="154"/>
      <c r="Q124" s="154"/>
      <c r="R124" s="154"/>
      <c r="S124" s="154"/>
      <c r="T124" s="154"/>
      <c r="U124" s="154"/>
      <c r="V124" s="154"/>
      <c r="W124" s="154"/>
      <c r="X124" s="154"/>
      <c r="Y124" s="154"/>
      <c r="Z124" s="154"/>
      <c r="AA124" s="154"/>
      <c r="AB124" s="154"/>
      <c r="AC124" s="154"/>
    </row>
    <row r="125" s="173" customFormat="true" ht="12.75" hidden="false" customHeight="false" outlineLevel="0" collapsed="false">
      <c r="A125" s="167" t="s">
        <v>64</v>
      </c>
      <c r="B125" s="174" t="s">
        <v>398</v>
      </c>
      <c r="C125" s="175" t="s">
        <v>96</v>
      </c>
      <c r="D125" s="181" t="s">
        <v>399</v>
      </c>
      <c r="E125" s="182"/>
      <c r="F125" s="172" t="s">
        <v>400</v>
      </c>
      <c r="G125" s="172"/>
      <c r="H125" s="172"/>
      <c r="I125" s="154"/>
      <c r="J125" s="154"/>
      <c r="K125" s="154"/>
      <c r="L125" s="154"/>
      <c r="M125" s="154"/>
      <c r="N125" s="154"/>
      <c r="O125" s="154"/>
      <c r="P125" s="154"/>
      <c r="Q125" s="154"/>
      <c r="R125" s="154"/>
      <c r="S125" s="154"/>
      <c r="T125" s="154"/>
      <c r="U125" s="154"/>
      <c r="V125" s="154"/>
      <c r="W125" s="154"/>
      <c r="X125" s="154"/>
      <c r="Y125" s="154"/>
      <c r="Z125" s="154"/>
      <c r="AA125" s="154"/>
      <c r="AB125" s="154"/>
      <c r="AC125" s="154"/>
    </row>
    <row r="126" s="173" customFormat="true" ht="12.75" hidden="false" customHeight="false" outlineLevel="0" collapsed="false">
      <c r="A126" s="167" t="s">
        <v>64</v>
      </c>
      <c r="B126" s="174" t="s">
        <v>401</v>
      </c>
      <c r="C126" s="180"/>
      <c r="D126" s="181" t="s">
        <v>402</v>
      </c>
      <c r="E126" s="182"/>
      <c r="F126" s="172"/>
      <c r="G126" s="172"/>
      <c r="H126" s="172"/>
      <c r="I126" s="154"/>
      <c r="J126" s="154"/>
      <c r="K126" s="154"/>
      <c r="L126" s="154"/>
      <c r="M126" s="154"/>
      <c r="N126" s="154"/>
      <c r="O126" s="154"/>
      <c r="P126" s="154"/>
      <c r="Q126" s="154"/>
      <c r="R126" s="154"/>
      <c r="S126" s="154"/>
      <c r="T126" s="154"/>
      <c r="U126" s="154"/>
      <c r="V126" s="154"/>
      <c r="W126" s="154"/>
      <c r="X126" s="154"/>
      <c r="Y126" s="154"/>
      <c r="Z126" s="154"/>
      <c r="AA126" s="154"/>
      <c r="AB126" s="154"/>
      <c r="AC126" s="154"/>
    </row>
    <row r="127" customFormat="false" ht="12.75" hidden="false" customHeight="false" outlineLevel="0" collapsed="false">
      <c r="A127" s="167" t="s">
        <v>403</v>
      </c>
      <c r="B127" s="174" t="s">
        <v>404</v>
      </c>
      <c r="C127" s="180"/>
      <c r="D127" s="181" t="s">
        <v>405</v>
      </c>
      <c r="E127" s="182" t="s">
        <v>406</v>
      </c>
      <c r="F127" s="172" t="s">
        <v>407</v>
      </c>
      <c r="G127" s="172"/>
      <c r="H127" s="172"/>
      <c r="I127" s="154"/>
      <c r="J127" s="154"/>
      <c r="K127" s="154"/>
      <c r="L127" s="154"/>
      <c r="M127" s="154"/>
      <c r="N127" s="154"/>
      <c r="O127" s="154"/>
      <c r="P127" s="154"/>
      <c r="Q127" s="154"/>
      <c r="R127" s="154"/>
      <c r="S127" s="154"/>
      <c r="T127" s="154"/>
      <c r="U127" s="154"/>
      <c r="V127" s="154"/>
      <c r="W127" s="154"/>
      <c r="X127" s="154"/>
      <c r="Y127" s="154"/>
      <c r="Z127" s="154"/>
      <c r="AA127" s="154"/>
      <c r="AB127" s="154"/>
      <c r="AC127" s="154"/>
    </row>
    <row r="128" customFormat="false" ht="25.5" hidden="false" customHeight="false" outlineLevel="0" collapsed="false">
      <c r="A128" s="167" t="s">
        <v>64</v>
      </c>
      <c r="B128" s="174" t="s">
        <v>408</v>
      </c>
      <c r="C128" s="180"/>
      <c r="D128" s="181" t="s">
        <v>409</v>
      </c>
      <c r="E128" s="182"/>
      <c r="F128" s="172"/>
      <c r="G128" s="172"/>
      <c r="H128" s="172"/>
      <c r="I128" s="154"/>
      <c r="J128" s="154"/>
      <c r="K128" s="154"/>
      <c r="L128" s="154"/>
      <c r="M128" s="154"/>
      <c r="N128" s="154"/>
      <c r="O128" s="154"/>
      <c r="P128" s="154"/>
      <c r="Q128" s="154"/>
      <c r="R128" s="154"/>
      <c r="S128" s="154"/>
      <c r="T128" s="154"/>
      <c r="U128" s="154"/>
      <c r="V128" s="154"/>
      <c r="W128" s="154"/>
      <c r="X128" s="154"/>
      <c r="Y128" s="154"/>
      <c r="Z128" s="154"/>
      <c r="AA128" s="154"/>
      <c r="AB128" s="154"/>
      <c r="AC128" s="154"/>
    </row>
    <row r="129" customFormat="false" ht="33.75" hidden="false" customHeight="false" outlineLevel="0" collapsed="false">
      <c r="A129" s="167" t="s">
        <v>64</v>
      </c>
      <c r="B129" s="174" t="s">
        <v>410</v>
      </c>
      <c r="C129" s="180"/>
      <c r="D129" s="176" t="s">
        <v>411</v>
      </c>
      <c r="E129" s="182" t="s">
        <v>412</v>
      </c>
      <c r="F129" s="172"/>
      <c r="G129" s="172"/>
      <c r="H129" s="172" t="s">
        <v>413</v>
      </c>
      <c r="I129" s="154"/>
      <c r="J129" s="154"/>
      <c r="K129" s="154"/>
      <c r="L129" s="154"/>
      <c r="M129" s="154"/>
      <c r="N129" s="154"/>
      <c r="O129" s="154"/>
      <c r="P129" s="154"/>
      <c r="Q129" s="154"/>
      <c r="R129" s="154"/>
      <c r="S129" s="154"/>
      <c r="T129" s="154"/>
      <c r="U129" s="154"/>
      <c r="V129" s="154"/>
      <c r="W129" s="154"/>
      <c r="X129" s="154"/>
      <c r="Y129" s="154"/>
      <c r="Z129" s="154"/>
      <c r="AA129" s="154"/>
      <c r="AB129" s="154"/>
      <c r="AC129" s="154"/>
    </row>
    <row r="130" customFormat="false" ht="12.75" hidden="false" customHeight="false" outlineLevel="0" collapsed="false">
      <c r="A130" s="167" t="s">
        <v>326</v>
      </c>
      <c r="B130" s="174" t="s">
        <v>414</v>
      </c>
      <c r="C130" s="180"/>
      <c r="D130" s="181" t="s">
        <v>415</v>
      </c>
      <c r="E130" s="182"/>
      <c r="F130" s="172"/>
      <c r="G130" s="172"/>
      <c r="H130" s="172"/>
      <c r="I130" s="154"/>
      <c r="J130" s="154"/>
      <c r="K130" s="154"/>
      <c r="L130" s="154"/>
      <c r="M130" s="154"/>
      <c r="N130" s="154"/>
      <c r="O130" s="154"/>
      <c r="P130" s="154"/>
      <c r="Q130" s="154"/>
      <c r="R130" s="154"/>
      <c r="S130" s="154"/>
      <c r="T130" s="154"/>
      <c r="U130" s="154"/>
      <c r="V130" s="154"/>
      <c r="W130" s="154"/>
      <c r="X130" s="154"/>
      <c r="Y130" s="154"/>
      <c r="Z130" s="154"/>
      <c r="AA130" s="154"/>
      <c r="AB130" s="154"/>
      <c r="AC130" s="154"/>
    </row>
    <row r="131" customFormat="false" ht="12.75" hidden="false" customHeight="false" outlineLevel="0" collapsed="false">
      <c r="A131" s="167" t="s">
        <v>326</v>
      </c>
      <c r="B131" s="174" t="s">
        <v>416</v>
      </c>
      <c r="C131" s="180"/>
      <c r="D131" s="181" t="s">
        <v>417</v>
      </c>
      <c r="E131" s="182"/>
      <c r="F131" s="172"/>
      <c r="G131" s="172"/>
      <c r="H131" s="172"/>
      <c r="I131" s="154"/>
      <c r="J131" s="154"/>
      <c r="K131" s="154"/>
      <c r="L131" s="154"/>
      <c r="M131" s="154"/>
      <c r="N131" s="154"/>
      <c r="O131" s="154"/>
      <c r="P131" s="154"/>
      <c r="Q131" s="154"/>
      <c r="R131" s="154"/>
      <c r="S131" s="154"/>
      <c r="T131" s="154"/>
      <c r="U131" s="154"/>
      <c r="V131" s="154"/>
      <c r="W131" s="154"/>
      <c r="X131" s="154"/>
      <c r="Y131" s="154"/>
      <c r="Z131" s="154"/>
      <c r="AA131" s="154"/>
      <c r="AB131" s="154"/>
      <c r="AC131" s="154"/>
    </row>
    <row r="132" customFormat="false" ht="12.75" hidden="false" customHeight="false" outlineLevel="0" collapsed="false">
      <c r="A132" s="167" t="s">
        <v>326</v>
      </c>
      <c r="B132" s="174" t="s">
        <v>418</v>
      </c>
      <c r="C132" s="180"/>
      <c r="D132" s="181" t="s">
        <v>419</v>
      </c>
      <c r="E132" s="182"/>
      <c r="F132" s="172"/>
      <c r="G132" s="172"/>
      <c r="H132" s="172"/>
      <c r="I132" s="154"/>
      <c r="J132" s="154"/>
      <c r="K132" s="154"/>
      <c r="L132" s="154"/>
      <c r="M132" s="154"/>
      <c r="N132" s="154"/>
      <c r="O132" s="154"/>
      <c r="P132" s="154"/>
      <c r="Q132" s="154"/>
      <c r="R132" s="154"/>
      <c r="S132" s="154"/>
      <c r="T132" s="154"/>
      <c r="U132" s="154"/>
      <c r="V132" s="154"/>
      <c r="W132" s="154"/>
      <c r="X132" s="154"/>
      <c r="Y132" s="154"/>
      <c r="Z132" s="154"/>
      <c r="AA132" s="154"/>
      <c r="AB132" s="154"/>
      <c r="AC132" s="154"/>
    </row>
    <row r="133" customFormat="false" ht="12.75" hidden="false" customHeight="false" outlineLevel="0" collapsed="false">
      <c r="A133" s="167" t="s">
        <v>64</v>
      </c>
      <c r="B133" s="174" t="s">
        <v>420</v>
      </c>
      <c r="C133" s="175" t="s">
        <v>96</v>
      </c>
      <c r="D133" s="181" t="s">
        <v>421</v>
      </c>
      <c r="E133" s="182"/>
      <c r="F133" s="172"/>
      <c r="G133" s="172"/>
      <c r="H133" s="172"/>
      <c r="I133" s="154"/>
      <c r="J133" s="154"/>
      <c r="K133" s="154"/>
      <c r="L133" s="154"/>
      <c r="M133" s="154"/>
      <c r="N133" s="154"/>
      <c r="O133" s="154"/>
      <c r="P133" s="154"/>
      <c r="Q133" s="154"/>
      <c r="R133" s="154"/>
      <c r="S133" s="154"/>
      <c r="T133" s="154"/>
      <c r="U133" s="154"/>
      <c r="V133" s="154"/>
      <c r="W133" s="154"/>
      <c r="X133" s="154"/>
      <c r="Y133" s="154"/>
      <c r="Z133" s="154"/>
      <c r="AA133" s="154"/>
      <c r="AB133" s="154"/>
      <c r="AC133" s="154"/>
    </row>
    <row r="134" s="173" customFormat="true" ht="12.75" hidden="false" customHeight="false" outlineLevel="0" collapsed="false">
      <c r="A134" s="167" t="s">
        <v>64</v>
      </c>
      <c r="B134" s="174" t="s">
        <v>422</v>
      </c>
      <c r="C134" s="175" t="s">
        <v>96</v>
      </c>
      <c r="D134" s="181" t="s">
        <v>423</v>
      </c>
      <c r="E134" s="182"/>
      <c r="F134" s="172"/>
      <c r="G134" s="172"/>
      <c r="H134" s="172"/>
      <c r="I134" s="154"/>
      <c r="J134" s="154"/>
      <c r="K134" s="154"/>
      <c r="L134" s="154"/>
      <c r="M134" s="154"/>
      <c r="N134" s="154"/>
      <c r="O134" s="154"/>
      <c r="P134" s="154"/>
      <c r="Q134" s="154"/>
      <c r="R134" s="154"/>
      <c r="S134" s="154"/>
      <c r="T134" s="154"/>
      <c r="U134" s="154"/>
      <c r="V134" s="154"/>
      <c r="W134" s="154"/>
      <c r="X134" s="154"/>
      <c r="Y134" s="154"/>
      <c r="Z134" s="154"/>
      <c r="AA134" s="154"/>
      <c r="AB134" s="154"/>
      <c r="AC134" s="154"/>
    </row>
    <row r="135" customFormat="false" ht="12.75" hidden="false" customHeight="false" outlineLevel="0" collapsed="false">
      <c r="A135" s="167" t="s">
        <v>64</v>
      </c>
      <c r="B135" s="174" t="s">
        <v>424</v>
      </c>
      <c r="C135" s="175" t="s">
        <v>96</v>
      </c>
      <c r="D135" s="181" t="s">
        <v>425</v>
      </c>
      <c r="E135" s="182"/>
      <c r="F135" s="172"/>
      <c r="G135" s="172"/>
      <c r="H135" s="172"/>
      <c r="I135" s="154"/>
      <c r="J135" s="154"/>
      <c r="K135" s="154"/>
      <c r="L135" s="154"/>
      <c r="M135" s="154"/>
      <c r="N135" s="154"/>
      <c r="O135" s="154"/>
      <c r="P135" s="154"/>
      <c r="Q135" s="154"/>
      <c r="R135" s="154"/>
      <c r="S135" s="154"/>
      <c r="T135" s="154"/>
      <c r="U135" s="154"/>
      <c r="V135" s="154"/>
      <c r="W135" s="154"/>
      <c r="X135" s="154"/>
      <c r="Y135" s="154"/>
      <c r="Z135" s="154"/>
      <c r="AA135" s="154"/>
      <c r="AB135" s="154"/>
      <c r="AC135" s="154"/>
    </row>
    <row r="136" customFormat="false" ht="12.75" hidden="false" customHeight="false" outlineLevel="0" collapsed="false">
      <c r="A136" s="167" t="s">
        <v>64</v>
      </c>
      <c r="B136" s="174" t="s">
        <v>426</v>
      </c>
      <c r="C136" s="175" t="s">
        <v>96</v>
      </c>
      <c r="D136" s="181" t="s">
        <v>427</v>
      </c>
      <c r="E136" s="182"/>
      <c r="F136" s="172"/>
      <c r="G136" s="172"/>
      <c r="H136" s="172"/>
      <c r="I136" s="154"/>
      <c r="J136" s="154"/>
      <c r="K136" s="154"/>
      <c r="L136" s="154"/>
      <c r="M136" s="154"/>
      <c r="N136" s="154"/>
      <c r="O136" s="154"/>
      <c r="P136" s="154"/>
      <c r="Q136" s="154"/>
      <c r="R136" s="154"/>
      <c r="S136" s="154"/>
      <c r="T136" s="154"/>
      <c r="U136" s="154"/>
      <c r="V136" s="154"/>
      <c r="W136" s="154"/>
      <c r="X136" s="154"/>
      <c r="Y136" s="154"/>
      <c r="Z136" s="154"/>
      <c r="AA136" s="154"/>
      <c r="AB136" s="154"/>
      <c r="AC136" s="154"/>
    </row>
    <row r="137" customFormat="false" ht="12.75" hidden="false" customHeight="false" outlineLevel="0" collapsed="false">
      <c r="A137" s="167" t="s">
        <v>64</v>
      </c>
      <c r="B137" s="174" t="s">
        <v>428</v>
      </c>
      <c r="C137" s="180"/>
      <c r="D137" s="181" t="s">
        <v>429</v>
      </c>
      <c r="E137" s="182"/>
      <c r="F137" s="172"/>
      <c r="G137" s="172"/>
      <c r="H137" s="172"/>
      <c r="I137" s="154"/>
      <c r="J137" s="154"/>
      <c r="K137" s="154"/>
      <c r="L137" s="154"/>
      <c r="M137" s="154"/>
      <c r="N137" s="154"/>
      <c r="O137" s="154"/>
      <c r="P137" s="154"/>
      <c r="Q137" s="154"/>
      <c r="R137" s="154"/>
      <c r="S137" s="154"/>
      <c r="T137" s="154"/>
      <c r="U137" s="154"/>
      <c r="V137" s="154"/>
      <c r="W137" s="154"/>
      <c r="X137" s="154"/>
      <c r="Y137" s="154"/>
      <c r="Z137" s="154"/>
      <c r="AA137" s="154"/>
      <c r="AB137" s="154"/>
      <c r="AC137" s="154"/>
    </row>
    <row r="138" customFormat="false" ht="12.75" hidden="false" customHeight="false" outlineLevel="0" collapsed="false">
      <c r="A138" s="167" t="s">
        <v>64</v>
      </c>
      <c r="B138" s="174" t="s">
        <v>430</v>
      </c>
      <c r="C138" s="175" t="s">
        <v>96</v>
      </c>
      <c r="D138" s="181" t="s">
        <v>431</v>
      </c>
      <c r="E138" s="182"/>
      <c r="F138" s="172"/>
      <c r="G138" s="172"/>
      <c r="H138" s="172"/>
      <c r="I138" s="154"/>
      <c r="J138" s="154"/>
      <c r="K138" s="154"/>
      <c r="L138" s="154"/>
      <c r="M138" s="154"/>
      <c r="N138" s="154"/>
      <c r="O138" s="154"/>
      <c r="P138" s="154"/>
      <c r="Q138" s="154"/>
      <c r="R138" s="154"/>
      <c r="S138" s="154"/>
      <c r="T138" s="154"/>
      <c r="U138" s="154"/>
      <c r="V138" s="154"/>
      <c r="W138" s="154"/>
      <c r="X138" s="154"/>
      <c r="Y138" s="154"/>
      <c r="Z138" s="154"/>
      <c r="AA138" s="154"/>
      <c r="AB138" s="154"/>
      <c r="AC138" s="154"/>
    </row>
    <row r="139" customFormat="false" ht="12.75" hidden="false" customHeight="false" outlineLevel="0" collapsed="false">
      <c r="A139" s="167" t="s">
        <v>64</v>
      </c>
      <c r="B139" s="174" t="s">
        <v>432</v>
      </c>
      <c r="C139" s="178" t="s">
        <v>100</v>
      </c>
      <c r="D139" s="181" t="s">
        <v>433</v>
      </c>
      <c r="E139" s="182"/>
      <c r="F139" s="172"/>
      <c r="G139" s="172"/>
      <c r="H139" s="172"/>
      <c r="I139" s="154"/>
      <c r="J139" s="154"/>
      <c r="K139" s="154"/>
      <c r="L139" s="154"/>
      <c r="M139" s="154"/>
      <c r="N139" s="154"/>
      <c r="O139" s="154"/>
      <c r="P139" s="154"/>
      <c r="Q139" s="154"/>
      <c r="R139" s="154"/>
      <c r="S139" s="154"/>
      <c r="T139" s="154"/>
      <c r="U139" s="154"/>
      <c r="V139" s="154"/>
      <c r="W139" s="154"/>
      <c r="X139" s="154"/>
      <c r="Y139" s="154"/>
      <c r="Z139" s="154"/>
      <c r="AA139" s="154"/>
      <c r="AB139" s="154"/>
      <c r="AC139" s="154"/>
    </row>
    <row r="140" customFormat="false" ht="12.75" hidden="false" customHeight="false" outlineLevel="0" collapsed="false">
      <c r="A140" s="167" t="s">
        <v>64</v>
      </c>
      <c r="B140" s="174" t="s">
        <v>434</v>
      </c>
      <c r="C140" s="175" t="s">
        <v>96</v>
      </c>
      <c r="D140" s="181" t="s">
        <v>435</v>
      </c>
      <c r="E140" s="182"/>
      <c r="F140" s="172"/>
      <c r="G140" s="172"/>
      <c r="H140" s="172"/>
      <c r="I140" s="154"/>
      <c r="J140" s="154"/>
      <c r="K140" s="154"/>
      <c r="L140" s="154"/>
      <c r="M140" s="154"/>
      <c r="N140" s="154"/>
      <c r="O140" s="154"/>
      <c r="P140" s="154"/>
      <c r="Q140" s="154"/>
      <c r="R140" s="154"/>
      <c r="S140" s="154"/>
      <c r="T140" s="154"/>
      <c r="U140" s="154"/>
      <c r="V140" s="154"/>
      <c r="W140" s="154"/>
      <c r="X140" s="154"/>
      <c r="Y140" s="154"/>
      <c r="Z140" s="154"/>
      <c r="AA140" s="154"/>
      <c r="AB140" s="154"/>
      <c r="AC140" s="154"/>
    </row>
    <row r="141" s="173" customFormat="true" ht="33.75" hidden="false" customHeight="false" outlineLevel="0" collapsed="false">
      <c r="A141" s="167" t="s">
        <v>64</v>
      </c>
      <c r="B141" s="174" t="s">
        <v>436</v>
      </c>
      <c r="C141" s="180"/>
      <c r="D141" s="181" t="s">
        <v>437</v>
      </c>
      <c r="E141" s="182" t="s">
        <v>438</v>
      </c>
      <c r="F141" s="172" t="s">
        <v>439</v>
      </c>
      <c r="G141" s="185" t="s">
        <v>440</v>
      </c>
      <c r="H141" s="185"/>
      <c r="I141" s="154"/>
      <c r="J141" s="154"/>
      <c r="K141" s="154"/>
      <c r="L141" s="154"/>
      <c r="M141" s="154"/>
      <c r="N141" s="154"/>
      <c r="O141" s="154"/>
      <c r="P141" s="154"/>
      <c r="Q141" s="154"/>
      <c r="R141" s="154"/>
      <c r="S141" s="154"/>
      <c r="T141" s="154"/>
      <c r="U141" s="154"/>
      <c r="V141" s="154"/>
      <c r="W141" s="154"/>
      <c r="X141" s="154"/>
      <c r="Y141" s="154"/>
      <c r="Z141" s="154"/>
      <c r="AA141" s="154"/>
      <c r="AB141" s="154"/>
      <c r="AC141" s="154"/>
    </row>
    <row r="142" s="173" customFormat="true" ht="25.5" hidden="false" customHeight="false" outlineLevel="0" collapsed="false">
      <c r="A142" s="167" t="s">
        <v>64</v>
      </c>
      <c r="B142" s="174" t="s">
        <v>441</v>
      </c>
      <c r="C142" s="180"/>
      <c r="D142" s="181" t="s">
        <v>442</v>
      </c>
      <c r="E142" s="181" t="s">
        <v>443</v>
      </c>
      <c r="F142" s="172" t="s">
        <v>444</v>
      </c>
      <c r="G142" s="172"/>
      <c r="H142" s="172"/>
      <c r="I142" s="154"/>
      <c r="J142" s="154"/>
      <c r="K142" s="154"/>
      <c r="L142" s="154"/>
      <c r="M142" s="154"/>
      <c r="N142" s="154"/>
      <c r="O142" s="154"/>
      <c r="P142" s="154"/>
      <c r="Q142" s="154"/>
      <c r="R142" s="154"/>
      <c r="S142" s="154"/>
      <c r="T142" s="154"/>
      <c r="U142" s="154"/>
      <c r="V142" s="154"/>
      <c r="W142" s="154"/>
      <c r="X142" s="154"/>
      <c r="Y142" s="154"/>
      <c r="Z142" s="154"/>
      <c r="AA142" s="154"/>
      <c r="AB142" s="154"/>
      <c r="AC142" s="154"/>
    </row>
    <row r="143" s="173" customFormat="true" ht="12.75" hidden="false" customHeight="false" outlineLevel="0" collapsed="false">
      <c r="A143" s="167" t="s">
        <v>64</v>
      </c>
      <c r="B143" s="174" t="s">
        <v>445</v>
      </c>
      <c r="C143" s="180"/>
      <c r="D143" s="181" t="s">
        <v>446</v>
      </c>
      <c r="E143" s="182" t="s">
        <v>447</v>
      </c>
      <c r="F143" s="172"/>
      <c r="G143" s="172"/>
      <c r="H143" s="172"/>
      <c r="I143" s="154"/>
      <c r="J143" s="154"/>
      <c r="K143" s="154"/>
      <c r="L143" s="154"/>
      <c r="M143" s="154"/>
      <c r="N143" s="154"/>
      <c r="O143" s="154"/>
      <c r="P143" s="154"/>
      <c r="Q143" s="154"/>
      <c r="R143" s="154"/>
      <c r="S143" s="154"/>
      <c r="T143" s="154"/>
      <c r="U143" s="154"/>
      <c r="V143" s="154"/>
      <c r="W143" s="154"/>
      <c r="X143" s="154"/>
      <c r="Y143" s="154"/>
      <c r="Z143" s="154"/>
      <c r="AA143" s="154"/>
      <c r="AB143" s="154"/>
      <c r="AC143" s="154"/>
    </row>
    <row r="144" customFormat="false" ht="67.5" hidden="false" customHeight="false" outlineLevel="0" collapsed="false">
      <c r="A144" s="167" t="s">
        <v>177</v>
      </c>
      <c r="B144" s="174" t="s">
        <v>448</v>
      </c>
      <c r="C144" s="180"/>
      <c r="D144" s="181" t="s">
        <v>449</v>
      </c>
      <c r="E144" s="182" t="s">
        <v>450</v>
      </c>
      <c r="F144" s="172" t="s">
        <v>451</v>
      </c>
      <c r="G144" s="172" t="s">
        <v>452</v>
      </c>
      <c r="H144" s="172" t="s">
        <v>453</v>
      </c>
      <c r="I144" s="154"/>
      <c r="J144" s="154"/>
      <c r="K144" s="154"/>
      <c r="L144" s="154"/>
      <c r="M144" s="154"/>
      <c r="N144" s="154"/>
      <c r="O144" s="154"/>
      <c r="P144" s="154"/>
      <c r="Q144" s="154"/>
      <c r="R144" s="154"/>
      <c r="S144" s="154"/>
      <c r="T144" s="154"/>
      <c r="U144" s="154"/>
      <c r="V144" s="154"/>
      <c r="W144" s="154"/>
      <c r="X144" s="154"/>
      <c r="Y144" s="154"/>
      <c r="Z144" s="154"/>
      <c r="AA144" s="154"/>
      <c r="AB144" s="154"/>
      <c r="AC144" s="154"/>
    </row>
    <row r="145" s="173" customFormat="true" ht="12.75" hidden="false" customHeight="false" outlineLevel="0" collapsed="false">
      <c r="A145" s="167" t="s">
        <v>64</v>
      </c>
      <c r="B145" s="174" t="s">
        <v>454</v>
      </c>
      <c r="C145" s="180"/>
      <c r="D145" s="181" t="s">
        <v>455</v>
      </c>
      <c r="E145" s="182" t="s">
        <v>456</v>
      </c>
      <c r="F145" s="172"/>
      <c r="G145" s="185"/>
      <c r="H145" s="172"/>
      <c r="I145" s="154"/>
      <c r="J145" s="154"/>
      <c r="K145" s="154"/>
      <c r="L145" s="154"/>
      <c r="M145" s="154"/>
      <c r="N145" s="154"/>
      <c r="O145" s="154"/>
      <c r="P145" s="154"/>
      <c r="Q145" s="154"/>
      <c r="R145" s="154"/>
      <c r="S145" s="154"/>
      <c r="T145" s="154"/>
      <c r="U145" s="154"/>
      <c r="V145" s="154"/>
      <c r="W145" s="154"/>
      <c r="X145" s="154"/>
      <c r="Y145" s="154"/>
      <c r="Z145" s="154"/>
      <c r="AA145" s="154"/>
      <c r="AB145" s="154"/>
      <c r="AC145" s="154"/>
    </row>
    <row r="146" customFormat="false" ht="12.75" hidden="false" customHeight="false" outlineLevel="0" collapsed="false">
      <c r="A146" s="167" t="s">
        <v>177</v>
      </c>
      <c r="B146" s="174" t="s">
        <v>457</v>
      </c>
      <c r="C146" s="178" t="s">
        <v>100</v>
      </c>
      <c r="D146" s="181" t="s">
        <v>458</v>
      </c>
      <c r="E146" s="182"/>
      <c r="F146" s="172"/>
      <c r="G146" s="172"/>
      <c r="H146" s="172" t="s">
        <v>459</v>
      </c>
      <c r="I146" s="154"/>
      <c r="J146" s="154"/>
      <c r="K146" s="154"/>
      <c r="L146" s="154"/>
      <c r="M146" s="154"/>
      <c r="N146" s="154"/>
      <c r="O146" s="154"/>
      <c r="P146" s="154"/>
      <c r="Q146" s="154"/>
      <c r="R146" s="154"/>
      <c r="S146" s="154"/>
      <c r="T146" s="154"/>
      <c r="U146" s="154"/>
      <c r="V146" s="154"/>
      <c r="W146" s="154"/>
      <c r="X146" s="154"/>
      <c r="Y146" s="154"/>
      <c r="Z146" s="154"/>
      <c r="AA146" s="154"/>
      <c r="AB146" s="154"/>
      <c r="AC146" s="154"/>
    </row>
    <row r="147" customFormat="false" ht="12.75" hidden="false" customHeight="false" outlineLevel="0" collapsed="false">
      <c r="A147" s="167" t="s">
        <v>177</v>
      </c>
      <c r="B147" s="174" t="s">
        <v>460</v>
      </c>
      <c r="C147" s="175" t="s">
        <v>96</v>
      </c>
      <c r="D147" s="181" t="s">
        <v>461</v>
      </c>
      <c r="E147" s="182" t="s">
        <v>462</v>
      </c>
      <c r="F147" s="172"/>
      <c r="G147" s="172"/>
      <c r="H147" s="172"/>
      <c r="I147" s="154"/>
      <c r="J147" s="154"/>
      <c r="K147" s="154"/>
      <c r="L147" s="154"/>
      <c r="M147" s="154"/>
      <c r="N147" s="154"/>
      <c r="O147" s="154"/>
      <c r="P147" s="154"/>
      <c r="Q147" s="154"/>
      <c r="R147" s="154"/>
      <c r="S147" s="154"/>
      <c r="T147" s="154"/>
      <c r="U147" s="154"/>
      <c r="V147" s="154"/>
      <c r="W147" s="154"/>
      <c r="X147" s="154"/>
      <c r="Y147" s="154"/>
      <c r="Z147" s="154"/>
      <c r="AA147" s="154"/>
      <c r="AB147" s="154"/>
      <c r="AC147" s="154"/>
    </row>
    <row r="148" customFormat="false" ht="12.75" hidden="false" customHeight="false" outlineLevel="0" collapsed="false">
      <c r="A148" s="167" t="s">
        <v>64</v>
      </c>
      <c r="B148" s="174" t="s">
        <v>463</v>
      </c>
      <c r="C148" s="175" t="s">
        <v>96</v>
      </c>
      <c r="D148" s="181" t="s">
        <v>464</v>
      </c>
      <c r="E148" s="182"/>
      <c r="F148" s="172"/>
      <c r="G148" s="172"/>
      <c r="H148" s="172"/>
      <c r="I148" s="154"/>
      <c r="J148" s="154"/>
      <c r="K148" s="154"/>
      <c r="L148" s="154"/>
      <c r="M148" s="154"/>
      <c r="N148" s="154"/>
      <c r="O148" s="154"/>
      <c r="P148" s="154"/>
      <c r="Q148" s="154"/>
      <c r="R148" s="154"/>
      <c r="S148" s="154"/>
      <c r="T148" s="154"/>
      <c r="U148" s="154"/>
      <c r="V148" s="154"/>
      <c r="W148" s="154"/>
      <c r="X148" s="154"/>
      <c r="Y148" s="154"/>
      <c r="Z148" s="154"/>
      <c r="AA148" s="154"/>
      <c r="AB148" s="154"/>
      <c r="AC148" s="154"/>
    </row>
    <row r="149" customFormat="false" ht="25.5" hidden="false" customHeight="false" outlineLevel="0" collapsed="false">
      <c r="A149" s="167" t="s">
        <v>177</v>
      </c>
      <c r="B149" s="174" t="s">
        <v>465</v>
      </c>
      <c r="C149" s="180"/>
      <c r="D149" s="181" t="s">
        <v>466</v>
      </c>
      <c r="E149" s="182"/>
      <c r="F149" s="172"/>
      <c r="G149" s="172"/>
      <c r="H149" s="172"/>
      <c r="I149" s="154"/>
      <c r="J149" s="154"/>
      <c r="K149" s="154"/>
      <c r="L149" s="154"/>
      <c r="M149" s="154"/>
      <c r="N149" s="154"/>
      <c r="O149" s="154"/>
      <c r="P149" s="154"/>
      <c r="Q149" s="154"/>
      <c r="R149" s="154"/>
      <c r="S149" s="154"/>
      <c r="T149" s="154"/>
      <c r="U149" s="154"/>
      <c r="V149" s="154"/>
      <c r="W149" s="154"/>
      <c r="X149" s="154"/>
      <c r="Y149" s="154"/>
      <c r="Z149" s="154"/>
      <c r="AA149" s="154"/>
      <c r="AB149" s="154"/>
      <c r="AC149" s="154"/>
    </row>
    <row r="150" customFormat="false" ht="12.75" hidden="false" customHeight="false" outlineLevel="0" collapsed="false">
      <c r="A150" s="167" t="s">
        <v>177</v>
      </c>
      <c r="B150" s="174" t="s">
        <v>465</v>
      </c>
      <c r="C150" s="180"/>
      <c r="D150" s="181" t="s">
        <v>467</v>
      </c>
      <c r="E150" s="182"/>
      <c r="F150" s="172"/>
      <c r="G150" s="172"/>
      <c r="H150" s="172" t="s">
        <v>468</v>
      </c>
      <c r="I150" s="154"/>
      <c r="J150" s="154"/>
      <c r="K150" s="154"/>
      <c r="L150" s="154"/>
      <c r="M150" s="154"/>
      <c r="N150" s="154"/>
      <c r="O150" s="154"/>
      <c r="P150" s="154"/>
      <c r="Q150" s="154"/>
      <c r="R150" s="154"/>
      <c r="S150" s="154"/>
      <c r="T150" s="154"/>
      <c r="U150" s="154"/>
      <c r="V150" s="154"/>
      <c r="W150" s="154"/>
      <c r="X150" s="154"/>
      <c r="Y150" s="154"/>
      <c r="Z150" s="154"/>
      <c r="AA150" s="154"/>
      <c r="AB150" s="154"/>
      <c r="AC150" s="154"/>
    </row>
    <row r="151" customFormat="false" ht="12.75" hidden="false" customHeight="false" outlineLevel="0" collapsed="false">
      <c r="A151" s="167" t="s">
        <v>64</v>
      </c>
      <c r="B151" s="174" t="s">
        <v>469</v>
      </c>
      <c r="C151" s="175" t="s">
        <v>96</v>
      </c>
      <c r="D151" s="181" t="s">
        <v>470</v>
      </c>
      <c r="E151" s="182"/>
      <c r="F151" s="172"/>
      <c r="G151" s="172"/>
      <c r="H151" s="172"/>
      <c r="I151" s="154"/>
      <c r="J151" s="154"/>
      <c r="K151" s="154"/>
      <c r="L151" s="154"/>
      <c r="M151" s="154"/>
      <c r="N151" s="154"/>
      <c r="O151" s="154"/>
      <c r="P151" s="154"/>
      <c r="Q151" s="154"/>
      <c r="R151" s="154"/>
      <c r="S151" s="154"/>
      <c r="T151" s="154"/>
      <c r="U151" s="154"/>
      <c r="V151" s="154"/>
      <c r="W151" s="154"/>
      <c r="X151" s="154"/>
      <c r="Y151" s="154"/>
      <c r="Z151" s="154"/>
      <c r="AA151" s="154"/>
      <c r="AB151" s="154"/>
      <c r="AC151" s="154"/>
    </row>
    <row r="152" s="173" customFormat="true" ht="12.75" hidden="false" customHeight="false" outlineLevel="0" collapsed="false">
      <c r="A152" s="167" t="s">
        <v>64</v>
      </c>
      <c r="B152" s="174" t="s">
        <v>471</v>
      </c>
      <c r="C152" s="175" t="s">
        <v>96</v>
      </c>
      <c r="D152" s="181" t="s">
        <v>472</v>
      </c>
      <c r="E152" s="182"/>
      <c r="F152" s="172"/>
      <c r="G152" s="172"/>
      <c r="H152" s="172"/>
      <c r="I152" s="154"/>
      <c r="J152" s="154"/>
      <c r="K152" s="154"/>
      <c r="L152" s="154"/>
      <c r="M152" s="154"/>
      <c r="N152" s="154"/>
      <c r="O152" s="154"/>
      <c r="P152" s="154"/>
      <c r="Q152" s="154"/>
      <c r="R152" s="154"/>
      <c r="S152" s="154"/>
      <c r="T152" s="154"/>
      <c r="U152" s="154"/>
      <c r="V152" s="154"/>
      <c r="W152" s="154"/>
      <c r="X152" s="154"/>
      <c r="Y152" s="154"/>
      <c r="Z152" s="154"/>
      <c r="AA152" s="154"/>
      <c r="AB152" s="154"/>
      <c r="AC152" s="154"/>
    </row>
    <row r="153" customFormat="false" ht="12.75" hidden="false" customHeight="false" outlineLevel="0" collapsed="false">
      <c r="A153" s="167" t="s">
        <v>177</v>
      </c>
      <c r="B153" s="174" t="s">
        <v>473</v>
      </c>
      <c r="C153" s="180"/>
      <c r="D153" s="181" t="s">
        <v>474</v>
      </c>
      <c r="E153" s="182" t="s">
        <v>475</v>
      </c>
      <c r="F153" s="172"/>
      <c r="G153" s="172"/>
      <c r="H153" s="172"/>
      <c r="I153" s="154"/>
      <c r="J153" s="154"/>
      <c r="K153" s="154"/>
      <c r="L153" s="154"/>
      <c r="M153" s="154"/>
      <c r="N153" s="154"/>
      <c r="O153" s="154"/>
      <c r="P153" s="154"/>
      <c r="Q153" s="154"/>
      <c r="R153" s="154"/>
      <c r="S153" s="154"/>
      <c r="T153" s="154"/>
      <c r="U153" s="154"/>
      <c r="V153" s="154"/>
      <c r="W153" s="154"/>
      <c r="X153" s="154"/>
      <c r="Y153" s="154"/>
      <c r="Z153" s="154"/>
      <c r="AA153" s="154"/>
      <c r="AB153" s="154"/>
      <c r="AC153" s="154"/>
    </row>
    <row r="154" customFormat="false" ht="12.75" hidden="false" customHeight="false" outlineLevel="0" collapsed="false">
      <c r="A154" s="167" t="s">
        <v>177</v>
      </c>
      <c r="B154" s="174" t="s">
        <v>476</v>
      </c>
      <c r="C154" s="180"/>
      <c r="D154" s="181" t="s">
        <v>477</v>
      </c>
      <c r="E154" s="182" t="s">
        <v>478</v>
      </c>
      <c r="F154" s="172"/>
      <c r="G154" s="172"/>
      <c r="H154" s="172"/>
      <c r="I154" s="154"/>
      <c r="J154" s="154"/>
      <c r="K154" s="154"/>
      <c r="L154" s="154"/>
      <c r="M154" s="154"/>
      <c r="N154" s="154"/>
      <c r="O154" s="154"/>
      <c r="P154" s="154"/>
      <c r="Q154" s="154"/>
      <c r="R154" s="154"/>
      <c r="S154" s="154"/>
      <c r="T154" s="154"/>
      <c r="U154" s="154"/>
      <c r="V154" s="154"/>
      <c r="W154" s="154"/>
      <c r="X154" s="154"/>
      <c r="Y154" s="154"/>
      <c r="Z154" s="154"/>
      <c r="AA154" s="154"/>
      <c r="AB154" s="154"/>
      <c r="AC154" s="154"/>
    </row>
    <row r="155" customFormat="false" ht="12.75" hidden="false" customHeight="false" outlineLevel="0" collapsed="false">
      <c r="A155" s="167" t="s">
        <v>177</v>
      </c>
      <c r="B155" s="174" t="s">
        <v>479</v>
      </c>
      <c r="C155" s="180"/>
      <c r="D155" s="181" t="s">
        <v>480</v>
      </c>
      <c r="E155" s="182" t="s">
        <v>481</v>
      </c>
      <c r="F155" s="172"/>
      <c r="G155" s="172"/>
      <c r="H155" s="172"/>
      <c r="I155" s="154"/>
      <c r="J155" s="154"/>
      <c r="K155" s="154"/>
      <c r="L155" s="154"/>
      <c r="M155" s="154"/>
      <c r="N155" s="154"/>
      <c r="O155" s="154"/>
      <c r="P155" s="154"/>
      <c r="Q155" s="154"/>
      <c r="R155" s="154"/>
      <c r="S155" s="154"/>
      <c r="T155" s="154"/>
      <c r="U155" s="154"/>
      <c r="V155" s="154"/>
      <c r="W155" s="154"/>
      <c r="X155" s="154"/>
      <c r="Y155" s="154"/>
      <c r="Z155" s="154"/>
      <c r="AA155" s="154"/>
      <c r="AB155" s="154"/>
      <c r="AC155" s="154"/>
    </row>
    <row r="156" customFormat="false" ht="12.75" hidden="false" customHeight="false" outlineLevel="0" collapsed="false">
      <c r="A156" s="167" t="s">
        <v>177</v>
      </c>
      <c r="B156" s="174" t="s">
        <v>482</v>
      </c>
      <c r="C156" s="180"/>
      <c r="D156" s="181" t="s">
        <v>483</v>
      </c>
      <c r="E156" s="182" t="s">
        <v>484</v>
      </c>
      <c r="F156" s="172"/>
      <c r="G156" s="172"/>
      <c r="H156" s="172"/>
      <c r="I156" s="154"/>
      <c r="J156" s="154"/>
      <c r="K156" s="154"/>
      <c r="L156" s="154"/>
      <c r="M156" s="154"/>
      <c r="N156" s="154"/>
      <c r="O156" s="154"/>
      <c r="P156" s="154"/>
      <c r="Q156" s="154"/>
      <c r="R156" s="154"/>
      <c r="S156" s="154"/>
      <c r="T156" s="154"/>
      <c r="U156" s="154"/>
      <c r="V156" s="154"/>
      <c r="W156" s="154"/>
      <c r="X156" s="154"/>
      <c r="Y156" s="154"/>
      <c r="Z156" s="154"/>
      <c r="AA156" s="154"/>
      <c r="AB156" s="154"/>
      <c r="AC156" s="154"/>
    </row>
    <row r="157" customFormat="false" ht="22.5" hidden="false" customHeight="false" outlineLevel="0" collapsed="false">
      <c r="A157" s="167" t="s">
        <v>177</v>
      </c>
      <c r="B157" s="174" t="s">
        <v>485</v>
      </c>
      <c r="C157" s="180"/>
      <c r="D157" s="181" t="s">
        <v>486</v>
      </c>
      <c r="E157" s="182"/>
      <c r="F157" s="172" t="s">
        <v>487</v>
      </c>
      <c r="G157" s="172" t="s">
        <v>488</v>
      </c>
      <c r="H157" s="172"/>
      <c r="I157" s="154"/>
      <c r="J157" s="154"/>
      <c r="K157" s="154"/>
      <c r="L157" s="154"/>
      <c r="M157" s="154"/>
      <c r="N157" s="154"/>
      <c r="O157" s="154"/>
      <c r="P157" s="154"/>
      <c r="Q157" s="154"/>
      <c r="R157" s="154"/>
      <c r="S157" s="154"/>
      <c r="T157" s="154"/>
      <c r="U157" s="154"/>
      <c r="V157" s="154"/>
      <c r="W157" s="154"/>
      <c r="X157" s="154"/>
      <c r="Y157" s="154"/>
      <c r="Z157" s="154"/>
      <c r="AA157" s="154"/>
      <c r="AB157" s="154"/>
      <c r="AC157" s="154"/>
    </row>
    <row r="158" customFormat="false" ht="12.75" hidden="false" customHeight="false" outlineLevel="0" collapsed="false">
      <c r="A158" s="167" t="s">
        <v>64</v>
      </c>
      <c r="B158" s="174" t="s">
        <v>489</v>
      </c>
      <c r="C158" s="180"/>
      <c r="D158" s="181" t="s">
        <v>490</v>
      </c>
      <c r="E158" s="182" t="s">
        <v>491</v>
      </c>
      <c r="F158" s="172"/>
      <c r="G158" s="172"/>
      <c r="H158" s="172"/>
      <c r="I158" s="154"/>
      <c r="J158" s="154"/>
      <c r="K158" s="154"/>
      <c r="L158" s="154"/>
      <c r="M158" s="154"/>
      <c r="N158" s="154"/>
      <c r="O158" s="154"/>
      <c r="P158" s="154"/>
      <c r="Q158" s="154"/>
      <c r="R158" s="154"/>
      <c r="S158" s="154"/>
      <c r="T158" s="154"/>
      <c r="U158" s="154"/>
      <c r="V158" s="154"/>
      <c r="W158" s="154"/>
      <c r="X158" s="154"/>
      <c r="Y158" s="154"/>
      <c r="Z158" s="154"/>
      <c r="AA158" s="154"/>
      <c r="AB158" s="154"/>
      <c r="AC158" s="154"/>
    </row>
    <row r="159" customFormat="false" ht="12.75" hidden="false" customHeight="false" outlineLevel="0" collapsed="false">
      <c r="A159" s="167" t="s">
        <v>64</v>
      </c>
      <c r="B159" s="174" t="s">
        <v>492</v>
      </c>
      <c r="C159" s="180"/>
      <c r="D159" s="181" t="s">
        <v>493</v>
      </c>
      <c r="E159" s="182"/>
      <c r="F159" s="172"/>
      <c r="G159" s="172"/>
      <c r="H159" s="172"/>
      <c r="I159" s="154"/>
      <c r="J159" s="154"/>
      <c r="K159" s="154"/>
      <c r="L159" s="154"/>
      <c r="M159" s="154"/>
      <c r="N159" s="154"/>
      <c r="O159" s="154"/>
      <c r="P159" s="154"/>
      <c r="Q159" s="154"/>
      <c r="R159" s="154"/>
      <c r="S159" s="154"/>
      <c r="T159" s="154"/>
      <c r="U159" s="154"/>
      <c r="V159" s="154"/>
      <c r="W159" s="154"/>
      <c r="X159" s="154"/>
      <c r="Y159" s="154"/>
      <c r="Z159" s="154"/>
      <c r="AA159" s="154"/>
      <c r="AB159" s="154"/>
      <c r="AC159" s="154"/>
    </row>
    <row r="160" customFormat="false" ht="12.75" hidden="false" customHeight="false" outlineLevel="0" collapsed="false">
      <c r="A160" s="167" t="s">
        <v>64</v>
      </c>
      <c r="B160" s="174" t="s">
        <v>494</v>
      </c>
      <c r="C160" s="180"/>
      <c r="D160" s="181" t="s">
        <v>495</v>
      </c>
      <c r="E160" s="182" t="s">
        <v>496</v>
      </c>
      <c r="F160" s="172"/>
      <c r="G160" s="172"/>
      <c r="H160" s="172" t="s">
        <v>497</v>
      </c>
      <c r="I160" s="154"/>
      <c r="J160" s="154"/>
      <c r="K160" s="154"/>
      <c r="L160" s="154"/>
      <c r="M160" s="154"/>
      <c r="N160" s="154"/>
      <c r="O160" s="154"/>
      <c r="P160" s="154"/>
      <c r="Q160" s="154"/>
      <c r="R160" s="154"/>
      <c r="S160" s="154"/>
      <c r="T160" s="154"/>
      <c r="U160" s="154"/>
      <c r="V160" s="154"/>
      <c r="W160" s="154"/>
      <c r="X160" s="154"/>
      <c r="Y160" s="154"/>
      <c r="Z160" s="154"/>
      <c r="AA160" s="154"/>
      <c r="AB160" s="154"/>
      <c r="AC160" s="154"/>
    </row>
    <row r="161" customFormat="false" ht="12.75" hidden="false" customHeight="false" outlineLevel="0" collapsed="false">
      <c r="A161" s="167" t="s">
        <v>403</v>
      </c>
      <c r="B161" s="174" t="s">
        <v>498</v>
      </c>
      <c r="C161" s="180"/>
      <c r="D161" s="181" t="s">
        <v>499</v>
      </c>
      <c r="E161" s="182"/>
      <c r="F161" s="172"/>
      <c r="G161" s="172"/>
      <c r="H161" s="172"/>
      <c r="I161" s="154"/>
      <c r="J161" s="154"/>
      <c r="K161" s="154"/>
      <c r="L161" s="154"/>
      <c r="M161" s="154"/>
      <c r="N161" s="154"/>
      <c r="O161" s="154"/>
      <c r="P161" s="154"/>
      <c r="Q161" s="154"/>
      <c r="R161" s="154"/>
      <c r="S161" s="154"/>
      <c r="T161" s="154"/>
      <c r="U161" s="154"/>
      <c r="V161" s="154"/>
      <c r="W161" s="154"/>
      <c r="X161" s="154"/>
      <c r="Y161" s="154"/>
      <c r="Z161" s="154"/>
      <c r="AA161" s="154"/>
      <c r="AB161" s="154"/>
      <c r="AC161" s="154"/>
    </row>
    <row r="162" customFormat="false" ht="25.5" hidden="false" customHeight="false" outlineLevel="0" collapsed="false">
      <c r="A162" s="167" t="s">
        <v>403</v>
      </c>
      <c r="B162" s="174" t="s">
        <v>500</v>
      </c>
      <c r="C162" s="180"/>
      <c r="D162" s="181" t="s">
        <v>501</v>
      </c>
      <c r="E162" s="182"/>
      <c r="F162" s="172"/>
      <c r="G162" s="172"/>
      <c r="H162" s="172"/>
      <c r="I162" s="154"/>
      <c r="J162" s="154"/>
      <c r="K162" s="154"/>
      <c r="L162" s="154"/>
      <c r="M162" s="154"/>
      <c r="N162" s="154"/>
      <c r="O162" s="154"/>
      <c r="P162" s="154"/>
      <c r="Q162" s="154"/>
      <c r="R162" s="154"/>
      <c r="S162" s="154"/>
      <c r="T162" s="154"/>
      <c r="U162" s="154"/>
      <c r="V162" s="154"/>
      <c r="W162" s="154"/>
      <c r="X162" s="154"/>
      <c r="Y162" s="154"/>
      <c r="Z162" s="154"/>
      <c r="AA162" s="154"/>
      <c r="AB162" s="154"/>
      <c r="AC162" s="154"/>
    </row>
    <row r="163" customFormat="false" ht="12.75" hidden="false" customHeight="false" outlineLevel="0" collapsed="false">
      <c r="A163" s="167" t="s">
        <v>177</v>
      </c>
      <c r="B163" s="174" t="s">
        <v>502</v>
      </c>
      <c r="C163" s="180"/>
      <c r="D163" s="181" t="s">
        <v>503</v>
      </c>
      <c r="E163" s="182"/>
      <c r="F163" s="172"/>
      <c r="G163" s="172"/>
      <c r="H163" s="172"/>
      <c r="I163" s="154"/>
      <c r="J163" s="154"/>
      <c r="K163" s="154"/>
      <c r="L163" s="154"/>
      <c r="M163" s="154"/>
      <c r="N163" s="154"/>
      <c r="O163" s="154"/>
      <c r="P163" s="154"/>
      <c r="Q163" s="154"/>
      <c r="R163" s="154"/>
      <c r="S163" s="154"/>
      <c r="T163" s="154"/>
      <c r="U163" s="154"/>
      <c r="V163" s="154"/>
      <c r="W163" s="154"/>
      <c r="X163" s="154"/>
      <c r="Y163" s="154"/>
      <c r="Z163" s="154"/>
      <c r="AA163" s="154"/>
      <c r="AB163" s="154"/>
      <c r="AC163" s="154"/>
    </row>
    <row r="164" s="173" customFormat="true" ht="12.75" hidden="false" customHeight="false" outlineLevel="0" collapsed="false">
      <c r="A164" s="167" t="s">
        <v>64</v>
      </c>
      <c r="B164" s="174" t="s">
        <v>504</v>
      </c>
      <c r="C164" s="175" t="s">
        <v>96</v>
      </c>
      <c r="D164" s="181" t="s">
        <v>505</v>
      </c>
      <c r="E164" s="182"/>
      <c r="F164" s="172"/>
      <c r="G164" s="172"/>
      <c r="H164" s="172"/>
      <c r="I164" s="154"/>
      <c r="J164" s="154"/>
      <c r="K164" s="154"/>
      <c r="L164" s="154"/>
      <c r="M164" s="154"/>
      <c r="N164" s="154"/>
      <c r="O164" s="154"/>
      <c r="P164" s="154"/>
      <c r="Q164" s="154"/>
      <c r="R164" s="154"/>
      <c r="S164" s="154"/>
      <c r="T164" s="154"/>
      <c r="U164" s="154"/>
      <c r="V164" s="154"/>
      <c r="W164" s="154"/>
      <c r="X164" s="154"/>
      <c r="Y164" s="154"/>
      <c r="Z164" s="154"/>
      <c r="AA164" s="154"/>
      <c r="AB164" s="154"/>
      <c r="AC164" s="154"/>
    </row>
    <row r="165" s="173" customFormat="true" ht="25.5" hidden="false" customHeight="false" outlineLevel="0" collapsed="false">
      <c r="A165" s="167" t="s">
        <v>64</v>
      </c>
      <c r="B165" s="174" t="s">
        <v>506</v>
      </c>
      <c r="C165" s="180"/>
      <c r="D165" s="181" t="s">
        <v>507</v>
      </c>
      <c r="E165" s="182"/>
      <c r="F165" s="172"/>
      <c r="G165" s="172" t="s">
        <v>508</v>
      </c>
      <c r="H165" s="172" t="s">
        <v>509</v>
      </c>
      <c r="I165" s="154"/>
      <c r="J165" s="154"/>
      <c r="K165" s="154"/>
      <c r="L165" s="154"/>
      <c r="M165" s="154"/>
      <c r="N165" s="154"/>
      <c r="O165" s="154"/>
      <c r="P165" s="154"/>
      <c r="Q165" s="154"/>
      <c r="R165" s="154"/>
      <c r="S165" s="154"/>
      <c r="T165" s="154"/>
      <c r="U165" s="154"/>
      <c r="V165" s="154"/>
      <c r="W165" s="154"/>
      <c r="X165" s="154"/>
      <c r="Y165" s="154"/>
      <c r="Z165" s="154"/>
      <c r="AA165" s="154"/>
      <c r="AB165" s="154"/>
      <c r="AC165" s="154"/>
    </row>
    <row r="166" customFormat="false" ht="12.75" hidden="false" customHeight="false" outlineLevel="0" collapsed="false">
      <c r="A166" s="167" t="s">
        <v>403</v>
      </c>
      <c r="B166" s="174" t="s">
        <v>510</v>
      </c>
      <c r="C166" s="180"/>
      <c r="D166" s="181" t="s">
        <v>511</v>
      </c>
      <c r="E166" s="182"/>
      <c r="F166" s="172"/>
      <c r="G166" s="172"/>
      <c r="H166" s="172"/>
      <c r="I166" s="154"/>
      <c r="J166" s="154"/>
      <c r="K166" s="154"/>
      <c r="L166" s="154"/>
      <c r="M166" s="154"/>
      <c r="N166" s="154"/>
      <c r="O166" s="154"/>
      <c r="P166" s="154"/>
      <c r="Q166" s="154"/>
      <c r="R166" s="154"/>
      <c r="S166" s="154"/>
      <c r="T166" s="154"/>
      <c r="U166" s="154"/>
      <c r="V166" s="154"/>
      <c r="W166" s="154"/>
      <c r="X166" s="154"/>
      <c r="Y166" s="154"/>
      <c r="Z166" s="154"/>
      <c r="AA166" s="154"/>
      <c r="AB166" s="154"/>
      <c r="AC166" s="154"/>
    </row>
    <row r="167" customFormat="false" ht="12.75" hidden="false" customHeight="false" outlineLevel="0" collapsed="false">
      <c r="A167" s="167" t="s">
        <v>403</v>
      </c>
      <c r="B167" s="174" t="s">
        <v>512</v>
      </c>
      <c r="C167" s="180"/>
      <c r="D167" s="181" t="s">
        <v>513</v>
      </c>
      <c r="E167" s="182"/>
      <c r="F167" s="172"/>
      <c r="G167" s="172" t="s">
        <v>508</v>
      </c>
      <c r="H167" s="172"/>
      <c r="I167" s="154"/>
      <c r="J167" s="154"/>
      <c r="K167" s="154"/>
      <c r="L167" s="154"/>
      <c r="M167" s="154"/>
      <c r="N167" s="154"/>
      <c r="O167" s="154"/>
      <c r="P167" s="154"/>
      <c r="Q167" s="154"/>
      <c r="R167" s="154"/>
      <c r="S167" s="154"/>
      <c r="T167" s="154"/>
      <c r="U167" s="154"/>
      <c r="V167" s="154"/>
      <c r="W167" s="154"/>
      <c r="X167" s="154"/>
      <c r="Y167" s="154"/>
      <c r="Z167" s="154"/>
      <c r="AA167" s="154"/>
      <c r="AB167" s="154"/>
      <c r="AC167" s="154"/>
    </row>
    <row r="168" customFormat="false" ht="12.75" hidden="false" customHeight="false" outlineLevel="0" collapsed="false">
      <c r="A168" s="167" t="s">
        <v>403</v>
      </c>
      <c r="B168" s="174" t="s">
        <v>514</v>
      </c>
      <c r="C168" s="180"/>
      <c r="D168" s="181" t="s">
        <v>515</v>
      </c>
      <c r="E168" s="182"/>
      <c r="F168" s="172"/>
      <c r="G168" s="172"/>
      <c r="H168" s="172"/>
      <c r="I168" s="154"/>
      <c r="J168" s="154"/>
      <c r="K168" s="154"/>
      <c r="L168" s="154"/>
      <c r="M168" s="154"/>
      <c r="N168" s="154"/>
      <c r="O168" s="154"/>
      <c r="P168" s="154"/>
      <c r="Q168" s="154"/>
      <c r="R168" s="154"/>
      <c r="S168" s="154"/>
      <c r="T168" s="154"/>
      <c r="U168" s="154"/>
      <c r="V168" s="154"/>
      <c r="W168" s="154"/>
      <c r="X168" s="154"/>
      <c r="Y168" s="154"/>
      <c r="Z168" s="154"/>
      <c r="AA168" s="154"/>
      <c r="AB168" s="154"/>
      <c r="AC168" s="154"/>
    </row>
    <row r="169" customFormat="false" ht="12.75" hidden="false" customHeight="false" outlineLevel="0" collapsed="false">
      <c r="A169" s="167" t="s">
        <v>403</v>
      </c>
      <c r="B169" s="174" t="s">
        <v>516</v>
      </c>
      <c r="C169" s="180"/>
      <c r="D169" s="176" t="s">
        <v>517</v>
      </c>
      <c r="E169" s="182"/>
      <c r="F169" s="172"/>
      <c r="G169" s="172"/>
      <c r="H169" s="185"/>
      <c r="I169" s="154"/>
      <c r="J169" s="154"/>
      <c r="K169" s="154"/>
      <c r="L169" s="154"/>
      <c r="M169" s="154"/>
      <c r="N169" s="154"/>
      <c r="O169" s="154"/>
      <c r="P169" s="154"/>
      <c r="Q169" s="154"/>
      <c r="R169" s="154"/>
      <c r="S169" s="154"/>
      <c r="T169" s="154"/>
      <c r="U169" s="154"/>
      <c r="V169" s="154"/>
      <c r="W169" s="154"/>
      <c r="X169" s="154"/>
      <c r="Y169" s="154"/>
      <c r="Z169" s="154"/>
      <c r="AA169" s="154"/>
      <c r="AB169" s="154"/>
      <c r="AC169" s="154"/>
    </row>
    <row r="170" customFormat="false" ht="12.75" hidden="false" customHeight="false" outlineLevel="0" collapsed="false">
      <c r="A170" s="167" t="s">
        <v>64</v>
      </c>
      <c r="B170" s="174" t="s">
        <v>518</v>
      </c>
      <c r="C170" s="180"/>
      <c r="D170" s="181" t="s">
        <v>519</v>
      </c>
      <c r="E170" s="182"/>
      <c r="F170" s="172"/>
      <c r="G170" s="172"/>
      <c r="H170" s="172"/>
      <c r="I170" s="154"/>
      <c r="J170" s="154"/>
      <c r="K170" s="154"/>
      <c r="L170" s="154"/>
      <c r="M170" s="154"/>
      <c r="N170" s="154"/>
      <c r="O170" s="154"/>
      <c r="P170" s="154"/>
      <c r="Q170" s="154"/>
      <c r="R170" s="154"/>
      <c r="S170" s="154"/>
      <c r="T170" s="154"/>
      <c r="U170" s="154"/>
      <c r="V170" s="154"/>
      <c r="W170" s="154"/>
      <c r="X170" s="154"/>
      <c r="Y170" s="154"/>
      <c r="Z170" s="154"/>
      <c r="AA170" s="154"/>
      <c r="AB170" s="154"/>
      <c r="AC170" s="154"/>
    </row>
    <row r="171" customFormat="false" ht="12.75" hidden="false" customHeight="false" outlineLevel="0" collapsed="false">
      <c r="A171" s="167" t="s">
        <v>64</v>
      </c>
      <c r="B171" s="174" t="s">
        <v>520</v>
      </c>
      <c r="C171" s="180"/>
      <c r="D171" s="181" t="s">
        <v>521</v>
      </c>
      <c r="E171" s="182"/>
      <c r="F171" s="172"/>
      <c r="G171" s="172"/>
      <c r="H171" s="172"/>
      <c r="I171" s="154"/>
      <c r="J171" s="154"/>
      <c r="K171" s="154"/>
      <c r="L171" s="154"/>
      <c r="M171" s="154"/>
      <c r="N171" s="154"/>
      <c r="O171" s="154"/>
      <c r="P171" s="154"/>
      <c r="Q171" s="154"/>
      <c r="R171" s="154"/>
      <c r="S171" s="154"/>
      <c r="T171" s="154"/>
      <c r="U171" s="154"/>
      <c r="V171" s="154"/>
      <c r="W171" s="154"/>
      <c r="X171" s="154"/>
      <c r="Y171" s="154"/>
      <c r="Z171" s="154"/>
      <c r="AA171" s="154"/>
      <c r="AB171" s="154"/>
      <c r="AC171" s="154"/>
    </row>
    <row r="172" customFormat="false" ht="12.75" hidden="false" customHeight="false" outlineLevel="0" collapsed="false">
      <c r="A172" s="167" t="s">
        <v>64</v>
      </c>
      <c r="B172" s="174" t="s">
        <v>522</v>
      </c>
      <c r="C172" s="180"/>
      <c r="D172" s="181" t="s">
        <v>523</v>
      </c>
      <c r="E172" s="182"/>
      <c r="F172" s="172"/>
      <c r="G172" s="172"/>
      <c r="H172" s="172"/>
      <c r="I172" s="154"/>
      <c r="J172" s="154"/>
      <c r="K172" s="154"/>
      <c r="L172" s="154"/>
      <c r="M172" s="154"/>
      <c r="N172" s="154"/>
      <c r="O172" s="154"/>
      <c r="P172" s="154"/>
      <c r="Q172" s="154"/>
      <c r="R172" s="154"/>
      <c r="S172" s="154"/>
      <c r="T172" s="154"/>
      <c r="U172" s="154"/>
      <c r="V172" s="154"/>
      <c r="W172" s="154"/>
      <c r="X172" s="154"/>
      <c r="Y172" s="154"/>
      <c r="Z172" s="154"/>
      <c r="AA172" s="154"/>
      <c r="AB172" s="154"/>
      <c r="AC172" s="154"/>
    </row>
    <row r="173" customFormat="false" ht="12.75" hidden="false" customHeight="false" outlineLevel="0" collapsed="false">
      <c r="A173" s="167" t="s">
        <v>64</v>
      </c>
      <c r="B173" s="174" t="s">
        <v>524</v>
      </c>
      <c r="C173" s="180"/>
      <c r="D173" s="181" t="s">
        <v>525</v>
      </c>
      <c r="E173" s="182"/>
      <c r="F173" s="172"/>
      <c r="G173" s="172"/>
      <c r="H173" s="172"/>
      <c r="I173" s="154"/>
      <c r="J173" s="154"/>
      <c r="K173" s="154"/>
      <c r="L173" s="154"/>
      <c r="M173" s="154"/>
      <c r="N173" s="154"/>
      <c r="O173" s="154"/>
      <c r="P173" s="154"/>
      <c r="Q173" s="154"/>
      <c r="R173" s="154"/>
      <c r="S173" s="154"/>
      <c r="T173" s="154"/>
      <c r="U173" s="154"/>
      <c r="V173" s="154"/>
      <c r="W173" s="154"/>
      <c r="X173" s="154"/>
      <c r="Y173" s="154"/>
      <c r="Z173" s="154"/>
      <c r="AA173" s="154"/>
      <c r="AB173" s="154"/>
      <c r="AC173" s="154"/>
    </row>
    <row r="174" customFormat="false" ht="12.75" hidden="false" customHeight="false" outlineLevel="0" collapsed="false">
      <c r="A174" s="167" t="s">
        <v>64</v>
      </c>
      <c r="B174" s="174" t="s">
        <v>526</v>
      </c>
      <c r="C174" s="180"/>
      <c r="D174" s="181" t="s">
        <v>446</v>
      </c>
      <c r="E174" s="182"/>
      <c r="F174" s="172"/>
      <c r="G174" s="172"/>
      <c r="H174" s="172"/>
      <c r="I174" s="154"/>
      <c r="J174" s="154"/>
      <c r="K174" s="154"/>
      <c r="L174" s="154"/>
      <c r="M174" s="154"/>
      <c r="N174" s="154"/>
      <c r="O174" s="154"/>
      <c r="P174" s="154"/>
      <c r="Q174" s="154"/>
      <c r="R174" s="154"/>
      <c r="S174" s="154"/>
      <c r="T174" s="154"/>
      <c r="U174" s="154"/>
      <c r="V174" s="154"/>
      <c r="W174" s="154"/>
      <c r="X174" s="154"/>
      <c r="Y174" s="154"/>
      <c r="Z174" s="154"/>
      <c r="AA174" s="154"/>
      <c r="AB174" s="154"/>
      <c r="AC174" s="154"/>
    </row>
    <row r="175" customFormat="false" ht="12.75" hidden="false" customHeight="false" outlineLevel="0" collapsed="false">
      <c r="A175" s="167" t="s">
        <v>177</v>
      </c>
      <c r="B175" s="174" t="s">
        <v>527</v>
      </c>
      <c r="C175" s="180"/>
      <c r="D175" s="181" t="s">
        <v>528</v>
      </c>
      <c r="E175" s="182" t="s">
        <v>529</v>
      </c>
      <c r="F175" s="172"/>
      <c r="G175" s="172"/>
      <c r="H175" s="172"/>
      <c r="I175" s="154"/>
      <c r="J175" s="154"/>
      <c r="K175" s="154"/>
      <c r="L175" s="154"/>
      <c r="M175" s="154"/>
      <c r="N175" s="154"/>
      <c r="O175" s="154"/>
      <c r="P175" s="154"/>
      <c r="Q175" s="154"/>
      <c r="R175" s="154"/>
      <c r="S175" s="154"/>
      <c r="T175" s="154"/>
      <c r="U175" s="154"/>
      <c r="V175" s="154"/>
      <c r="W175" s="154"/>
      <c r="X175" s="154"/>
      <c r="Y175" s="154"/>
      <c r="Z175" s="154"/>
      <c r="AA175" s="154"/>
      <c r="AB175" s="154"/>
      <c r="AC175" s="154"/>
    </row>
    <row r="176" customFormat="false" ht="12.75" hidden="false" customHeight="false" outlineLevel="0" collapsed="false">
      <c r="A176" s="167" t="s">
        <v>64</v>
      </c>
      <c r="B176" s="174" t="s">
        <v>530</v>
      </c>
      <c r="C176" s="180"/>
      <c r="D176" s="181" t="s">
        <v>531</v>
      </c>
      <c r="E176" s="182"/>
      <c r="F176" s="172"/>
      <c r="G176" s="172"/>
      <c r="H176" s="172"/>
      <c r="I176" s="154"/>
      <c r="J176" s="154"/>
      <c r="K176" s="154"/>
      <c r="L176" s="154"/>
      <c r="M176" s="154"/>
      <c r="N176" s="154"/>
      <c r="O176" s="154"/>
      <c r="P176" s="154"/>
      <c r="Q176" s="154"/>
      <c r="R176" s="154"/>
      <c r="S176" s="154"/>
      <c r="T176" s="154"/>
      <c r="U176" s="154"/>
      <c r="V176" s="154"/>
      <c r="W176" s="154"/>
      <c r="X176" s="154"/>
      <c r="Y176" s="154"/>
      <c r="Z176" s="154"/>
      <c r="AA176" s="154"/>
      <c r="AB176" s="154"/>
      <c r="AC176" s="154"/>
    </row>
    <row r="177" customFormat="false" ht="12.75" hidden="false" customHeight="false" outlineLevel="0" collapsed="false">
      <c r="A177" s="167" t="s">
        <v>64</v>
      </c>
      <c r="B177" s="174" t="s">
        <v>532</v>
      </c>
      <c r="C177" s="175" t="s">
        <v>96</v>
      </c>
      <c r="D177" s="181" t="s">
        <v>533</v>
      </c>
      <c r="E177" s="182"/>
      <c r="F177" s="172"/>
      <c r="G177" s="172"/>
      <c r="H177" s="172"/>
      <c r="I177" s="154"/>
      <c r="J177" s="154"/>
      <c r="K177" s="154"/>
      <c r="L177" s="154"/>
      <c r="M177" s="154"/>
      <c r="N177" s="154"/>
      <c r="O177" s="154"/>
      <c r="P177" s="154"/>
      <c r="Q177" s="154"/>
      <c r="R177" s="154"/>
      <c r="S177" s="154"/>
      <c r="T177" s="154"/>
      <c r="U177" s="154"/>
      <c r="V177" s="154"/>
      <c r="W177" s="154"/>
      <c r="X177" s="154"/>
      <c r="Y177" s="154"/>
      <c r="Z177" s="154"/>
      <c r="AA177" s="154"/>
      <c r="AB177" s="154"/>
      <c r="AC177" s="154"/>
    </row>
    <row r="178" customFormat="false" ht="12.75" hidden="false" customHeight="false" outlineLevel="0" collapsed="false">
      <c r="A178" s="167" t="s">
        <v>64</v>
      </c>
      <c r="B178" s="174" t="s">
        <v>534</v>
      </c>
      <c r="C178" s="175" t="s">
        <v>96</v>
      </c>
      <c r="D178" s="181" t="s">
        <v>535</v>
      </c>
      <c r="E178" s="182"/>
      <c r="F178" s="172"/>
      <c r="G178" s="172"/>
      <c r="H178" s="172"/>
      <c r="I178" s="154"/>
      <c r="J178" s="154"/>
      <c r="K178" s="154"/>
      <c r="L178" s="154"/>
      <c r="M178" s="154"/>
      <c r="N178" s="154"/>
      <c r="O178" s="154"/>
      <c r="P178" s="154"/>
      <c r="Q178" s="154"/>
      <c r="R178" s="154"/>
      <c r="S178" s="154"/>
      <c r="T178" s="154"/>
      <c r="U178" s="154"/>
      <c r="V178" s="154"/>
      <c r="W178" s="154"/>
      <c r="X178" s="154"/>
      <c r="Y178" s="154"/>
      <c r="Z178" s="154"/>
      <c r="AA178" s="154"/>
      <c r="AB178" s="154"/>
      <c r="AC178" s="154"/>
    </row>
    <row r="179" customFormat="false" ht="12.75" hidden="false" customHeight="false" outlineLevel="0" collapsed="false">
      <c r="A179" s="167" t="s">
        <v>64</v>
      </c>
      <c r="B179" s="174" t="s">
        <v>536</v>
      </c>
      <c r="C179" s="175" t="s">
        <v>96</v>
      </c>
      <c r="D179" s="181" t="s">
        <v>537</v>
      </c>
      <c r="E179" s="182"/>
      <c r="F179" s="172"/>
      <c r="G179" s="172"/>
      <c r="H179" s="172"/>
      <c r="I179" s="154"/>
      <c r="J179" s="154"/>
      <c r="K179" s="154"/>
      <c r="L179" s="154"/>
      <c r="M179" s="154"/>
      <c r="N179" s="154"/>
      <c r="O179" s="154"/>
      <c r="P179" s="154"/>
      <c r="Q179" s="154"/>
      <c r="R179" s="154"/>
      <c r="S179" s="154"/>
      <c r="T179" s="154"/>
      <c r="U179" s="154"/>
      <c r="V179" s="154"/>
      <c r="W179" s="154"/>
      <c r="X179" s="154"/>
      <c r="Y179" s="154"/>
      <c r="Z179" s="154"/>
      <c r="AA179" s="154"/>
      <c r="AB179" s="154"/>
      <c r="AC179" s="154"/>
    </row>
    <row r="180" customFormat="false" ht="12.75" hidden="false" customHeight="false" outlineLevel="0" collapsed="false">
      <c r="A180" s="167" t="s">
        <v>64</v>
      </c>
      <c r="B180" s="174" t="s">
        <v>538</v>
      </c>
      <c r="C180" s="180"/>
      <c r="D180" s="181" t="s">
        <v>539</v>
      </c>
      <c r="E180" s="182"/>
      <c r="F180" s="172"/>
      <c r="G180" s="172"/>
      <c r="H180" s="172"/>
      <c r="I180" s="154"/>
      <c r="J180" s="154"/>
      <c r="K180" s="154"/>
      <c r="L180" s="154"/>
      <c r="M180" s="154"/>
      <c r="N180" s="154"/>
      <c r="O180" s="154"/>
      <c r="P180" s="154"/>
      <c r="Q180" s="154"/>
      <c r="R180" s="154"/>
      <c r="S180" s="154"/>
      <c r="T180" s="154"/>
      <c r="U180" s="154"/>
      <c r="V180" s="154"/>
      <c r="W180" s="154"/>
      <c r="X180" s="154"/>
      <c r="Y180" s="154"/>
      <c r="Z180" s="154"/>
      <c r="AA180" s="154"/>
      <c r="AB180" s="154"/>
      <c r="AC180" s="154"/>
    </row>
    <row r="181" customFormat="false" ht="12.75" hidden="false" customHeight="false" outlineLevel="0" collapsed="false">
      <c r="A181" s="167" t="s">
        <v>64</v>
      </c>
      <c r="B181" s="174" t="s">
        <v>540</v>
      </c>
      <c r="C181" s="175" t="s">
        <v>96</v>
      </c>
      <c r="D181" s="181" t="s">
        <v>464</v>
      </c>
      <c r="E181" s="182"/>
      <c r="F181" s="172"/>
      <c r="G181" s="172"/>
      <c r="H181" s="172"/>
      <c r="I181" s="154"/>
      <c r="J181" s="154"/>
      <c r="K181" s="154"/>
      <c r="L181" s="154"/>
      <c r="M181" s="154"/>
      <c r="N181" s="154"/>
      <c r="O181" s="154"/>
      <c r="P181" s="154"/>
      <c r="Q181" s="154"/>
      <c r="R181" s="154"/>
      <c r="S181" s="154"/>
      <c r="T181" s="154"/>
      <c r="U181" s="154"/>
      <c r="V181" s="154"/>
      <c r="W181" s="154"/>
      <c r="X181" s="154"/>
      <c r="Y181" s="154"/>
      <c r="Z181" s="154"/>
      <c r="AA181" s="154"/>
      <c r="AB181" s="154"/>
      <c r="AC181" s="154"/>
    </row>
    <row r="182" customFormat="false" ht="33.75" hidden="false" customHeight="false" outlineLevel="0" collapsed="false">
      <c r="A182" s="167" t="s">
        <v>64</v>
      </c>
      <c r="B182" s="174" t="s">
        <v>541</v>
      </c>
      <c r="C182" s="175" t="s">
        <v>96</v>
      </c>
      <c r="D182" s="181" t="s">
        <v>542</v>
      </c>
      <c r="E182" s="182"/>
      <c r="F182" s="172"/>
      <c r="G182" s="172"/>
      <c r="H182" s="172" t="s">
        <v>543</v>
      </c>
      <c r="I182" s="154"/>
      <c r="J182" s="154"/>
      <c r="K182" s="154"/>
      <c r="L182" s="154"/>
      <c r="M182" s="154"/>
      <c r="N182" s="154"/>
      <c r="O182" s="154"/>
      <c r="P182" s="154"/>
      <c r="Q182" s="154"/>
      <c r="R182" s="154"/>
      <c r="S182" s="154"/>
      <c r="T182" s="154"/>
      <c r="U182" s="154"/>
      <c r="V182" s="154"/>
      <c r="W182" s="154"/>
      <c r="X182" s="154"/>
      <c r="Y182" s="154"/>
      <c r="Z182" s="154"/>
      <c r="AA182" s="154"/>
      <c r="AB182" s="154"/>
      <c r="AC182" s="154"/>
    </row>
    <row r="183" customFormat="false" ht="33.75" hidden="false" customHeight="false" outlineLevel="0" collapsed="false">
      <c r="A183" s="167" t="s">
        <v>64</v>
      </c>
      <c r="B183" s="174" t="s">
        <v>544</v>
      </c>
      <c r="C183" s="180"/>
      <c r="D183" s="181" t="s">
        <v>545</v>
      </c>
      <c r="E183" s="182" t="s">
        <v>546</v>
      </c>
      <c r="F183" s="172" t="s">
        <v>547</v>
      </c>
      <c r="G183" s="172" t="s">
        <v>548</v>
      </c>
      <c r="H183" s="186" t="s">
        <v>549</v>
      </c>
      <c r="I183" s="154"/>
      <c r="J183" s="154"/>
      <c r="K183" s="154"/>
      <c r="L183" s="154"/>
      <c r="M183" s="154"/>
      <c r="N183" s="154"/>
      <c r="O183" s="154"/>
      <c r="P183" s="154"/>
      <c r="Q183" s="154"/>
      <c r="R183" s="154"/>
      <c r="S183" s="154"/>
      <c r="T183" s="154"/>
      <c r="U183" s="154"/>
      <c r="V183" s="154"/>
      <c r="W183" s="154"/>
      <c r="X183" s="154"/>
      <c r="Y183" s="154"/>
      <c r="Z183" s="154"/>
      <c r="AA183" s="154"/>
      <c r="AB183" s="154"/>
      <c r="AC183" s="154"/>
    </row>
    <row r="184" s="173" customFormat="true" ht="25.5" hidden="false" customHeight="false" outlineLevel="0" collapsed="false">
      <c r="A184" s="167" t="s">
        <v>64</v>
      </c>
      <c r="B184" s="174" t="s">
        <v>550</v>
      </c>
      <c r="C184" s="180"/>
      <c r="D184" s="181" t="s">
        <v>551</v>
      </c>
      <c r="E184" s="182"/>
      <c r="F184" s="172" t="s">
        <v>155</v>
      </c>
      <c r="G184" s="172" t="s">
        <v>552</v>
      </c>
      <c r="H184" s="172"/>
      <c r="I184" s="154"/>
      <c r="J184" s="154"/>
      <c r="K184" s="154"/>
      <c r="L184" s="154"/>
      <c r="M184" s="154"/>
      <c r="N184" s="154"/>
      <c r="O184" s="154"/>
      <c r="P184" s="154"/>
      <c r="Q184" s="154"/>
      <c r="R184" s="154"/>
      <c r="S184" s="154"/>
      <c r="T184" s="154"/>
      <c r="U184" s="154"/>
      <c r="V184" s="154"/>
      <c r="W184" s="154"/>
      <c r="X184" s="154"/>
      <c r="Y184" s="154"/>
      <c r="Z184" s="154"/>
      <c r="AA184" s="154"/>
      <c r="AB184" s="154"/>
      <c r="AC184" s="154"/>
    </row>
    <row r="185" customFormat="false" ht="25.5" hidden="false" customHeight="false" outlineLevel="0" collapsed="false">
      <c r="A185" s="167" t="s">
        <v>64</v>
      </c>
      <c r="B185" s="174" t="s">
        <v>553</v>
      </c>
      <c r="C185" s="180"/>
      <c r="D185" s="181" t="s">
        <v>554</v>
      </c>
      <c r="E185" s="182" t="s">
        <v>555</v>
      </c>
      <c r="F185" s="172" t="s">
        <v>556</v>
      </c>
      <c r="G185" s="172"/>
      <c r="H185" s="172"/>
      <c r="I185" s="154"/>
      <c r="J185" s="154"/>
      <c r="K185" s="154"/>
      <c r="L185" s="154"/>
      <c r="M185" s="154"/>
      <c r="N185" s="154"/>
      <c r="O185" s="154"/>
      <c r="P185" s="154"/>
      <c r="Q185" s="154"/>
      <c r="R185" s="154"/>
      <c r="S185" s="154"/>
      <c r="T185" s="154"/>
      <c r="U185" s="154"/>
      <c r="V185" s="154"/>
      <c r="W185" s="154"/>
      <c r="X185" s="154"/>
      <c r="Y185" s="154"/>
      <c r="Z185" s="154"/>
      <c r="AA185" s="154"/>
      <c r="AB185" s="154"/>
      <c r="AC185" s="154"/>
    </row>
    <row r="186" s="173" customFormat="true" ht="12.75" hidden="false" customHeight="false" outlineLevel="0" collapsed="false">
      <c r="A186" s="167" t="s">
        <v>64</v>
      </c>
      <c r="B186" s="174" t="s">
        <v>557</v>
      </c>
      <c r="C186" s="180"/>
      <c r="D186" s="181" t="s">
        <v>558</v>
      </c>
      <c r="E186" s="182"/>
      <c r="F186" s="172" t="s">
        <v>559</v>
      </c>
      <c r="G186" s="172"/>
      <c r="H186" s="172"/>
      <c r="I186" s="154"/>
      <c r="J186" s="154"/>
      <c r="K186" s="154"/>
      <c r="L186" s="154"/>
      <c r="M186" s="154"/>
      <c r="N186" s="154"/>
      <c r="O186" s="154"/>
      <c r="P186" s="154"/>
      <c r="Q186" s="154"/>
      <c r="R186" s="154"/>
      <c r="S186" s="154"/>
      <c r="T186" s="154"/>
      <c r="U186" s="154"/>
      <c r="V186" s="154"/>
      <c r="W186" s="154"/>
      <c r="X186" s="154"/>
      <c r="Y186" s="154"/>
      <c r="Z186" s="154"/>
      <c r="AA186" s="154"/>
      <c r="AB186" s="154"/>
      <c r="AC186" s="154"/>
    </row>
    <row r="187" s="173" customFormat="true" ht="12.75" hidden="false" customHeight="false" outlineLevel="0" collapsed="false">
      <c r="A187" s="167" t="s">
        <v>64</v>
      </c>
      <c r="B187" s="174" t="s">
        <v>560</v>
      </c>
      <c r="C187" s="180"/>
      <c r="D187" s="181" t="s">
        <v>561</v>
      </c>
      <c r="E187" s="182"/>
      <c r="F187" s="172"/>
      <c r="G187" s="172"/>
      <c r="H187" s="172"/>
      <c r="I187" s="154"/>
      <c r="J187" s="154"/>
      <c r="K187" s="154"/>
      <c r="L187" s="154"/>
      <c r="M187" s="154"/>
      <c r="N187" s="154"/>
      <c r="O187" s="154"/>
      <c r="P187" s="154"/>
      <c r="Q187" s="154"/>
      <c r="R187" s="154"/>
      <c r="S187" s="154"/>
      <c r="T187" s="154"/>
      <c r="U187" s="154"/>
      <c r="V187" s="154"/>
      <c r="W187" s="154"/>
      <c r="X187" s="154"/>
      <c r="Y187" s="154"/>
      <c r="Z187" s="154"/>
      <c r="AA187" s="154"/>
      <c r="AB187" s="154"/>
      <c r="AC187" s="154"/>
    </row>
    <row r="188" customFormat="false" ht="12.75" hidden="false" customHeight="false" outlineLevel="0" collapsed="false">
      <c r="A188" s="167" t="s">
        <v>64</v>
      </c>
      <c r="B188" s="174" t="s">
        <v>562</v>
      </c>
      <c r="C188" s="180"/>
      <c r="D188" s="181" t="s">
        <v>563</v>
      </c>
      <c r="E188" s="182"/>
      <c r="F188" s="172"/>
      <c r="G188" s="172"/>
      <c r="H188" s="172"/>
      <c r="I188" s="154"/>
      <c r="J188" s="154"/>
      <c r="K188" s="154"/>
      <c r="L188" s="154"/>
      <c r="M188" s="154"/>
      <c r="N188" s="154"/>
      <c r="O188" s="154"/>
      <c r="P188" s="154"/>
      <c r="Q188" s="154"/>
      <c r="R188" s="154"/>
      <c r="S188" s="154"/>
      <c r="T188" s="154"/>
      <c r="U188" s="154"/>
      <c r="V188" s="154"/>
      <c r="W188" s="154"/>
      <c r="X188" s="154"/>
      <c r="Y188" s="154"/>
      <c r="Z188" s="154"/>
      <c r="AA188" s="154"/>
      <c r="AB188" s="154"/>
      <c r="AC188" s="154"/>
    </row>
    <row r="189" s="173" customFormat="true" ht="12.75" hidden="false" customHeight="false" outlineLevel="0" collapsed="false">
      <c r="A189" s="167" t="s">
        <v>64</v>
      </c>
      <c r="B189" s="174" t="s">
        <v>564</v>
      </c>
      <c r="C189" s="180"/>
      <c r="D189" s="181" t="s">
        <v>565</v>
      </c>
      <c r="E189" s="182"/>
      <c r="F189" s="172"/>
      <c r="G189" s="172"/>
      <c r="H189" s="172"/>
      <c r="I189" s="154"/>
      <c r="J189" s="154"/>
      <c r="K189" s="154"/>
      <c r="L189" s="154"/>
      <c r="M189" s="154"/>
      <c r="N189" s="154"/>
      <c r="O189" s="154"/>
      <c r="P189" s="154"/>
      <c r="Q189" s="154"/>
      <c r="R189" s="154"/>
      <c r="S189" s="154"/>
      <c r="T189" s="154"/>
      <c r="U189" s="154"/>
      <c r="V189" s="154"/>
      <c r="W189" s="154"/>
      <c r="X189" s="154"/>
      <c r="Y189" s="154"/>
      <c r="Z189" s="154"/>
      <c r="AA189" s="154"/>
      <c r="AB189" s="154"/>
      <c r="AC189" s="154"/>
    </row>
    <row r="190" customFormat="false" ht="25.5" hidden="false" customHeight="false" outlineLevel="0" collapsed="false">
      <c r="A190" s="167" t="s">
        <v>64</v>
      </c>
      <c r="B190" s="174" t="s">
        <v>566</v>
      </c>
      <c r="C190" s="180"/>
      <c r="D190" s="181" t="s">
        <v>567</v>
      </c>
      <c r="E190" s="182"/>
      <c r="F190" s="172"/>
      <c r="G190" s="172"/>
      <c r="H190" s="172"/>
      <c r="I190" s="154"/>
      <c r="J190" s="154"/>
      <c r="K190" s="154"/>
      <c r="L190" s="154"/>
      <c r="M190" s="154"/>
      <c r="N190" s="154"/>
      <c r="O190" s="154"/>
      <c r="P190" s="154"/>
      <c r="Q190" s="154"/>
      <c r="R190" s="154"/>
      <c r="S190" s="154"/>
      <c r="T190" s="154"/>
      <c r="U190" s="154"/>
      <c r="V190" s="154"/>
      <c r="W190" s="154"/>
      <c r="X190" s="154"/>
      <c r="Y190" s="154"/>
      <c r="Z190" s="154"/>
      <c r="AA190" s="154"/>
      <c r="AB190" s="154"/>
      <c r="AC190" s="154"/>
    </row>
    <row r="191" customFormat="false" ht="12.75" hidden="false" customHeight="false" outlineLevel="0" collapsed="false">
      <c r="A191" s="167" t="s">
        <v>177</v>
      </c>
      <c r="B191" s="174" t="s">
        <v>568</v>
      </c>
      <c r="C191" s="178" t="s">
        <v>100</v>
      </c>
      <c r="D191" s="181" t="s">
        <v>569</v>
      </c>
      <c r="E191" s="182" t="s">
        <v>570</v>
      </c>
      <c r="F191" s="172"/>
      <c r="G191" s="172"/>
      <c r="H191" s="172"/>
      <c r="I191" s="154"/>
      <c r="J191" s="154"/>
      <c r="K191" s="154"/>
      <c r="L191" s="154"/>
      <c r="M191" s="154"/>
      <c r="N191" s="154"/>
      <c r="O191" s="154"/>
      <c r="P191" s="154"/>
      <c r="Q191" s="154"/>
      <c r="R191" s="154"/>
      <c r="S191" s="154"/>
      <c r="T191" s="154"/>
      <c r="U191" s="154"/>
      <c r="V191" s="154"/>
      <c r="W191" s="154"/>
      <c r="X191" s="154"/>
      <c r="Y191" s="154"/>
      <c r="Z191" s="154"/>
      <c r="AA191" s="154"/>
      <c r="AB191" s="154"/>
      <c r="AC191" s="154"/>
    </row>
    <row r="192" customFormat="false" ht="25.5" hidden="false" customHeight="false" outlineLevel="0" collapsed="false">
      <c r="A192" s="167" t="s">
        <v>177</v>
      </c>
      <c r="B192" s="174" t="s">
        <v>571</v>
      </c>
      <c r="C192" s="180"/>
      <c r="D192" s="181" t="s">
        <v>572</v>
      </c>
      <c r="E192" s="182" t="s">
        <v>573</v>
      </c>
      <c r="F192" s="172" t="s">
        <v>574</v>
      </c>
      <c r="G192" s="172" t="s">
        <v>575</v>
      </c>
      <c r="H192" s="172" t="s">
        <v>576</v>
      </c>
      <c r="I192" s="154"/>
      <c r="J192" s="154"/>
      <c r="K192" s="154"/>
      <c r="L192" s="154"/>
      <c r="M192" s="154"/>
      <c r="N192" s="154"/>
      <c r="O192" s="154"/>
      <c r="P192" s="154"/>
      <c r="Q192" s="154"/>
      <c r="R192" s="154"/>
      <c r="S192" s="154"/>
      <c r="T192" s="154"/>
      <c r="U192" s="154"/>
      <c r="V192" s="154"/>
      <c r="W192" s="154"/>
      <c r="X192" s="154"/>
      <c r="Y192" s="154"/>
      <c r="Z192" s="154"/>
      <c r="AA192" s="154"/>
      <c r="AB192" s="154"/>
      <c r="AC192" s="154"/>
    </row>
    <row r="193" s="173" customFormat="true" ht="12.75" hidden="false" customHeight="false" outlineLevel="0" collapsed="false">
      <c r="A193" s="167" t="s">
        <v>177</v>
      </c>
      <c r="B193" s="174" t="s">
        <v>577</v>
      </c>
      <c r="C193" s="180"/>
      <c r="D193" s="181" t="s">
        <v>578</v>
      </c>
      <c r="E193" s="182"/>
      <c r="F193" s="172"/>
      <c r="G193" s="172"/>
      <c r="H193" s="172"/>
      <c r="I193" s="154"/>
      <c r="J193" s="154"/>
      <c r="K193" s="154"/>
      <c r="L193" s="154"/>
      <c r="M193" s="154"/>
      <c r="N193" s="154"/>
      <c r="O193" s="154"/>
      <c r="P193" s="154"/>
      <c r="Q193" s="154"/>
      <c r="R193" s="154"/>
      <c r="S193" s="154"/>
      <c r="T193" s="154"/>
      <c r="U193" s="154"/>
      <c r="V193" s="154"/>
      <c r="W193" s="154"/>
      <c r="X193" s="154"/>
      <c r="Y193" s="154"/>
      <c r="Z193" s="154"/>
      <c r="AA193" s="154"/>
      <c r="AB193" s="154"/>
      <c r="AC193" s="154"/>
    </row>
    <row r="194" customFormat="false" ht="25.5" hidden="false" customHeight="false" outlineLevel="0" collapsed="false">
      <c r="A194" s="167" t="s">
        <v>64</v>
      </c>
      <c r="B194" s="174" t="s">
        <v>579</v>
      </c>
      <c r="C194" s="180"/>
      <c r="D194" s="181" t="s">
        <v>580</v>
      </c>
      <c r="E194" s="182"/>
      <c r="F194" s="172"/>
      <c r="G194" s="172"/>
      <c r="H194" s="172"/>
      <c r="I194" s="154"/>
      <c r="J194" s="154"/>
      <c r="K194" s="154"/>
      <c r="L194" s="154"/>
      <c r="M194" s="154"/>
      <c r="N194" s="154"/>
      <c r="O194" s="154"/>
      <c r="P194" s="154"/>
      <c r="Q194" s="154"/>
      <c r="R194" s="154"/>
      <c r="S194" s="154"/>
      <c r="T194" s="154"/>
      <c r="U194" s="154"/>
      <c r="V194" s="154"/>
      <c r="W194" s="154"/>
      <c r="X194" s="154"/>
      <c r="Y194" s="154"/>
      <c r="Z194" s="154"/>
      <c r="AA194" s="154"/>
      <c r="AB194" s="154"/>
      <c r="AC194" s="154"/>
    </row>
    <row r="195" customFormat="false" ht="25.5" hidden="false" customHeight="false" outlineLevel="0" collapsed="false">
      <c r="A195" s="167" t="s">
        <v>64</v>
      </c>
      <c r="B195" s="174" t="s">
        <v>581</v>
      </c>
      <c r="C195" s="180"/>
      <c r="D195" s="181" t="s">
        <v>582</v>
      </c>
      <c r="E195" s="182" t="s">
        <v>583</v>
      </c>
      <c r="F195" s="172"/>
      <c r="G195" s="172"/>
      <c r="H195" s="172"/>
      <c r="I195" s="154"/>
      <c r="J195" s="154"/>
      <c r="K195" s="154"/>
      <c r="L195" s="154"/>
      <c r="M195" s="154"/>
      <c r="N195" s="154"/>
      <c r="O195" s="154"/>
      <c r="P195" s="154"/>
      <c r="Q195" s="154"/>
      <c r="R195" s="154"/>
      <c r="S195" s="154"/>
      <c r="T195" s="154"/>
      <c r="U195" s="154"/>
      <c r="V195" s="154"/>
      <c r="W195" s="154"/>
      <c r="X195" s="154"/>
      <c r="Y195" s="154"/>
      <c r="Z195" s="154"/>
      <c r="AA195" s="154"/>
      <c r="AB195" s="154"/>
      <c r="AC195" s="154"/>
    </row>
    <row r="196" customFormat="false" ht="25.5" hidden="false" customHeight="false" outlineLevel="0" collapsed="false">
      <c r="A196" s="167" t="s">
        <v>64</v>
      </c>
      <c r="B196" s="174" t="s">
        <v>584</v>
      </c>
      <c r="C196" s="180"/>
      <c r="D196" s="181" t="s">
        <v>585</v>
      </c>
      <c r="E196" s="182" t="s">
        <v>586</v>
      </c>
      <c r="F196" s="172"/>
      <c r="G196" s="172"/>
      <c r="H196" s="172"/>
      <c r="I196" s="154"/>
      <c r="J196" s="154"/>
      <c r="K196" s="154"/>
      <c r="L196" s="154"/>
      <c r="M196" s="154"/>
      <c r="N196" s="154"/>
      <c r="O196" s="154"/>
      <c r="P196" s="154"/>
      <c r="Q196" s="154"/>
      <c r="R196" s="154"/>
      <c r="S196" s="154"/>
      <c r="T196" s="154"/>
      <c r="U196" s="154"/>
      <c r="V196" s="154"/>
      <c r="W196" s="154"/>
      <c r="X196" s="154"/>
      <c r="Y196" s="154"/>
      <c r="Z196" s="154"/>
      <c r="AA196" s="154"/>
      <c r="AB196" s="154"/>
      <c r="AC196" s="154"/>
    </row>
    <row r="197" customFormat="false" ht="12.75" hidden="false" customHeight="false" outlineLevel="0" collapsed="false">
      <c r="A197" s="167" t="s">
        <v>64</v>
      </c>
      <c r="B197" s="174" t="s">
        <v>587</v>
      </c>
      <c r="C197" s="180"/>
      <c r="D197" s="181" t="s">
        <v>588</v>
      </c>
      <c r="E197" s="182"/>
      <c r="F197" s="172"/>
      <c r="G197" s="172"/>
      <c r="H197" s="172"/>
      <c r="I197" s="154"/>
      <c r="J197" s="154"/>
      <c r="K197" s="154"/>
      <c r="L197" s="154"/>
      <c r="M197" s="154"/>
      <c r="N197" s="154"/>
      <c r="O197" s="154"/>
      <c r="P197" s="154"/>
      <c r="Q197" s="154"/>
      <c r="R197" s="154"/>
      <c r="S197" s="154"/>
      <c r="T197" s="154"/>
      <c r="U197" s="154"/>
      <c r="V197" s="154"/>
      <c r="W197" s="154"/>
      <c r="X197" s="154"/>
      <c r="Y197" s="154"/>
      <c r="Z197" s="154"/>
      <c r="AA197" s="154"/>
      <c r="AB197" s="154"/>
      <c r="AC197" s="154"/>
    </row>
    <row r="198" customFormat="false" ht="12.75" hidden="false" customHeight="false" outlineLevel="0" collapsed="false">
      <c r="A198" s="167" t="s">
        <v>64</v>
      </c>
      <c r="B198" s="174" t="s">
        <v>589</v>
      </c>
      <c r="C198" s="180"/>
      <c r="D198" s="181" t="s">
        <v>590</v>
      </c>
      <c r="E198" s="182"/>
      <c r="F198" s="172"/>
      <c r="G198" s="172"/>
      <c r="H198" s="172"/>
      <c r="I198" s="154"/>
      <c r="J198" s="154"/>
      <c r="K198" s="154"/>
      <c r="L198" s="154"/>
      <c r="M198" s="154"/>
      <c r="N198" s="154"/>
      <c r="O198" s="154"/>
      <c r="P198" s="154"/>
      <c r="Q198" s="154"/>
      <c r="R198" s="154"/>
      <c r="S198" s="154"/>
      <c r="T198" s="154"/>
      <c r="U198" s="154"/>
      <c r="V198" s="154"/>
      <c r="W198" s="154"/>
      <c r="X198" s="154"/>
      <c r="Y198" s="154"/>
      <c r="Z198" s="154"/>
      <c r="AA198" s="154"/>
      <c r="AB198" s="154"/>
      <c r="AC198" s="154"/>
    </row>
    <row r="199" customFormat="false" ht="12.75" hidden="false" customHeight="false" outlineLevel="0" collapsed="false">
      <c r="A199" s="167" t="s">
        <v>64</v>
      </c>
      <c r="B199" s="174" t="s">
        <v>591</v>
      </c>
      <c r="C199" s="180"/>
      <c r="D199" s="181" t="s">
        <v>592</v>
      </c>
      <c r="E199" s="182"/>
      <c r="F199" s="172"/>
      <c r="G199" s="172"/>
      <c r="H199" s="172"/>
      <c r="I199" s="154"/>
      <c r="J199" s="154"/>
      <c r="K199" s="154"/>
      <c r="L199" s="154"/>
      <c r="M199" s="154"/>
      <c r="N199" s="154"/>
      <c r="O199" s="154"/>
      <c r="P199" s="154"/>
      <c r="Q199" s="154"/>
      <c r="R199" s="154"/>
      <c r="S199" s="154"/>
      <c r="T199" s="154"/>
      <c r="U199" s="154"/>
      <c r="V199" s="154"/>
      <c r="W199" s="154"/>
      <c r="X199" s="154"/>
      <c r="Y199" s="154"/>
      <c r="Z199" s="154"/>
      <c r="AA199" s="154"/>
      <c r="AB199" s="154"/>
      <c r="AC199" s="154"/>
    </row>
    <row r="200" customFormat="false" ht="12.75" hidden="false" customHeight="false" outlineLevel="0" collapsed="false">
      <c r="A200" s="167" t="s">
        <v>64</v>
      </c>
      <c r="B200" s="174" t="s">
        <v>593</v>
      </c>
      <c r="C200" s="180"/>
      <c r="D200" s="181" t="s">
        <v>594</v>
      </c>
      <c r="E200" s="182"/>
      <c r="F200" s="172"/>
      <c r="G200" s="172"/>
      <c r="H200" s="172"/>
      <c r="I200" s="154"/>
      <c r="J200" s="154"/>
      <c r="K200" s="154"/>
      <c r="L200" s="154"/>
      <c r="M200" s="154"/>
      <c r="N200" s="154"/>
      <c r="O200" s="154"/>
      <c r="P200" s="154"/>
      <c r="Q200" s="154"/>
      <c r="R200" s="154"/>
      <c r="S200" s="154"/>
      <c r="T200" s="154"/>
      <c r="U200" s="154"/>
      <c r="V200" s="154"/>
      <c r="W200" s="154"/>
      <c r="X200" s="154"/>
      <c r="Y200" s="154"/>
      <c r="Z200" s="154"/>
      <c r="AA200" s="154"/>
      <c r="AB200" s="154"/>
      <c r="AC200" s="154"/>
    </row>
    <row r="201" customFormat="false" ht="12.75" hidden="false" customHeight="false" outlineLevel="0" collapsed="false">
      <c r="A201" s="167" t="s">
        <v>64</v>
      </c>
      <c r="B201" s="174" t="s">
        <v>595</v>
      </c>
      <c r="C201" s="180"/>
      <c r="D201" s="181" t="s">
        <v>596</v>
      </c>
      <c r="E201" s="182"/>
      <c r="F201" s="172"/>
      <c r="G201" s="172"/>
      <c r="H201" s="172"/>
      <c r="I201" s="154"/>
      <c r="J201" s="154"/>
      <c r="K201" s="154"/>
      <c r="L201" s="154"/>
      <c r="M201" s="154"/>
      <c r="N201" s="154"/>
      <c r="O201" s="154"/>
      <c r="P201" s="154"/>
      <c r="Q201" s="154"/>
      <c r="R201" s="154"/>
      <c r="S201" s="154"/>
      <c r="T201" s="154"/>
      <c r="U201" s="154"/>
      <c r="V201" s="154"/>
      <c r="W201" s="154"/>
      <c r="X201" s="154"/>
      <c r="Y201" s="154"/>
      <c r="Z201" s="154"/>
      <c r="AA201" s="154"/>
      <c r="AB201" s="154"/>
      <c r="AC201" s="154"/>
    </row>
    <row r="202" customFormat="false" ht="12.75" hidden="false" customHeight="false" outlineLevel="0" collapsed="false">
      <c r="A202" s="167" t="s">
        <v>64</v>
      </c>
      <c r="B202" s="174" t="s">
        <v>597</v>
      </c>
      <c r="C202" s="180"/>
      <c r="D202" s="181" t="s">
        <v>598</v>
      </c>
      <c r="E202" s="182" t="s">
        <v>599</v>
      </c>
      <c r="F202" s="172"/>
      <c r="G202" s="172"/>
      <c r="H202" s="172"/>
      <c r="I202" s="154"/>
      <c r="J202" s="154"/>
      <c r="K202" s="154"/>
      <c r="L202" s="154"/>
      <c r="M202" s="154"/>
      <c r="N202" s="154"/>
      <c r="O202" s="154"/>
      <c r="P202" s="154"/>
      <c r="Q202" s="154"/>
      <c r="R202" s="154"/>
      <c r="S202" s="154"/>
      <c r="T202" s="154"/>
      <c r="U202" s="154"/>
      <c r="V202" s="154"/>
      <c r="W202" s="154"/>
      <c r="X202" s="154"/>
      <c r="Y202" s="154"/>
      <c r="Z202" s="154"/>
      <c r="AA202" s="154"/>
      <c r="AB202" s="154"/>
      <c r="AC202" s="154"/>
    </row>
    <row r="203" customFormat="false" ht="12.75" hidden="false" customHeight="false" outlineLevel="0" collapsed="false">
      <c r="A203" s="167" t="s">
        <v>64</v>
      </c>
      <c r="B203" s="174" t="s">
        <v>600</v>
      </c>
      <c r="C203" s="175" t="s">
        <v>96</v>
      </c>
      <c r="D203" s="181" t="s">
        <v>601</v>
      </c>
      <c r="E203" s="182"/>
      <c r="F203" s="172"/>
      <c r="G203" s="172"/>
      <c r="H203" s="172"/>
      <c r="I203" s="154"/>
      <c r="J203" s="154"/>
      <c r="K203" s="154"/>
      <c r="L203" s="154"/>
      <c r="M203" s="154"/>
      <c r="N203" s="154"/>
      <c r="O203" s="154"/>
      <c r="P203" s="154"/>
      <c r="Q203" s="154"/>
      <c r="R203" s="154"/>
      <c r="S203" s="154"/>
      <c r="T203" s="154"/>
      <c r="U203" s="154"/>
      <c r="V203" s="154"/>
      <c r="W203" s="154"/>
      <c r="X203" s="154"/>
      <c r="Y203" s="154"/>
      <c r="Z203" s="154"/>
      <c r="AA203" s="154"/>
      <c r="AB203" s="154"/>
      <c r="AC203" s="154"/>
    </row>
    <row r="204" customFormat="false" ht="12.75" hidden="false" customHeight="false" outlineLevel="0" collapsed="false">
      <c r="A204" s="167" t="s">
        <v>177</v>
      </c>
      <c r="B204" s="174" t="s">
        <v>602</v>
      </c>
      <c r="C204" s="180"/>
      <c r="D204" s="181" t="s">
        <v>603</v>
      </c>
      <c r="E204" s="182" t="s">
        <v>604</v>
      </c>
      <c r="F204" s="172" t="s">
        <v>605</v>
      </c>
      <c r="G204" s="172"/>
      <c r="H204" s="172"/>
      <c r="I204" s="154"/>
      <c r="J204" s="154"/>
      <c r="K204" s="154"/>
      <c r="L204" s="154"/>
      <c r="M204" s="154"/>
      <c r="N204" s="154"/>
      <c r="O204" s="154"/>
      <c r="P204" s="154"/>
      <c r="Q204" s="154"/>
      <c r="R204" s="154"/>
      <c r="S204" s="154"/>
      <c r="T204" s="154"/>
      <c r="U204" s="154"/>
      <c r="V204" s="154"/>
      <c r="W204" s="154"/>
      <c r="X204" s="154"/>
      <c r="Y204" s="154"/>
      <c r="Z204" s="154"/>
      <c r="AA204" s="154"/>
      <c r="AB204" s="154"/>
      <c r="AC204" s="154"/>
    </row>
    <row r="205" customFormat="false" ht="12.75" hidden="false" customHeight="false" outlineLevel="0" collapsed="false">
      <c r="A205" s="167" t="s">
        <v>64</v>
      </c>
      <c r="B205" s="174" t="s">
        <v>606</v>
      </c>
      <c r="C205" s="175" t="s">
        <v>96</v>
      </c>
      <c r="D205" s="181" t="s">
        <v>607</v>
      </c>
      <c r="E205" s="182"/>
      <c r="F205" s="172"/>
      <c r="G205" s="172"/>
      <c r="H205" s="172"/>
      <c r="I205" s="154"/>
      <c r="J205" s="154"/>
      <c r="K205" s="154"/>
      <c r="L205" s="154"/>
      <c r="M205" s="154"/>
      <c r="N205" s="154"/>
      <c r="O205" s="154"/>
      <c r="P205" s="154"/>
      <c r="Q205" s="154"/>
      <c r="R205" s="154"/>
      <c r="S205" s="154"/>
      <c r="T205" s="154"/>
      <c r="U205" s="154"/>
      <c r="V205" s="154"/>
      <c r="W205" s="154"/>
      <c r="X205" s="154"/>
      <c r="Y205" s="154"/>
      <c r="Z205" s="154"/>
      <c r="AA205" s="154"/>
      <c r="AB205" s="154"/>
      <c r="AC205" s="154"/>
    </row>
    <row r="206" customFormat="false" ht="22.5" hidden="false" customHeight="false" outlineLevel="0" collapsed="false">
      <c r="A206" s="167" t="s">
        <v>64</v>
      </c>
      <c r="B206" s="174" t="s">
        <v>608</v>
      </c>
      <c r="C206" s="180"/>
      <c r="D206" s="181" t="s">
        <v>609</v>
      </c>
      <c r="E206" s="182"/>
      <c r="F206" s="172"/>
      <c r="G206" s="172" t="s">
        <v>610</v>
      </c>
      <c r="H206" s="172" t="s">
        <v>611</v>
      </c>
      <c r="I206" s="154"/>
      <c r="J206" s="154"/>
      <c r="K206" s="154"/>
      <c r="L206" s="154"/>
      <c r="M206" s="154"/>
      <c r="N206" s="154"/>
      <c r="O206" s="154"/>
      <c r="P206" s="154"/>
      <c r="Q206" s="154"/>
      <c r="R206" s="154"/>
      <c r="S206" s="154"/>
      <c r="T206" s="154"/>
      <c r="U206" s="154"/>
      <c r="V206" s="154"/>
      <c r="W206" s="154"/>
      <c r="X206" s="154"/>
      <c r="Y206" s="154"/>
      <c r="Z206" s="154"/>
      <c r="AA206" s="154"/>
      <c r="AB206" s="154"/>
      <c r="AC206" s="154"/>
    </row>
    <row r="207" s="173" customFormat="true" ht="25.5" hidden="false" customHeight="false" outlineLevel="0" collapsed="false">
      <c r="A207" s="167" t="s">
        <v>177</v>
      </c>
      <c r="B207" s="174" t="s">
        <v>612</v>
      </c>
      <c r="C207" s="180"/>
      <c r="D207" s="181" t="s">
        <v>613</v>
      </c>
      <c r="E207" s="182"/>
      <c r="F207" s="172"/>
      <c r="G207" s="172"/>
      <c r="H207" s="172"/>
      <c r="I207" s="154"/>
      <c r="J207" s="154"/>
      <c r="K207" s="154"/>
      <c r="L207" s="154"/>
      <c r="M207" s="154"/>
      <c r="N207" s="154"/>
      <c r="O207" s="154"/>
      <c r="P207" s="154"/>
      <c r="Q207" s="154"/>
      <c r="R207" s="154"/>
      <c r="S207" s="154"/>
      <c r="T207" s="154"/>
      <c r="U207" s="154"/>
      <c r="V207" s="154"/>
      <c r="W207" s="154"/>
      <c r="X207" s="154"/>
      <c r="Y207" s="154"/>
      <c r="Z207" s="154"/>
      <c r="AA207" s="154"/>
      <c r="AB207" s="154"/>
      <c r="AC207" s="154"/>
    </row>
    <row r="208" customFormat="false" ht="12.75" hidden="false" customHeight="false" outlineLevel="0" collapsed="false">
      <c r="A208" s="167" t="s">
        <v>64</v>
      </c>
      <c r="B208" s="174" t="s">
        <v>614</v>
      </c>
      <c r="C208" s="175" t="s">
        <v>96</v>
      </c>
      <c r="D208" s="181" t="s">
        <v>615</v>
      </c>
      <c r="E208" s="182"/>
      <c r="F208" s="172"/>
      <c r="G208" s="172"/>
      <c r="H208" s="172"/>
      <c r="I208" s="154"/>
      <c r="J208" s="154"/>
      <c r="K208" s="154"/>
      <c r="L208" s="154"/>
      <c r="M208" s="154"/>
      <c r="N208" s="154"/>
      <c r="O208" s="154"/>
      <c r="P208" s="154"/>
      <c r="Q208" s="154"/>
      <c r="R208" s="154"/>
      <c r="S208" s="154"/>
      <c r="T208" s="154"/>
      <c r="U208" s="154"/>
      <c r="V208" s="154"/>
      <c r="W208" s="154"/>
      <c r="X208" s="154"/>
      <c r="Y208" s="154"/>
      <c r="Z208" s="154"/>
      <c r="AA208" s="154"/>
      <c r="AB208" s="154"/>
      <c r="AC208" s="154"/>
    </row>
    <row r="209" customFormat="false" ht="12.75" hidden="false" customHeight="false" outlineLevel="0" collapsed="false">
      <c r="A209" s="167" t="s">
        <v>64</v>
      </c>
      <c r="B209" s="174" t="s">
        <v>616</v>
      </c>
      <c r="C209" s="180"/>
      <c r="D209" s="181" t="s">
        <v>617</v>
      </c>
      <c r="E209" s="182"/>
      <c r="F209" s="172"/>
      <c r="G209" s="172"/>
      <c r="H209" s="172"/>
      <c r="I209" s="154"/>
      <c r="J209" s="154"/>
      <c r="K209" s="154"/>
      <c r="L209" s="154"/>
      <c r="M209" s="154"/>
      <c r="N209" s="154"/>
      <c r="O209" s="154"/>
      <c r="P209" s="154"/>
      <c r="Q209" s="154"/>
      <c r="R209" s="154"/>
      <c r="S209" s="154"/>
      <c r="T209" s="154"/>
      <c r="U209" s="154"/>
      <c r="V209" s="154"/>
      <c r="W209" s="154"/>
      <c r="X209" s="154"/>
      <c r="Y209" s="154"/>
      <c r="Z209" s="154"/>
      <c r="AA209" s="154"/>
      <c r="AB209" s="154"/>
      <c r="AC209" s="154"/>
    </row>
    <row r="210" customFormat="false" ht="12.75" hidden="false" customHeight="false" outlineLevel="0" collapsed="false">
      <c r="A210" s="167" t="s">
        <v>64</v>
      </c>
      <c r="B210" s="174" t="s">
        <v>618</v>
      </c>
      <c r="C210" s="175" t="s">
        <v>96</v>
      </c>
      <c r="D210" s="181" t="s">
        <v>470</v>
      </c>
      <c r="E210" s="182"/>
      <c r="F210" s="172"/>
      <c r="G210" s="172"/>
      <c r="H210" s="172"/>
      <c r="I210" s="154"/>
      <c r="J210" s="154"/>
      <c r="K210" s="154"/>
      <c r="L210" s="154"/>
      <c r="M210" s="154"/>
      <c r="N210" s="154"/>
      <c r="O210" s="154"/>
      <c r="P210" s="154"/>
      <c r="Q210" s="154"/>
      <c r="R210" s="154"/>
      <c r="S210" s="154"/>
      <c r="T210" s="154"/>
      <c r="U210" s="154"/>
      <c r="V210" s="154"/>
      <c r="W210" s="154"/>
      <c r="X210" s="154"/>
      <c r="Y210" s="154"/>
      <c r="Z210" s="154"/>
      <c r="AA210" s="154"/>
      <c r="AB210" s="154"/>
      <c r="AC210" s="154"/>
    </row>
    <row r="211" s="173" customFormat="true" ht="12.75" hidden="false" customHeight="false" outlineLevel="0" collapsed="false">
      <c r="A211" s="167" t="s">
        <v>64</v>
      </c>
      <c r="B211" s="174" t="s">
        <v>619</v>
      </c>
      <c r="C211" s="180"/>
      <c r="D211" s="181" t="s">
        <v>620</v>
      </c>
      <c r="E211" s="182"/>
      <c r="F211" s="172" t="s">
        <v>621</v>
      </c>
      <c r="G211" s="172"/>
      <c r="H211" s="172"/>
      <c r="I211" s="154"/>
      <c r="J211" s="154"/>
      <c r="K211" s="154"/>
      <c r="L211" s="154"/>
      <c r="M211" s="154"/>
      <c r="N211" s="154"/>
      <c r="O211" s="154"/>
      <c r="P211" s="154"/>
      <c r="Q211" s="154"/>
      <c r="R211" s="154"/>
      <c r="S211" s="154"/>
      <c r="T211" s="154"/>
      <c r="U211" s="154"/>
      <c r="V211" s="154"/>
      <c r="W211" s="154"/>
      <c r="X211" s="154"/>
      <c r="Y211" s="154"/>
      <c r="Z211" s="154"/>
      <c r="AA211" s="154"/>
      <c r="AB211" s="154"/>
      <c r="AC211" s="154"/>
    </row>
    <row r="212" customFormat="false" ht="12.75" hidden="false" customHeight="false" outlineLevel="0" collapsed="false">
      <c r="A212" s="167" t="s">
        <v>64</v>
      </c>
      <c r="B212" s="174" t="s">
        <v>622</v>
      </c>
      <c r="C212" s="175" t="s">
        <v>96</v>
      </c>
      <c r="D212" s="181" t="s">
        <v>623</v>
      </c>
      <c r="E212" s="182"/>
      <c r="F212" s="172"/>
      <c r="G212" s="172"/>
      <c r="H212" s="172"/>
      <c r="I212" s="154"/>
      <c r="J212" s="154"/>
      <c r="K212" s="154"/>
      <c r="L212" s="154"/>
      <c r="M212" s="154"/>
      <c r="N212" s="154"/>
      <c r="O212" s="154"/>
      <c r="P212" s="154"/>
      <c r="Q212" s="154"/>
      <c r="R212" s="154"/>
      <c r="S212" s="154"/>
      <c r="T212" s="154"/>
      <c r="U212" s="154"/>
      <c r="V212" s="154"/>
      <c r="W212" s="154"/>
      <c r="X212" s="154"/>
      <c r="Y212" s="154"/>
      <c r="Z212" s="154"/>
      <c r="AA212" s="154"/>
      <c r="AB212" s="154"/>
      <c r="AC212" s="154"/>
    </row>
    <row r="213" customFormat="false" ht="25.5" hidden="false" customHeight="false" outlineLevel="0" collapsed="false">
      <c r="A213" s="167" t="s">
        <v>64</v>
      </c>
      <c r="B213" s="174" t="s">
        <v>624</v>
      </c>
      <c r="C213" s="180"/>
      <c r="D213" s="181" t="s">
        <v>625</v>
      </c>
      <c r="E213" s="182" t="s">
        <v>626</v>
      </c>
      <c r="F213" s="172"/>
      <c r="G213" s="172"/>
      <c r="H213" s="172"/>
      <c r="I213" s="154"/>
      <c r="J213" s="154"/>
      <c r="K213" s="154"/>
      <c r="L213" s="154"/>
      <c r="M213" s="154"/>
      <c r="N213" s="154"/>
      <c r="O213" s="154"/>
      <c r="P213" s="154"/>
      <c r="Q213" s="154"/>
      <c r="R213" s="154"/>
      <c r="S213" s="154"/>
      <c r="T213" s="154"/>
      <c r="U213" s="154"/>
      <c r="V213" s="154"/>
      <c r="W213" s="154"/>
      <c r="X213" s="154"/>
      <c r="Y213" s="154"/>
      <c r="Z213" s="154"/>
      <c r="AA213" s="154"/>
      <c r="AB213" s="154"/>
      <c r="AC213" s="154"/>
    </row>
    <row r="214" customFormat="false" ht="25.5" hidden="false" customHeight="false" outlineLevel="0" collapsed="false">
      <c r="A214" s="167" t="s">
        <v>64</v>
      </c>
      <c r="B214" s="174" t="s">
        <v>627</v>
      </c>
      <c r="C214" s="180"/>
      <c r="D214" s="181" t="s">
        <v>628</v>
      </c>
      <c r="E214" s="182"/>
      <c r="F214" s="172"/>
      <c r="G214" s="172"/>
      <c r="H214" s="172"/>
      <c r="I214" s="154"/>
      <c r="J214" s="154"/>
      <c r="K214" s="154"/>
      <c r="L214" s="154"/>
      <c r="M214" s="154"/>
      <c r="N214" s="154"/>
      <c r="O214" s="154"/>
      <c r="P214" s="154"/>
      <c r="Q214" s="154"/>
      <c r="R214" s="154"/>
      <c r="S214" s="154"/>
      <c r="T214" s="154"/>
      <c r="U214" s="154"/>
      <c r="V214" s="154"/>
      <c r="W214" s="154"/>
      <c r="X214" s="154"/>
      <c r="Y214" s="154"/>
      <c r="Z214" s="154"/>
      <c r="AA214" s="154"/>
      <c r="AB214" s="154"/>
      <c r="AC214" s="154"/>
    </row>
    <row r="215" s="173" customFormat="true" ht="12.75" hidden="false" customHeight="false" outlineLevel="0" collapsed="false">
      <c r="A215" s="167" t="s">
        <v>64</v>
      </c>
      <c r="B215" s="174" t="s">
        <v>629</v>
      </c>
      <c r="C215" s="180"/>
      <c r="D215" s="181" t="s">
        <v>630</v>
      </c>
      <c r="E215" s="182"/>
      <c r="F215" s="172"/>
      <c r="G215" s="172"/>
      <c r="H215" s="172"/>
      <c r="I215" s="154"/>
      <c r="J215" s="154"/>
      <c r="K215" s="154"/>
      <c r="L215" s="154"/>
      <c r="M215" s="154"/>
      <c r="N215" s="154"/>
      <c r="O215" s="154"/>
      <c r="P215" s="154"/>
      <c r="Q215" s="154"/>
      <c r="R215" s="154"/>
      <c r="S215" s="154"/>
      <c r="T215" s="154"/>
      <c r="U215" s="154"/>
      <c r="V215" s="154"/>
      <c r="W215" s="154"/>
      <c r="X215" s="154"/>
      <c r="Y215" s="154"/>
      <c r="Z215" s="154"/>
      <c r="AA215" s="154"/>
      <c r="AB215" s="154"/>
      <c r="AC215" s="154"/>
    </row>
    <row r="216" customFormat="false" ht="12.75" hidden="false" customHeight="false" outlineLevel="0" collapsed="false">
      <c r="A216" s="167" t="s">
        <v>64</v>
      </c>
      <c r="B216" s="174" t="s">
        <v>631</v>
      </c>
      <c r="C216" s="180"/>
      <c r="D216" s="181" t="s">
        <v>632</v>
      </c>
      <c r="E216" s="182" t="s">
        <v>633</v>
      </c>
      <c r="F216" s="172"/>
      <c r="G216" s="172"/>
      <c r="H216" s="172"/>
      <c r="I216" s="154"/>
      <c r="J216" s="154"/>
      <c r="K216" s="154"/>
      <c r="L216" s="154"/>
      <c r="M216" s="154"/>
      <c r="N216" s="154"/>
      <c r="O216" s="154"/>
      <c r="P216" s="154"/>
      <c r="Q216" s="154"/>
      <c r="R216" s="154"/>
      <c r="S216" s="154"/>
      <c r="T216" s="154"/>
      <c r="U216" s="154"/>
      <c r="V216" s="154"/>
      <c r="W216" s="154"/>
      <c r="X216" s="154"/>
      <c r="Y216" s="154"/>
      <c r="Z216" s="154"/>
      <c r="AA216" s="154"/>
      <c r="AB216" s="154"/>
      <c r="AC216" s="154"/>
    </row>
    <row r="217" customFormat="false" ht="12.75" hidden="false" customHeight="false" outlineLevel="0" collapsed="false">
      <c r="A217" s="167" t="s">
        <v>64</v>
      </c>
      <c r="B217" s="174" t="s">
        <v>634</v>
      </c>
      <c r="C217" s="180"/>
      <c r="D217" s="181" t="s">
        <v>635</v>
      </c>
      <c r="E217" s="182" t="s">
        <v>636</v>
      </c>
      <c r="F217" s="172"/>
      <c r="G217" s="172"/>
      <c r="H217" s="172"/>
      <c r="I217" s="154"/>
      <c r="J217" s="154"/>
      <c r="K217" s="154"/>
      <c r="L217" s="154"/>
      <c r="M217" s="154"/>
      <c r="N217" s="154"/>
      <c r="O217" s="154"/>
      <c r="P217" s="154"/>
      <c r="Q217" s="154"/>
      <c r="R217" s="154"/>
      <c r="S217" s="154"/>
      <c r="T217" s="154"/>
      <c r="U217" s="154"/>
      <c r="V217" s="154"/>
      <c r="W217" s="154"/>
      <c r="X217" s="154"/>
      <c r="Y217" s="154"/>
      <c r="Z217" s="154"/>
      <c r="AA217" s="154"/>
      <c r="AB217" s="154"/>
      <c r="AC217" s="154"/>
    </row>
    <row r="218" customFormat="false" ht="25.5" hidden="false" customHeight="false" outlineLevel="0" collapsed="false">
      <c r="A218" s="167" t="s">
        <v>64</v>
      </c>
      <c r="B218" s="174" t="s">
        <v>637</v>
      </c>
      <c r="C218" s="180"/>
      <c r="D218" s="181" t="s">
        <v>638</v>
      </c>
      <c r="E218" s="182" t="s">
        <v>639</v>
      </c>
      <c r="F218" s="172" t="s">
        <v>640</v>
      </c>
      <c r="G218" s="172" t="s">
        <v>641</v>
      </c>
      <c r="H218" s="172"/>
      <c r="I218" s="154"/>
      <c r="J218" s="154"/>
      <c r="K218" s="154"/>
      <c r="L218" s="154"/>
      <c r="M218" s="154"/>
      <c r="N218" s="154"/>
      <c r="O218" s="154"/>
      <c r="P218" s="154"/>
      <c r="Q218" s="154"/>
      <c r="R218" s="154"/>
      <c r="S218" s="154"/>
      <c r="T218" s="154"/>
      <c r="U218" s="154"/>
      <c r="V218" s="154"/>
      <c r="W218" s="154"/>
      <c r="X218" s="154"/>
      <c r="Y218" s="154"/>
      <c r="Z218" s="154"/>
      <c r="AA218" s="154"/>
      <c r="AB218" s="154"/>
      <c r="AC218" s="154"/>
    </row>
    <row r="219" customFormat="false" ht="12.75" hidden="false" customHeight="false" outlineLevel="0" collapsed="false">
      <c r="A219" s="167" t="s">
        <v>64</v>
      </c>
      <c r="B219" s="174" t="s">
        <v>642</v>
      </c>
      <c r="C219" s="180"/>
      <c r="D219" s="181" t="s">
        <v>643</v>
      </c>
      <c r="E219" s="182" t="s">
        <v>644</v>
      </c>
      <c r="F219" s="172"/>
      <c r="G219" s="172"/>
      <c r="H219" s="172"/>
      <c r="I219" s="154"/>
      <c r="J219" s="154"/>
      <c r="K219" s="154"/>
      <c r="L219" s="154"/>
      <c r="M219" s="154"/>
      <c r="N219" s="154"/>
      <c r="O219" s="154"/>
      <c r="P219" s="154"/>
      <c r="Q219" s="154"/>
      <c r="R219" s="154"/>
      <c r="S219" s="154"/>
      <c r="T219" s="154"/>
      <c r="U219" s="154"/>
      <c r="V219" s="154"/>
      <c r="W219" s="154"/>
      <c r="X219" s="154"/>
      <c r="Y219" s="154"/>
      <c r="Z219" s="154"/>
      <c r="AA219" s="154"/>
      <c r="AB219" s="154"/>
      <c r="AC219" s="154"/>
    </row>
    <row r="220" customFormat="false" ht="12.75" hidden="false" customHeight="false" outlineLevel="0" collapsed="false">
      <c r="A220" s="167" t="s">
        <v>64</v>
      </c>
      <c r="B220" s="174" t="s">
        <v>645</v>
      </c>
      <c r="C220" s="180"/>
      <c r="D220" s="181" t="s">
        <v>646</v>
      </c>
      <c r="E220" s="182"/>
      <c r="F220" s="172"/>
      <c r="G220" s="172"/>
      <c r="H220" s="172"/>
      <c r="I220" s="154"/>
      <c r="J220" s="154"/>
      <c r="K220" s="154"/>
      <c r="L220" s="154"/>
      <c r="M220" s="154"/>
      <c r="N220" s="154"/>
      <c r="O220" s="154"/>
      <c r="P220" s="154"/>
      <c r="Q220" s="154"/>
      <c r="R220" s="154"/>
      <c r="S220" s="154"/>
      <c r="T220" s="154"/>
      <c r="U220" s="154"/>
      <c r="V220" s="154"/>
      <c r="W220" s="154"/>
      <c r="X220" s="154"/>
      <c r="Y220" s="154"/>
      <c r="Z220" s="154"/>
      <c r="AA220" s="154"/>
      <c r="AB220" s="154"/>
      <c r="AC220" s="154"/>
    </row>
    <row r="221" customFormat="false" ht="25.5" hidden="false" customHeight="false" outlineLevel="0" collapsed="false">
      <c r="A221" s="167" t="s">
        <v>64</v>
      </c>
      <c r="B221" s="174" t="s">
        <v>647</v>
      </c>
      <c r="C221" s="180"/>
      <c r="D221" s="181" t="s">
        <v>648</v>
      </c>
      <c r="E221" s="182" t="s">
        <v>649</v>
      </c>
      <c r="F221" s="172"/>
      <c r="G221" s="172"/>
      <c r="H221" s="172"/>
      <c r="I221" s="154"/>
      <c r="J221" s="154"/>
      <c r="K221" s="154"/>
      <c r="L221" s="154"/>
      <c r="M221" s="154"/>
      <c r="N221" s="154"/>
      <c r="O221" s="154"/>
      <c r="P221" s="154"/>
      <c r="Q221" s="154"/>
      <c r="R221" s="154"/>
      <c r="S221" s="154"/>
      <c r="T221" s="154"/>
      <c r="U221" s="154"/>
      <c r="V221" s="154"/>
      <c r="W221" s="154"/>
      <c r="X221" s="154"/>
      <c r="Y221" s="154"/>
      <c r="Z221" s="154"/>
      <c r="AA221" s="154"/>
      <c r="AB221" s="154"/>
      <c r="AC221" s="154"/>
    </row>
    <row r="222" customFormat="false" ht="12.75" hidden="false" customHeight="false" outlineLevel="0" collapsed="false">
      <c r="A222" s="167" t="s">
        <v>64</v>
      </c>
      <c r="B222" s="174" t="s">
        <v>650</v>
      </c>
      <c r="C222" s="175" t="s">
        <v>96</v>
      </c>
      <c r="D222" s="181" t="s">
        <v>651</v>
      </c>
      <c r="E222" s="182"/>
      <c r="F222" s="172"/>
      <c r="G222" s="172"/>
      <c r="H222" s="172"/>
      <c r="I222" s="154"/>
      <c r="J222" s="154"/>
      <c r="K222" s="154"/>
      <c r="L222" s="154"/>
      <c r="M222" s="154"/>
      <c r="N222" s="154"/>
      <c r="O222" s="154"/>
      <c r="P222" s="154"/>
      <c r="Q222" s="154"/>
      <c r="R222" s="154"/>
      <c r="S222" s="154"/>
      <c r="T222" s="154"/>
      <c r="U222" s="154"/>
      <c r="V222" s="154"/>
      <c r="W222" s="154"/>
      <c r="X222" s="154"/>
      <c r="Y222" s="154"/>
      <c r="Z222" s="154"/>
      <c r="AA222" s="154"/>
      <c r="AB222" s="154"/>
      <c r="AC222" s="154"/>
    </row>
    <row r="223" customFormat="false" ht="12.75" hidden="false" customHeight="false" outlineLevel="0" collapsed="false">
      <c r="A223" s="167" t="s">
        <v>64</v>
      </c>
      <c r="B223" s="174" t="s">
        <v>652</v>
      </c>
      <c r="C223" s="175" t="s">
        <v>96</v>
      </c>
      <c r="D223" s="181" t="s">
        <v>653</v>
      </c>
      <c r="E223" s="182"/>
      <c r="F223" s="172"/>
      <c r="G223" s="172"/>
      <c r="H223" s="172"/>
      <c r="I223" s="154"/>
      <c r="J223" s="154"/>
      <c r="K223" s="154"/>
      <c r="L223" s="154"/>
      <c r="M223" s="154"/>
      <c r="N223" s="154"/>
      <c r="O223" s="154"/>
      <c r="P223" s="154"/>
      <c r="Q223" s="154"/>
      <c r="R223" s="154"/>
      <c r="S223" s="154"/>
      <c r="T223" s="154"/>
      <c r="U223" s="154"/>
      <c r="V223" s="154"/>
      <c r="W223" s="154"/>
      <c r="X223" s="154"/>
      <c r="Y223" s="154"/>
      <c r="Z223" s="154"/>
      <c r="AA223" s="154"/>
      <c r="AB223" s="154"/>
      <c r="AC223" s="154"/>
    </row>
    <row r="224" customFormat="false" ht="12.75" hidden="false" customHeight="false" outlineLevel="0" collapsed="false">
      <c r="A224" s="167" t="s">
        <v>64</v>
      </c>
      <c r="B224" s="174" t="s">
        <v>654</v>
      </c>
      <c r="C224" s="175" t="s">
        <v>96</v>
      </c>
      <c r="D224" s="181" t="s">
        <v>655</v>
      </c>
      <c r="E224" s="182"/>
      <c r="F224" s="172"/>
      <c r="G224" s="172"/>
      <c r="H224" s="172"/>
      <c r="I224" s="154"/>
      <c r="J224" s="154"/>
      <c r="K224" s="154"/>
      <c r="L224" s="154"/>
      <c r="M224" s="154"/>
      <c r="N224" s="154"/>
      <c r="O224" s="154"/>
      <c r="P224" s="154"/>
      <c r="Q224" s="154"/>
      <c r="R224" s="154"/>
      <c r="S224" s="154"/>
      <c r="T224" s="154"/>
      <c r="U224" s="154"/>
      <c r="V224" s="154"/>
      <c r="W224" s="154"/>
      <c r="X224" s="154"/>
      <c r="Y224" s="154"/>
      <c r="Z224" s="154"/>
      <c r="AA224" s="154"/>
      <c r="AB224" s="154"/>
      <c r="AC224" s="154"/>
    </row>
    <row r="225" customFormat="false" ht="12.75" hidden="false" customHeight="false" outlineLevel="0" collapsed="false">
      <c r="A225" s="167" t="s">
        <v>64</v>
      </c>
      <c r="B225" s="174" t="s">
        <v>656</v>
      </c>
      <c r="C225" s="175" t="s">
        <v>96</v>
      </c>
      <c r="D225" s="181" t="s">
        <v>657</v>
      </c>
      <c r="E225" s="182"/>
      <c r="F225" s="172"/>
      <c r="G225" s="172"/>
      <c r="H225" s="172"/>
      <c r="I225" s="154"/>
      <c r="J225" s="154"/>
      <c r="K225" s="154"/>
      <c r="L225" s="154"/>
      <c r="M225" s="154"/>
      <c r="N225" s="154"/>
      <c r="O225" s="154"/>
      <c r="P225" s="154"/>
      <c r="Q225" s="154"/>
      <c r="R225" s="154"/>
      <c r="S225" s="154"/>
      <c r="T225" s="154"/>
      <c r="U225" s="154"/>
      <c r="V225" s="154"/>
      <c r="W225" s="154"/>
      <c r="X225" s="154"/>
      <c r="Y225" s="154"/>
      <c r="Z225" s="154"/>
      <c r="AA225" s="154"/>
      <c r="AB225" s="154"/>
      <c r="AC225" s="154"/>
    </row>
    <row r="226" customFormat="false" ht="25.5" hidden="false" customHeight="false" outlineLevel="0" collapsed="false">
      <c r="A226" s="167" t="s">
        <v>64</v>
      </c>
      <c r="B226" s="174" t="s">
        <v>658</v>
      </c>
      <c r="C226" s="180"/>
      <c r="D226" s="181" t="s">
        <v>659</v>
      </c>
      <c r="E226" s="182"/>
      <c r="F226" s="172"/>
      <c r="G226" s="172"/>
      <c r="H226" s="172"/>
      <c r="I226" s="154"/>
      <c r="J226" s="154"/>
      <c r="K226" s="154"/>
      <c r="L226" s="154"/>
      <c r="M226" s="154"/>
      <c r="N226" s="154"/>
      <c r="O226" s="154"/>
      <c r="P226" s="154"/>
      <c r="Q226" s="154"/>
      <c r="R226" s="154"/>
      <c r="S226" s="154"/>
      <c r="T226" s="154"/>
      <c r="U226" s="154"/>
      <c r="V226" s="154"/>
      <c r="W226" s="154"/>
      <c r="X226" s="154"/>
      <c r="Y226" s="154"/>
      <c r="Z226" s="154"/>
      <c r="AA226" s="154"/>
      <c r="AB226" s="154"/>
      <c r="AC226" s="154"/>
    </row>
    <row r="227" customFormat="false" ht="12.75" hidden="false" customHeight="false" outlineLevel="0" collapsed="false">
      <c r="A227" s="167" t="s">
        <v>64</v>
      </c>
      <c r="B227" s="174" t="s">
        <v>660</v>
      </c>
      <c r="C227" s="175" t="s">
        <v>96</v>
      </c>
      <c r="D227" s="181" t="s">
        <v>661</v>
      </c>
      <c r="E227" s="182"/>
      <c r="F227" s="172"/>
      <c r="G227" s="172"/>
      <c r="H227" s="172"/>
      <c r="I227" s="154"/>
      <c r="J227" s="154"/>
      <c r="K227" s="154"/>
      <c r="L227" s="154"/>
      <c r="M227" s="154"/>
      <c r="N227" s="154"/>
      <c r="O227" s="154"/>
      <c r="P227" s="154"/>
      <c r="Q227" s="154"/>
      <c r="R227" s="154"/>
      <c r="S227" s="154"/>
      <c r="T227" s="154"/>
      <c r="U227" s="154"/>
      <c r="V227" s="154"/>
      <c r="W227" s="154"/>
      <c r="X227" s="154"/>
      <c r="Y227" s="154"/>
      <c r="Z227" s="154"/>
      <c r="AA227" s="154"/>
      <c r="AB227" s="154"/>
      <c r="AC227" s="154"/>
    </row>
    <row r="228" customFormat="false" ht="12.75" hidden="false" customHeight="false" outlineLevel="0" collapsed="false">
      <c r="A228" s="167" t="s">
        <v>64</v>
      </c>
      <c r="B228" s="174" t="s">
        <v>662</v>
      </c>
      <c r="C228" s="180"/>
      <c r="D228" s="181" t="s">
        <v>663</v>
      </c>
      <c r="E228" s="182"/>
      <c r="F228" s="172"/>
      <c r="G228" s="172"/>
      <c r="H228" s="172"/>
      <c r="I228" s="154"/>
      <c r="J228" s="154"/>
      <c r="K228" s="154"/>
      <c r="L228" s="154"/>
      <c r="M228" s="154"/>
      <c r="N228" s="154"/>
      <c r="O228" s="154"/>
      <c r="P228" s="154"/>
      <c r="Q228" s="154"/>
      <c r="R228" s="154"/>
      <c r="S228" s="154"/>
      <c r="T228" s="154"/>
      <c r="U228" s="154"/>
      <c r="V228" s="154"/>
      <c r="W228" s="154"/>
      <c r="X228" s="154"/>
      <c r="Y228" s="154"/>
      <c r="Z228" s="154"/>
      <c r="AA228" s="154"/>
      <c r="AB228" s="154"/>
      <c r="AC228" s="154"/>
    </row>
    <row r="229" customFormat="false" ht="12.75" hidden="false" customHeight="false" outlineLevel="0" collapsed="false">
      <c r="A229" s="167" t="s">
        <v>64</v>
      </c>
      <c r="B229" s="174" t="s">
        <v>664</v>
      </c>
      <c r="C229" s="175" t="s">
        <v>96</v>
      </c>
      <c r="D229" s="181" t="s">
        <v>665</v>
      </c>
      <c r="E229" s="182"/>
      <c r="F229" s="172"/>
      <c r="G229" s="172"/>
      <c r="H229" s="172"/>
      <c r="I229" s="154"/>
      <c r="J229" s="154"/>
      <c r="K229" s="154"/>
      <c r="L229" s="154"/>
      <c r="M229" s="154"/>
      <c r="N229" s="154"/>
      <c r="O229" s="154"/>
      <c r="P229" s="154"/>
      <c r="Q229" s="154"/>
      <c r="R229" s="154"/>
      <c r="S229" s="154"/>
      <c r="T229" s="154"/>
      <c r="U229" s="154"/>
      <c r="V229" s="154"/>
      <c r="W229" s="154"/>
      <c r="X229" s="154"/>
      <c r="Y229" s="154"/>
      <c r="Z229" s="154"/>
      <c r="AA229" s="154"/>
      <c r="AB229" s="154"/>
      <c r="AC229" s="154"/>
    </row>
    <row r="230" customFormat="false" ht="38.25" hidden="false" customHeight="false" outlineLevel="0" collapsed="false">
      <c r="A230" s="167" t="s">
        <v>64</v>
      </c>
      <c r="B230" s="174" t="s">
        <v>666</v>
      </c>
      <c r="C230" s="180"/>
      <c r="D230" s="176" t="s">
        <v>667</v>
      </c>
      <c r="E230" s="177" t="s">
        <v>668</v>
      </c>
      <c r="F230" s="172" t="s">
        <v>669</v>
      </c>
      <c r="G230" s="172" t="s">
        <v>670</v>
      </c>
      <c r="H230" s="185" t="s">
        <v>671</v>
      </c>
      <c r="I230" s="154"/>
      <c r="J230" s="154"/>
      <c r="K230" s="154"/>
      <c r="L230" s="154"/>
      <c r="M230" s="154"/>
      <c r="N230" s="154"/>
      <c r="O230" s="154"/>
      <c r="P230" s="154"/>
      <c r="Q230" s="154"/>
      <c r="R230" s="154"/>
      <c r="S230" s="154"/>
      <c r="T230" s="154"/>
      <c r="U230" s="154"/>
      <c r="V230" s="154"/>
      <c r="W230" s="154"/>
      <c r="X230" s="154"/>
      <c r="Y230" s="154"/>
      <c r="Z230" s="154"/>
      <c r="AA230" s="154"/>
      <c r="AB230" s="154"/>
      <c r="AC230" s="154"/>
    </row>
    <row r="231" customFormat="false" ht="25.5" hidden="false" customHeight="false" outlineLevel="0" collapsed="false">
      <c r="A231" s="167" t="s">
        <v>64</v>
      </c>
      <c r="B231" s="174" t="s">
        <v>672</v>
      </c>
      <c r="C231" s="180"/>
      <c r="D231" s="176" t="s">
        <v>673</v>
      </c>
      <c r="E231" s="177"/>
      <c r="F231" s="172"/>
      <c r="G231" s="172"/>
      <c r="H231" s="172"/>
      <c r="I231" s="154"/>
      <c r="J231" s="154"/>
      <c r="K231" s="154"/>
      <c r="L231" s="154"/>
      <c r="M231" s="154"/>
      <c r="N231" s="154"/>
      <c r="O231" s="154"/>
      <c r="P231" s="154"/>
      <c r="Q231" s="154"/>
      <c r="R231" s="154"/>
      <c r="S231" s="154"/>
      <c r="T231" s="154"/>
      <c r="U231" s="154"/>
      <c r="V231" s="154"/>
      <c r="W231" s="154"/>
      <c r="X231" s="154"/>
      <c r="Y231" s="154"/>
      <c r="Z231" s="154"/>
      <c r="AA231" s="154"/>
      <c r="AB231" s="154"/>
      <c r="AC231" s="154"/>
    </row>
    <row r="232" customFormat="false" ht="12.75" hidden="false" customHeight="false" outlineLevel="0" collapsed="false">
      <c r="A232" s="167" t="s">
        <v>64</v>
      </c>
      <c r="B232" s="174" t="s">
        <v>674</v>
      </c>
      <c r="C232" s="175" t="s">
        <v>96</v>
      </c>
      <c r="D232" s="181" t="s">
        <v>675</v>
      </c>
      <c r="E232" s="182"/>
      <c r="F232" s="172"/>
      <c r="G232" s="172" t="s">
        <v>676</v>
      </c>
      <c r="H232" s="172"/>
      <c r="I232" s="154"/>
      <c r="J232" s="154"/>
      <c r="K232" s="154"/>
      <c r="L232" s="154"/>
      <c r="M232" s="154"/>
      <c r="N232" s="154"/>
      <c r="O232" s="154"/>
      <c r="P232" s="154"/>
      <c r="Q232" s="154"/>
      <c r="R232" s="154"/>
      <c r="S232" s="154"/>
      <c r="T232" s="154"/>
      <c r="U232" s="154"/>
      <c r="V232" s="154"/>
      <c r="W232" s="154"/>
      <c r="X232" s="154"/>
      <c r="Y232" s="154"/>
      <c r="Z232" s="154"/>
      <c r="AA232" s="154"/>
      <c r="AB232" s="154"/>
      <c r="AC232" s="154"/>
    </row>
    <row r="233" s="173" customFormat="true" ht="38.25" hidden="false" customHeight="false" outlineLevel="0" collapsed="false">
      <c r="A233" s="167" t="s">
        <v>64</v>
      </c>
      <c r="B233" s="174" t="s">
        <v>677</v>
      </c>
      <c r="C233" s="180"/>
      <c r="D233" s="181" t="s">
        <v>678</v>
      </c>
      <c r="E233" s="182" t="s">
        <v>679</v>
      </c>
      <c r="F233" s="172"/>
      <c r="G233" s="172"/>
      <c r="H233" s="172"/>
      <c r="I233" s="154"/>
      <c r="J233" s="154"/>
      <c r="K233" s="154"/>
      <c r="L233" s="154"/>
      <c r="M233" s="154"/>
      <c r="N233" s="154"/>
      <c r="O233" s="154"/>
      <c r="P233" s="154"/>
      <c r="Q233" s="154"/>
      <c r="R233" s="154"/>
      <c r="S233" s="154"/>
      <c r="T233" s="154"/>
      <c r="U233" s="154"/>
      <c r="V233" s="154"/>
      <c r="W233" s="154"/>
      <c r="X233" s="154"/>
      <c r="Y233" s="154"/>
      <c r="Z233" s="154"/>
      <c r="AA233" s="154"/>
      <c r="AB233" s="154"/>
      <c r="AC233" s="154"/>
    </row>
    <row r="234" s="173" customFormat="true" ht="12.75" hidden="false" customHeight="false" outlineLevel="0" collapsed="false">
      <c r="A234" s="167" t="s">
        <v>64</v>
      </c>
      <c r="B234" s="174" t="s">
        <v>680</v>
      </c>
      <c r="C234" s="180"/>
      <c r="D234" s="181" t="s">
        <v>681</v>
      </c>
      <c r="E234" s="182"/>
      <c r="F234" s="172"/>
      <c r="G234" s="172" t="s">
        <v>682</v>
      </c>
      <c r="H234" s="172"/>
      <c r="I234" s="154"/>
      <c r="J234" s="154"/>
      <c r="K234" s="154"/>
      <c r="L234" s="154"/>
      <c r="M234" s="154"/>
      <c r="N234" s="154"/>
      <c r="O234" s="154"/>
      <c r="P234" s="154"/>
      <c r="Q234" s="154"/>
      <c r="R234" s="154"/>
      <c r="S234" s="154"/>
      <c r="T234" s="154"/>
      <c r="U234" s="154"/>
      <c r="V234" s="154"/>
      <c r="W234" s="154"/>
      <c r="X234" s="154"/>
      <c r="Y234" s="154"/>
      <c r="Z234" s="154"/>
      <c r="AA234" s="154"/>
      <c r="AB234" s="154"/>
      <c r="AC234" s="154"/>
    </row>
    <row r="235" s="173" customFormat="true" ht="22.5" hidden="false" customHeight="false" outlineLevel="0" collapsed="false">
      <c r="A235" s="167" t="s">
        <v>64</v>
      </c>
      <c r="B235" s="174" t="s">
        <v>683</v>
      </c>
      <c r="C235" s="180"/>
      <c r="D235" s="181" t="s">
        <v>684</v>
      </c>
      <c r="E235" s="182" t="s">
        <v>685</v>
      </c>
      <c r="F235" s="172" t="s">
        <v>640</v>
      </c>
      <c r="G235" s="172" t="s">
        <v>686</v>
      </c>
      <c r="H235" s="172"/>
      <c r="I235" s="154"/>
      <c r="J235" s="154"/>
      <c r="K235" s="154"/>
      <c r="L235" s="154"/>
      <c r="M235" s="154"/>
      <c r="N235" s="154"/>
      <c r="O235" s="154"/>
      <c r="P235" s="154"/>
      <c r="Q235" s="154"/>
      <c r="R235" s="154"/>
      <c r="S235" s="154"/>
      <c r="T235" s="154"/>
      <c r="U235" s="154"/>
      <c r="V235" s="154"/>
      <c r="W235" s="154"/>
      <c r="X235" s="154"/>
      <c r="Y235" s="154"/>
      <c r="Z235" s="154"/>
      <c r="AA235" s="154"/>
      <c r="AB235" s="154"/>
      <c r="AC235" s="154"/>
    </row>
    <row r="236" customFormat="false" ht="25.5" hidden="false" customHeight="false" outlineLevel="0" collapsed="false">
      <c r="A236" s="167" t="s">
        <v>177</v>
      </c>
      <c r="B236" s="174" t="s">
        <v>687</v>
      </c>
      <c r="C236" s="180"/>
      <c r="D236" s="181" t="s">
        <v>688</v>
      </c>
      <c r="E236" s="182" t="s">
        <v>689</v>
      </c>
      <c r="F236" s="172" t="s">
        <v>574</v>
      </c>
      <c r="G236" s="172" t="s">
        <v>690</v>
      </c>
      <c r="H236" s="172"/>
      <c r="I236" s="154"/>
      <c r="J236" s="154"/>
      <c r="K236" s="154"/>
      <c r="L236" s="154"/>
      <c r="M236" s="154"/>
      <c r="N236" s="154"/>
      <c r="O236" s="154"/>
      <c r="P236" s="154"/>
      <c r="Q236" s="154"/>
      <c r="R236" s="154"/>
      <c r="S236" s="154"/>
      <c r="T236" s="154"/>
      <c r="U236" s="154"/>
      <c r="V236" s="154"/>
      <c r="W236" s="154"/>
      <c r="X236" s="154"/>
      <c r="Y236" s="154"/>
      <c r="Z236" s="154"/>
      <c r="AA236" s="154"/>
      <c r="AB236" s="154"/>
      <c r="AC236" s="154"/>
    </row>
    <row r="237" s="173" customFormat="true" ht="12.75" hidden="false" customHeight="false" outlineLevel="0" collapsed="false">
      <c r="A237" s="167" t="s">
        <v>64</v>
      </c>
      <c r="B237" s="174" t="s">
        <v>691</v>
      </c>
      <c r="C237" s="175" t="s">
        <v>96</v>
      </c>
      <c r="D237" s="181" t="s">
        <v>692</v>
      </c>
      <c r="E237" s="182"/>
      <c r="F237" s="172"/>
      <c r="G237" s="172"/>
      <c r="H237" s="172"/>
      <c r="I237" s="154"/>
      <c r="J237" s="154"/>
      <c r="K237" s="154"/>
      <c r="L237" s="154"/>
      <c r="M237" s="154"/>
      <c r="N237" s="154"/>
      <c r="O237" s="154"/>
      <c r="P237" s="154"/>
      <c r="Q237" s="154"/>
      <c r="R237" s="154"/>
      <c r="S237" s="154"/>
      <c r="T237" s="154"/>
      <c r="U237" s="154"/>
      <c r="V237" s="154"/>
      <c r="W237" s="154"/>
      <c r="X237" s="154"/>
      <c r="Y237" s="154"/>
      <c r="Z237" s="154"/>
      <c r="AA237" s="154"/>
      <c r="AB237" s="154"/>
      <c r="AC237" s="154"/>
    </row>
    <row r="238" customFormat="false" ht="12.75" hidden="false" customHeight="false" outlineLevel="0" collapsed="false">
      <c r="A238" s="167" t="s">
        <v>64</v>
      </c>
      <c r="B238" s="174" t="s">
        <v>693</v>
      </c>
      <c r="C238" s="175" t="s">
        <v>96</v>
      </c>
      <c r="D238" s="181" t="s">
        <v>694</v>
      </c>
      <c r="E238" s="182"/>
      <c r="F238" s="172"/>
      <c r="G238" s="172"/>
      <c r="H238" s="172"/>
      <c r="I238" s="154"/>
      <c r="J238" s="154"/>
      <c r="K238" s="154"/>
      <c r="L238" s="154"/>
      <c r="M238" s="154"/>
      <c r="N238" s="154"/>
      <c r="O238" s="154"/>
      <c r="P238" s="154"/>
      <c r="Q238" s="154"/>
      <c r="R238" s="154"/>
      <c r="S238" s="154"/>
      <c r="T238" s="154"/>
      <c r="U238" s="154"/>
      <c r="V238" s="154"/>
      <c r="W238" s="154"/>
      <c r="X238" s="154"/>
      <c r="Y238" s="154"/>
      <c r="Z238" s="154"/>
      <c r="AA238" s="154"/>
      <c r="AB238" s="154"/>
      <c r="AC238" s="154"/>
    </row>
    <row r="239" customFormat="false" ht="12.75" hidden="false" customHeight="false" outlineLevel="0" collapsed="false">
      <c r="A239" s="167" t="s">
        <v>64</v>
      </c>
      <c r="B239" s="174" t="s">
        <v>695</v>
      </c>
      <c r="C239" s="175" t="s">
        <v>96</v>
      </c>
      <c r="D239" s="181" t="s">
        <v>696</v>
      </c>
      <c r="E239" s="182"/>
      <c r="F239" s="172"/>
      <c r="G239" s="172"/>
      <c r="H239" s="172"/>
      <c r="I239" s="154"/>
      <c r="J239" s="154"/>
      <c r="K239" s="154"/>
      <c r="L239" s="154"/>
      <c r="M239" s="154"/>
      <c r="N239" s="154"/>
      <c r="O239" s="154"/>
      <c r="P239" s="154"/>
      <c r="Q239" s="154"/>
      <c r="R239" s="154"/>
      <c r="S239" s="154"/>
      <c r="T239" s="154"/>
      <c r="U239" s="154"/>
      <c r="V239" s="154"/>
      <c r="W239" s="154"/>
      <c r="X239" s="154"/>
      <c r="Y239" s="154"/>
      <c r="Z239" s="154"/>
      <c r="AA239" s="154"/>
      <c r="AB239" s="154"/>
      <c r="AC239" s="154"/>
    </row>
    <row r="240" customFormat="false" ht="12.75" hidden="false" customHeight="false" outlineLevel="0" collapsed="false">
      <c r="A240" s="167" t="s">
        <v>64</v>
      </c>
      <c r="B240" s="174" t="s">
        <v>697</v>
      </c>
      <c r="C240" s="175" t="s">
        <v>96</v>
      </c>
      <c r="D240" s="181" t="s">
        <v>698</v>
      </c>
      <c r="E240" s="182"/>
      <c r="F240" s="172"/>
      <c r="G240" s="172"/>
      <c r="H240" s="172"/>
      <c r="I240" s="154"/>
      <c r="J240" s="154"/>
      <c r="K240" s="154"/>
      <c r="L240" s="154"/>
      <c r="M240" s="154"/>
      <c r="N240" s="154"/>
      <c r="O240" s="154"/>
      <c r="P240" s="154"/>
      <c r="Q240" s="154"/>
      <c r="R240" s="154"/>
      <c r="S240" s="154"/>
      <c r="T240" s="154"/>
      <c r="U240" s="154"/>
      <c r="V240" s="154"/>
      <c r="W240" s="154"/>
      <c r="X240" s="154"/>
      <c r="Y240" s="154"/>
      <c r="Z240" s="154"/>
      <c r="AA240" s="154"/>
      <c r="AB240" s="154"/>
      <c r="AC240" s="154"/>
    </row>
    <row r="241" customFormat="false" ht="12.75" hidden="false" customHeight="false" outlineLevel="0" collapsed="false">
      <c r="A241" s="167" t="s">
        <v>177</v>
      </c>
      <c r="B241" s="174" t="s">
        <v>699</v>
      </c>
      <c r="C241" s="180"/>
      <c r="D241" s="181" t="s">
        <v>700</v>
      </c>
      <c r="E241" s="182" t="s">
        <v>701</v>
      </c>
      <c r="F241" s="172" t="s">
        <v>574</v>
      </c>
      <c r="G241" s="172" t="s">
        <v>702</v>
      </c>
      <c r="H241" s="172"/>
      <c r="I241" s="154"/>
      <c r="J241" s="154"/>
      <c r="K241" s="154"/>
      <c r="L241" s="154"/>
      <c r="M241" s="154"/>
      <c r="N241" s="154"/>
      <c r="O241" s="154"/>
      <c r="P241" s="154"/>
      <c r="Q241" s="154"/>
      <c r="R241" s="154"/>
      <c r="S241" s="154"/>
      <c r="T241" s="154"/>
      <c r="U241" s="154"/>
      <c r="V241" s="154"/>
      <c r="W241" s="154"/>
      <c r="X241" s="154"/>
      <c r="Y241" s="154"/>
      <c r="Z241" s="154"/>
      <c r="AA241" s="154"/>
      <c r="AB241" s="154"/>
      <c r="AC241" s="154"/>
    </row>
    <row r="242" customFormat="false" ht="25.5" hidden="false" customHeight="false" outlineLevel="0" collapsed="false">
      <c r="A242" s="167" t="s">
        <v>177</v>
      </c>
      <c r="B242" s="174" t="s">
        <v>703</v>
      </c>
      <c r="C242" s="180"/>
      <c r="D242" s="181" t="s">
        <v>704</v>
      </c>
      <c r="E242" s="182" t="s">
        <v>705</v>
      </c>
      <c r="F242" s="172"/>
      <c r="G242" s="172"/>
      <c r="H242" s="172"/>
      <c r="I242" s="154"/>
      <c r="J242" s="154"/>
      <c r="K242" s="154"/>
      <c r="L242" s="154"/>
      <c r="M242" s="154"/>
      <c r="N242" s="154"/>
      <c r="O242" s="154"/>
      <c r="P242" s="154"/>
      <c r="Q242" s="154"/>
      <c r="R242" s="154"/>
      <c r="S242" s="154"/>
      <c r="T242" s="154"/>
      <c r="U242" s="154"/>
      <c r="V242" s="154"/>
      <c r="W242" s="154"/>
      <c r="X242" s="154"/>
      <c r="Y242" s="154"/>
      <c r="Z242" s="154"/>
      <c r="AA242" s="154"/>
      <c r="AB242" s="154"/>
      <c r="AC242" s="154"/>
    </row>
    <row r="243" customFormat="false" ht="25.5" hidden="false" customHeight="false" outlineLevel="0" collapsed="false">
      <c r="A243" s="167" t="s">
        <v>177</v>
      </c>
      <c r="B243" s="174" t="s">
        <v>706</v>
      </c>
      <c r="C243" s="180"/>
      <c r="D243" s="181" t="s">
        <v>707</v>
      </c>
      <c r="E243" s="182" t="s">
        <v>708</v>
      </c>
      <c r="F243" s="172" t="s">
        <v>709</v>
      </c>
      <c r="G243" s="172" t="s">
        <v>574</v>
      </c>
      <c r="H243" s="172"/>
      <c r="I243" s="154"/>
      <c r="J243" s="154"/>
      <c r="K243" s="154"/>
      <c r="L243" s="154"/>
      <c r="M243" s="154"/>
      <c r="N243" s="154"/>
      <c r="O243" s="154"/>
      <c r="P243" s="154"/>
      <c r="Q243" s="154"/>
      <c r="R243" s="154"/>
      <c r="S243" s="154"/>
      <c r="T243" s="154"/>
      <c r="U243" s="154"/>
      <c r="V243" s="154"/>
      <c r="W243" s="154"/>
      <c r="X243" s="154"/>
      <c r="Y243" s="154"/>
      <c r="Z243" s="154"/>
      <c r="AA243" s="154"/>
      <c r="AB243" s="154"/>
      <c r="AC243" s="154"/>
    </row>
    <row r="244" s="173" customFormat="true" ht="12.75" hidden="false" customHeight="false" outlineLevel="0" collapsed="false">
      <c r="A244" s="167" t="s">
        <v>177</v>
      </c>
      <c r="B244" s="174" t="s">
        <v>710</v>
      </c>
      <c r="C244" s="180"/>
      <c r="D244" s="181" t="s">
        <v>711</v>
      </c>
      <c r="E244" s="182"/>
      <c r="F244" s="172"/>
      <c r="G244" s="172" t="s">
        <v>574</v>
      </c>
      <c r="H244" s="172"/>
      <c r="I244" s="154"/>
      <c r="J244" s="154"/>
      <c r="K244" s="154"/>
      <c r="L244" s="154"/>
      <c r="M244" s="154"/>
      <c r="N244" s="154"/>
      <c r="O244" s="154"/>
      <c r="P244" s="154"/>
      <c r="Q244" s="154"/>
      <c r="R244" s="154"/>
      <c r="S244" s="154"/>
      <c r="T244" s="154"/>
      <c r="U244" s="154"/>
      <c r="V244" s="154"/>
      <c r="W244" s="154"/>
      <c r="X244" s="154"/>
      <c r="Y244" s="154"/>
      <c r="Z244" s="154"/>
      <c r="AA244" s="154"/>
      <c r="AB244" s="154"/>
      <c r="AC244" s="154"/>
    </row>
    <row r="245" s="173" customFormat="true" ht="12.75" hidden="false" customHeight="false" outlineLevel="0" collapsed="false">
      <c r="A245" s="167" t="s">
        <v>177</v>
      </c>
      <c r="B245" s="174" t="s">
        <v>712</v>
      </c>
      <c r="C245" s="180"/>
      <c r="D245" s="181" t="s">
        <v>713</v>
      </c>
      <c r="E245" s="182" t="s">
        <v>714</v>
      </c>
      <c r="F245" s="172" t="s">
        <v>715</v>
      </c>
      <c r="G245" s="172" t="s">
        <v>574</v>
      </c>
      <c r="H245" s="172"/>
      <c r="I245" s="154"/>
      <c r="J245" s="154"/>
      <c r="K245" s="154"/>
      <c r="L245" s="154"/>
      <c r="M245" s="154"/>
      <c r="N245" s="154"/>
      <c r="O245" s="154"/>
      <c r="P245" s="154"/>
      <c r="Q245" s="154"/>
      <c r="R245" s="154"/>
      <c r="S245" s="154"/>
      <c r="T245" s="154"/>
      <c r="U245" s="154"/>
      <c r="V245" s="154"/>
      <c r="W245" s="154"/>
      <c r="X245" s="154"/>
      <c r="Y245" s="154"/>
      <c r="Z245" s="154"/>
      <c r="AA245" s="154"/>
      <c r="AB245" s="154"/>
      <c r="AC245" s="154"/>
    </row>
    <row r="246" customFormat="false" ht="25.5" hidden="false" customHeight="false" outlineLevel="0" collapsed="false">
      <c r="A246" s="167" t="s">
        <v>177</v>
      </c>
      <c r="B246" s="174" t="s">
        <v>716</v>
      </c>
      <c r="C246" s="180"/>
      <c r="D246" s="181" t="s">
        <v>717</v>
      </c>
      <c r="E246" s="182" t="s">
        <v>718</v>
      </c>
      <c r="F246" s="172" t="s">
        <v>719</v>
      </c>
      <c r="G246" s="172" t="s">
        <v>574</v>
      </c>
      <c r="H246" s="172"/>
      <c r="I246" s="154"/>
      <c r="J246" s="154"/>
      <c r="K246" s="154"/>
      <c r="L246" s="154"/>
      <c r="M246" s="154"/>
      <c r="N246" s="154"/>
      <c r="O246" s="154"/>
      <c r="P246" s="154"/>
      <c r="Q246" s="154"/>
      <c r="R246" s="154"/>
      <c r="S246" s="154"/>
      <c r="T246" s="154"/>
      <c r="U246" s="154"/>
      <c r="V246" s="154"/>
      <c r="W246" s="154"/>
      <c r="X246" s="154"/>
      <c r="Y246" s="154"/>
      <c r="Z246" s="154"/>
      <c r="AA246" s="154"/>
      <c r="AB246" s="154"/>
      <c r="AC246" s="154"/>
    </row>
    <row r="247" customFormat="false" ht="25.5" hidden="false" customHeight="false" outlineLevel="0" collapsed="false">
      <c r="A247" s="167" t="s">
        <v>177</v>
      </c>
      <c r="B247" s="174" t="s">
        <v>720</v>
      </c>
      <c r="C247" s="180"/>
      <c r="D247" s="181" t="s">
        <v>721</v>
      </c>
      <c r="E247" s="182" t="s">
        <v>722</v>
      </c>
      <c r="F247" s="172"/>
      <c r="G247" s="172"/>
      <c r="H247" s="172"/>
      <c r="I247" s="154"/>
      <c r="J247" s="154"/>
      <c r="K247" s="154"/>
      <c r="L247" s="154"/>
      <c r="M247" s="154"/>
      <c r="N247" s="154"/>
      <c r="O247" s="154"/>
      <c r="P247" s="154"/>
      <c r="Q247" s="154"/>
      <c r="R247" s="154"/>
      <c r="S247" s="154"/>
      <c r="T247" s="154"/>
      <c r="U247" s="154"/>
      <c r="V247" s="154"/>
      <c r="W247" s="154"/>
      <c r="X247" s="154"/>
      <c r="Y247" s="154"/>
      <c r="Z247" s="154"/>
      <c r="AA247" s="154"/>
      <c r="AB247" s="154"/>
      <c r="AC247" s="154"/>
    </row>
    <row r="248" customFormat="false" ht="12.75" hidden="false" customHeight="false" outlineLevel="0" collapsed="false">
      <c r="A248" s="167" t="s">
        <v>177</v>
      </c>
      <c r="B248" s="174" t="s">
        <v>723</v>
      </c>
      <c r="C248" s="180"/>
      <c r="D248" s="181" t="s">
        <v>724</v>
      </c>
      <c r="E248" s="182" t="s">
        <v>725</v>
      </c>
      <c r="F248" s="172"/>
      <c r="G248" s="172"/>
      <c r="H248" s="172"/>
      <c r="I248" s="154"/>
      <c r="J248" s="154"/>
      <c r="K248" s="154"/>
      <c r="L248" s="154"/>
      <c r="M248" s="154"/>
      <c r="N248" s="154"/>
      <c r="O248" s="154"/>
      <c r="P248" s="154"/>
      <c r="Q248" s="154"/>
      <c r="R248" s="154"/>
      <c r="S248" s="154"/>
      <c r="T248" s="154"/>
      <c r="U248" s="154"/>
      <c r="V248" s="154"/>
      <c r="W248" s="154"/>
      <c r="X248" s="154"/>
      <c r="Y248" s="154"/>
      <c r="Z248" s="154"/>
      <c r="AA248" s="154"/>
      <c r="AB248" s="154"/>
      <c r="AC248" s="154"/>
    </row>
    <row r="249" customFormat="false" ht="12.75" hidden="false" customHeight="false" outlineLevel="0" collapsed="false">
      <c r="A249" s="167" t="s">
        <v>177</v>
      </c>
      <c r="B249" s="174" t="s">
        <v>726</v>
      </c>
      <c r="C249" s="180"/>
      <c r="D249" s="181" t="s">
        <v>727</v>
      </c>
      <c r="E249" s="182" t="s">
        <v>728</v>
      </c>
      <c r="F249" s="172"/>
      <c r="G249" s="172"/>
      <c r="H249" s="172"/>
      <c r="I249" s="154"/>
      <c r="J249" s="154"/>
      <c r="K249" s="154"/>
      <c r="L249" s="154"/>
      <c r="M249" s="154"/>
      <c r="N249" s="154"/>
      <c r="O249" s="154"/>
      <c r="P249" s="154"/>
      <c r="Q249" s="154"/>
      <c r="R249" s="154"/>
      <c r="S249" s="154"/>
      <c r="T249" s="154"/>
      <c r="U249" s="154"/>
      <c r="V249" s="154"/>
      <c r="W249" s="154"/>
      <c r="X249" s="154"/>
      <c r="Y249" s="154"/>
      <c r="Z249" s="154"/>
      <c r="AA249" s="154"/>
      <c r="AB249" s="154"/>
      <c r="AC249" s="154"/>
    </row>
    <row r="250" customFormat="false" ht="25.5" hidden="false" customHeight="false" outlineLevel="0" collapsed="false">
      <c r="A250" s="167" t="s">
        <v>177</v>
      </c>
      <c r="B250" s="174" t="s">
        <v>729</v>
      </c>
      <c r="C250" s="180"/>
      <c r="D250" s="181" t="s">
        <v>730</v>
      </c>
      <c r="E250" s="182" t="s">
        <v>731</v>
      </c>
      <c r="F250" s="172"/>
      <c r="G250" s="172"/>
      <c r="H250" s="172"/>
      <c r="I250" s="154"/>
      <c r="J250" s="154"/>
      <c r="K250" s="154"/>
      <c r="L250" s="154"/>
      <c r="M250" s="154"/>
      <c r="N250" s="154"/>
      <c r="O250" s="154"/>
      <c r="P250" s="154"/>
      <c r="Q250" s="154"/>
      <c r="R250" s="154"/>
      <c r="S250" s="154"/>
      <c r="T250" s="154"/>
      <c r="U250" s="154"/>
      <c r="V250" s="154"/>
      <c r="W250" s="154"/>
      <c r="X250" s="154"/>
      <c r="Y250" s="154"/>
      <c r="Z250" s="154"/>
      <c r="AA250" s="154"/>
      <c r="AB250" s="154"/>
      <c r="AC250" s="154"/>
    </row>
    <row r="251" customFormat="false" ht="12.75" hidden="false" customHeight="false" outlineLevel="0" collapsed="false">
      <c r="A251" s="167" t="s">
        <v>177</v>
      </c>
      <c r="B251" s="174" t="s">
        <v>732</v>
      </c>
      <c r="C251" s="180"/>
      <c r="D251" s="181" t="s">
        <v>733</v>
      </c>
      <c r="E251" s="182" t="s">
        <v>734</v>
      </c>
      <c r="F251" s="172"/>
      <c r="G251" s="172"/>
      <c r="H251" s="172"/>
      <c r="I251" s="154"/>
      <c r="J251" s="154"/>
      <c r="K251" s="154"/>
      <c r="L251" s="154"/>
      <c r="M251" s="154"/>
      <c r="N251" s="154"/>
      <c r="O251" s="154"/>
      <c r="P251" s="154"/>
      <c r="Q251" s="154"/>
      <c r="R251" s="154"/>
      <c r="S251" s="154"/>
      <c r="T251" s="154"/>
      <c r="U251" s="154"/>
      <c r="V251" s="154"/>
      <c r="W251" s="154"/>
      <c r="X251" s="154"/>
      <c r="Y251" s="154"/>
      <c r="Z251" s="154"/>
      <c r="AA251" s="154"/>
      <c r="AB251" s="154"/>
      <c r="AC251" s="154"/>
    </row>
    <row r="252" customFormat="false" ht="12.75" hidden="false" customHeight="false" outlineLevel="0" collapsed="false">
      <c r="A252" s="167" t="s">
        <v>177</v>
      </c>
      <c r="B252" s="174" t="s">
        <v>735</v>
      </c>
      <c r="C252" s="180"/>
      <c r="D252" s="181" t="s">
        <v>736</v>
      </c>
      <c r="E252" s="182" t="s">
        <v>737</v>
      </c>
      <c r="F252" s="172"/>
      <c r="G252" s="172"/>
      <c r="H252" s="172"/>
      <c r="I252" s="154"/>
      <c r="J252" s="154"/>
      <c r="K252" s="154"/>
      <c r="L252" s="154"/>
      <c r="M252" s="154"/>
      <c r="N252" s="154"/>
      <c r="O252" s="154"/>
      <c r="P252" s="154"/>
      <c r="Q252" s="154"/>
      <c r="R252" s="154"/>
      <c r="S252" s="154"/>
      <c r="T252" s="154"/>
      <c r="U252" s="154"/>
      <c r="V252" s="154"/>
      <c r="W252" s="154"/>
      <c r="X252" s="154"/>
      <c r="Y252" s="154"/>
      <c r="Z252" s="154"/>
      <c r="AA252" s="154"/>
      <c r="AB252" s="154"/>
      <c r="AC252" s="154"/>
    </row>
    <row r="253" customFormat="false" ht="12.75" hidden="false" customHeight="false" outlineLevel="0" collapsed="false">
      <c r="A253" s="167" t="s">
        <v>177</v>
      </c>
      <c r="B253" s="174" t="s">
        <v>738</v>
      </c>
      <c r="C253" s="178" t="s">
        <v>100</v>
      </c>
      <c r="D253" s="181" t="s">
        <v>739</v>
      </c>
      <c r="E253" s="182" t="s">
        <v>740</v>
      </c>
      <c r="F253" s="172"/>
      <c r="G253" s="172"/>
      <c r="H253" s="172"/>
      <c r="I253" s="154"/>
      <c r="J253" s="154"/>
      <c r="K253" s="154"/>
      <c r="L253" s="154"/>
      <c r="M253" s="154"/>
      <c r="N253" s="154"/>
      <c r="O253" s="154"/>
      <c r="P253" s="154"/>
      <c r="Q253" s="154"/>
      <c r="R253" s="154"/>
      <c r="S253" s="154"/>
      <c r="T253" s="154"/>
      <c r="U253" s="154"/>
      <c r="V253" s="154"/>
      <c r="W253" s="154"/>
      <c r="X253" s="154"/>
      <c r="Y253" s="154"/>
      <c r="Z253" s="154"/>
      <c r="AA253" s="154"/>
      <c r="AB253" s="154"/>
      <c r="AC253" s="154"/>
    </row>
    <row r="254" customFormat="false" ht="12.75" hidden="false" customHeight="false" outlineLevel="0" collapsed="false">
      <c r="A254" s="167" t="s">
        <v>177</v>
      </c>
      <c r="B254" s="174" t="s">
        <v>741</v>
      </c>
      <c r="C254" s="178" t="s">
        <v>100</v>
      </c>
      <c r="D254" s="181" t="s">
        <v>742</v>
      </c>
      <c r="E254" s="182" t="s">
        <v>743</v>
      </c>
      <c r="F254" s="172"/>
      <c r="G254" s="172"/>
      <c r="H254" s="172"/>
      <c r="I254" s="154"/>
      <c r="J254" s="154"/>
      <c r="K254" s="154"/>
      <c r="L254" s="154"/>
      <c r="M254" s="154"/>
      <c r="N254" s="154"/>
      <c r="O254" s="154"/>
      <c r="P254" s="154"/>
      <c r="Q254" s="154"/>
      <c r="R254" s="154"/>
      <c r="S254" s="154"/>
      <c r="T254" s="154"/>
      <c r="U254" s="154"/>
      <c r="V254" s="154"/>
      <c r="W254" s="154"/>
      <c r="X254" s="154"/>
      <c r="Y254" s="154"/>
      <c r="Z254" s="154"/>
      <c r="AA254" s="154"/>
      <c r="AB254" s="154"/>
      <c r="AC254" s="154"/>
    </row>
    <row r="255" customFormat="false" ht="12.75" hidden="false" customHeight="false" outlineLevel="0" collapsed="false">
      <c r="A255" s="167" t="s">
        <v>64</v>
      </c>
      <c r="B255" s="174" t="s">
        <v>744</v>
      </c>
      <c r="C255" s="175" t="s">
        <v>96</v>
      </c>
      <c r="D255" s="181" t="s">
        <v>745</v>
      </c>
      <c r="E255" s="182"/>
      <c r="F255" s="172"/>
      <c r="G255" s="172"/>
      <c r="H255" s="172"/>
      <c r="I255" s="154"/>
      <c r="J255" s="154"/>
      <c r="K255" s="154"/>
      <c r="L255" s="154"/>
      <c r="M255" s="154"/>
      <c r="N255" s="154"/>
      <c r="O255" s="154"/>
      <c r="P255" s="154"/>
      <c r="Q255" s="154"/>
      <c r="R255" s="154"/>
      <c r="S255" s="154"/>
      <c r="T255" s="154"/>
      <c r="U255" s="154"/>
      <c r="V255" s="154"/>
      <c r="W255" s="154"/>
      <c r="X255" s="154"/>
      <c r="Y255" s="154"/>
      <c r="Z255" s="154"/>
      <c r="AA255" s="154"/>
      <c r="AB255" s="154"/>
      <c r="AC255" s="154"/>
    </row>
    <row r="256" s="173" customFormat="true" ht="12.75" hidden="false" customHeight="false" outlineLevel="0" collapsed="false">
      <c r="A256" s="167" t="s">
        <v>177</v>
      </c>
      <c r="B256" s="174" t="s">
        <v>746</v>
      </c>
      <c r="C256" s="180"/>
      <c r="D256" s="181" t="s">
        <v>747</v>
      </c>
      <c r="E256" s="182"/>
      <c r="F256" s="172"/>
      <c r="G256" s="172" t="s">
        <v>574</v>
      </c>
      <c r="H256" s="172"/>
      <c r="I256" s="154"/>
      <c r="J256" s="154"/>
      <c r="K256" s="154"/>
      <c r="L256" s="154"/>
      <c r="M256" s="154"/>
      <c r="N256" s="154"/>
      <c r="O256" s="154"/>
      <c r="P256" s="154"/>
      <c r="Q256" s="154"/>
      <c r="R256" s="154"/>
      <c r="S256" s="154"/>
      <c r="T256" s="154"/>
      <c r="U256" s="154"/>
      <c r="V256" s="154"/>
      <c r="W256" s="154"/>
      <c r="X256" s="154"/>
      <c r="Y256" s="154"/>
      <c r="Z256" s="154"/>
      <c r="AA256" s="154"/>
      <c r="AB256" s="154"/>
      <c r="AC256" s="154"/>
    </row>
    <row r="257" s="173" customFormat="true" ht="12.75" hidden="false" customHeight="false" outlineLevel="0" collapsed="false">
      <c r="A257" s="167" t="s">
        <v>177</v>
      </c>
      <c r="B257" s="174" t="s">
        <v>748</v>
      </c>
      <c r="C257" s="180"/>
      <c r="D257" s="181" t="s">
        <v>749</v>
      </c>
      <c r="E257" s="182"/>
      <c r="F257" s="172"/>
      <c r="G257" s="172" t="s">
        <v>574</v>
      </c>
      <c r="H257" s="172"/>
      <c r="I257" s="154"/>
      <c r="J257" s="154"/>
      <c r="K257" s="154"/>
      <c r="L257" s="154"/>
      <c r="M257" s="154"/>
      <c r="N257" s="154"/>
      <c r="O257" s="154"/>
      <c r="P257" s="154"/>
      <c r="Q257" s="154"/>
      <c r="R257" s="154"/>
      <c r="S257" s="154"/>
      <c r="T257" s="154"/>
      <c r="U257" s="154"/>
      <c r="V257" s="154"/>
      <c r="W257" s="154"/>
      <c r="X257" s="154"/>
      <c r="Y257" s="154"/>
      <c r="Z257" s="154"/>
      <c r="AA257" s="154"/>
      <c r="AB257" s="154"/>
      <c r="AC257" s="154"/>
    </row>
    <row r="258" s="173" customFormat="true" ht="12.75" hidden="false" customHeight="false" outlineLevel="0" collapsed="false">
      <c r="A258" s="167" t="s">
        <v>177</v>
      </c>
      <c r="B258" s="174" t="s">
        <v>750</v>
      </c>
      <c r="C258" s="180"/>
      <c r="D258" s="181" t="s">
        <v>751</v>
      </c>
      <c r="E258" s="182"/>
      <c r="F258" s="172"/>
      <c r="G258" s="172" t="s">
        <v>574</v>
      </c>
      <c r="H258" s="172"/>
      <c r="I258" s="154"/>
      <c r="J258" s="154"/>
      <c r="K258" s="154"/>
      <c r="L258" s="154"/>
      <c r="M258" s="154"/>
      <c r="N258" s="154"/>
      <c r="O258" s="154"/>
      <c r="P258" s="154"/>
      <c r="Q258" s="154"/>
      <c r="R258" s="154"/>
      <c r="S258" s="154"/>
      <c r="T258" s="154"/>
      <c r="U258" s="154"/>
      <c r="V258" s="154"/>
      <c r="W258" s="154"/>
      <c r="X258" s="154"/>
      <c r="Y258" s="154"/>
      <c r="Z258" s="154"/>
      <c r="AA258" s="154"/>
      <c r="AB258" s="154"/>
      <c r="AC258" s="154"/>
    </row>
    <row r="259" s="173" customFormat="true" ht="12.75" hidden="false" customHeight="false" outlineLevel="0" collapsed="false">
      <c r="A259" s="167" t="s">
        <v>177</v>
      </c>
      <c r="B259" s="174" t="s">
        <v>752</v>
      </c>
      <c r="C259" s="180"/>
      <c r="D259" s="181" t="s">
        <v>753</v>
      </c>
      <c r="E259" s="182"/>
      <c r="F259" s="172"/>
      <c r="G259" s="172" t="s">
        <v>574</v>
      </c>
      <c r="H259" s="172"/>
      <c r="I259" s="154"/>
      <c r="J259" s="154"/>
      <c r="K259" s="154"/>
      <c r="L259" s="154"/>
      <c r="M259" s="154"/>
      <c r="N259" s="154"/>
      <c r="O259" s="154"/>
      <c r="P259" s="154"/>
      <c r="Q259" s="154"/>
      <c r="R259" s="154"/>
      <c r="S259" s="154"/>
      <c r="T259" s="154"/>
      <c r="U259" s="154"/>
      <c r="V259" s="154"/>
      <c r="W259" s="154"/>
      <c r="X259" s="154"/>
      <c r="Y259" s="154"/>
      <c r="Z259" s="154"/>
      <c r="AA259" s="154"/>
      <c r="AB259" s="154"/>
      <c r="AC259" s="154"/>
    </row>
    <row r="260" s="173" customFormat="true" ht="12.75" hidden="false" customHeight="false" outlineLevel="0" collapsed="false">
      <c r="A260" s="167" t="s">
        <v>177</v>
      </c>
      <c r="B260" s="174" t="s">
        <v>754</v>
      </c>
      <c r="C260" s="180"/>
      <c r="D260" s="181" t="s">
        <v>755</v>
      </c>
      <c r="E260" s="182" t="s">
        <v>756</v>
      </c>
      <c r="F260" s="172" t="s">
        <v>757</v>
      </c>
      <c r="G260" s="172" t="s">
        <v>574</v>
      </c>
      <c r="H260" s="172" t="s">
        <v>758</v>
      </c>
      <c r="I260" s="154"/>
      <c r="J260" s="154"/>
      <c r="K260" s="154"/>
      <c r="L260" s="154"/>
      <c r="M260" s="154"/>
      <c r="N260" s="154"/>
      <c r="O260" s="154"/>
      <c r="P260" s="154"/>
      <c r="Q260" s="154"/>
      <c r="R260" s="154"/>
      <c r="S260" s="154"/>
      <c r="T260" s="154"/>
      <c r="U260" s="154"/>
      <c r="V260" s="154"/>
      <c r="W260" s="154"/>
      <c r="X260" s="154"/>
      <c r="Y260" s="154"/>
      <c r="Z260" s="154"/>
      <c r="AA260" s="154"/>
      <c r="AB260" s="154"/>
      <c r="AC260" s="154"/>
    </row>
    <row r="261" s="173" customFormat="true" ht="12.75" hidden="false" customHeight="false" outlineLevel="0" collapsed="false">
      <c r="A261" s="167" t="s">
        <v>177</v>
      </c>
      <c r="B261" s="174" t="s">
        <v>759</v>
      </c>
      <c r="C261" s="180"/>
      <c r="D261" s="181" t="s">
        <v>760</v>
      </c>
      <c r="E261" s="182" t="s">
        <v>761</v>
      </c>
      <c r="F261" s="172" t="s">
        <v>762</v>
      </c>
      <c r="G261" s="172" t="s">
        <v>574</v>
      </c>
      <c r="H261" s="172" t="s">
        <v>758</v>
      </c>
      <c r="I261" s="154"/>
      <c r="J261" s="154"/>
      <c r="K261" s="154"/>
      <c r="L261" s="154"/>
      <c r="M261" s="154"/>
      <c r="N261" s="154"/>
      <c r="O261" s="154"/>
      <c r="P261" s="154"/>
      <c r="Q261" s="154"/>
      <c r="R261" s="154"/>
      <c r="S261" s="154"/>
      <c r="T261" s="154"/>
      <c r="U261" s="154"/>
      <c r="V261" s="154"/>
      <c r="W261" s="154"/>
      <c r="X261" s="154"/>
      <c r="Y261" s="154"/>
      <c r="Z261" s="154"/>
      <c r="AA261" s="154"/>
      <c r="AB261" s="154"/>
      <c r="AC261" s="154"/>
    </row>
    <row r="262" s="173" customFormat="true" ht="12.75" hidden="false" customHeight="false" outlineLevel="0" collapsed="false">
      <c r="A262" s="167" t="s">
        <v>177</v>
      </c>
      <c r="B262" s="174" t="s">
        <v>763</v>
      </c>
      <c r="C262" s="180"/>
      <c r="D262" s="181" t="s">
        <v>764</v>
      </c>
      <c r="E262" s="182" t="s">
        <v>765</v>
      </c>
      <c r="F262" s="172" t="s">
        <v>766</v>
      </c>
      <c r="G262" s="172" t="s">
        <v>574</v>
      </c>
      <c r="H262" s="172"/>
      <c r="I262" s="154"/>
      <c r="J262" s="154"/>
      <c r="K262" s="154"/>
      <c r="L262" s="154"/>
      <c r="M262" s="154"/>
      <c r="N262" s="154"/>
      <c r="O262" s="154"/>
      <c r="P262" s="154"/>
      <c r="Q262" s="154"/>
      <c r="R262" s="154"/>
      <c r="S262" s="154"/>
      <c r="T262" s="154"/>
      <c r="U262" s="154"/>
      <c r="V262" s="154"/>
      <c r="W262" s="154"/>
      <c r="X262" s="154"/>
      <c r="Y262" s="154"/>
      <c r="Z262" s="154"/>
      <c r="AA262" s="154"/>
      <c r="AB262" s="154"/>
      <c r="AC262" s="154"/>
    </row>
    <row r="263" s="173" customFormat="true" ht="25.5" hidden="false" customHeight="false" outlineLevel="0" collapsed="false">
      <c r="A263" s="167" t="s">
        <v>177</v>
      </c>
      <c r="B263" s="174" t="s">
        <v>767</v>
      </c>
      <c r="C263" s="180"/>
      <c r="D263" s="181" t="s">
        <v>768</v>
      </c>
      <c r="E263" s="182" t="s">
        <v>769</v>
      </c>
      <c r="F263" s="172" t="s">
        <v>770</v>
      </c>
      <c r="G263" s="172" t="s">
        <v>574</v>
      </c>
      <c r="H263" s="172"/>
      <c r="I263" s="154"/>
      <c r="J263" s="154"/>
      <c r="K263" s="154"/>
      <c r="L263" s="154"/>
      <c r="M263" s="154"/>
      <c r="N263" s="154"/>
      <c r="O263" s="154"/>
      <c r="P263" s="154"/>
      <c r="Q263" s="154"/>
      <c r="R263" s="154"/>
      <c r="S263" s="154"/>
      <c r="T263" s="154"/>
      <c r="U263" s="154"/>
      <c r="V263" s="154"/>
      <c r="W263" s="154"/>
      <c r="X263" s="154"/>
      <c r="Y263" s="154"/>
      <c r="Z263" s="154"/>
      <c r="AA263" s="154"/>
      <c r="AB263" s="154"/>
      <c r="AC263" s="154"/>
    </row>
    <row r="264" customFormat="false" ht="25.5" hidden="false" customHeight="false" outlineLevel="0" collapsed="false">
      <c r="A264" s="167" t="s">
        <v>177</v>
      </c>
      <c r="B264" s="174" t="s">
        <v>771</v>
      </c>
      <c r="C264" s="180"/>
      <c r="D264" s="181" t="s">
        <v>772</v>
      </c>
      <c r="E264" s="182" t="s">
        <v>773</v>
      </c>
      <c r="F264" s="172" t="s">
        <v>774</v>
      </c>
      <c r="G264" s="172" t="s">
        <v>676</v>
      </c>
      <c r="H264" s="172"/>
      <c r="I264" s="154"/>
      <c r="J264" s="154"/>
      <c r="K264" s="154"/>
      <c r="L264" s="154"/>
      <c r="M264" s="154"/>
      <c r="N264" s="154"/>
      <c r="O264" s="154"/>
      <c r="P264" s="154"/>
      <c r="Q264" s="154"/>
      <c r="R264" s="154"/>
      <c r="S264" s="154"/>
      <c r="T264" s="154"/>
      <c r="U264" s="154"/>
      <c r="V264" s="154"/>
      <c r="W264" s="154"/>
      <c r="X264" s="154"/>
      <c r="Y264" s="154"/>
      <c r="Z264" s="154"/>
      <c r="AA264" s="154"/>
      <c r="AB264" s="154"/>
      <c r="AC264" s="154"/>
    </row>
    <row r="265" customFormat="false" ht="12.75" hidden="false" customHeight="false" outlineLevel="0" collapsed="false">
      <c r="A265" s="167" t="s">
        <v>177</v>
      </c>
      <c r="B265" s="174" t="s">
        <v>775</v>
      </c>
      <c r="C265" s="180"/>
      <c r="D265" s="181" t="s">
        <v>776</v>
      </c>
      <c r="E265" s="182" t="s">
        <v>777</v>
      </c>
      <c r="F265" s="172"/>
      <c r="G265" s="172"/>
      <c r="H265" s="172" t="s">
        <v>778</v>
      </c>
      <c r="I265" s="154"/>
      <c r="J265" s="154"/>
      <c r="K265" s="154"/>
      <c r="L265" s="154"/>
      <c r="M265" s="154"/>
      <c r="N265" s="154"/>
      <c r="O265" s="154"/>
      <c r="P265" s="154"/>
      <c r="Q265" s="154"/>
      <c r="R265" s="154"/>
      <c r="S265" s="154"/>
      <c r="T265" s="154"/>
      <c r="U265" s="154"/>
      <c r="V265" s="154"/>
      <c r="W265" s="154"/>
      <c r="X265" s="154"/>
      <c r="Y265" s="154"/>
      <c r="Z265" s="154"/>
      <c r="AA265" s="154"/>
      <c r="AB265" s="154"/>
      <c r="AC265" s="154"/>
    </row>
    <row r="266" s="173" customFormat="true" ht="25.5" hidden="false" customHeight="false" outlineLevel="0" collapsed="false">
      <c r="A266" s="167" t="s">
        <v>177</v>
      </c>
      <c r="B266" s="174" t="s">
        <v>779</v>
      </c>
      <c r="C266" s="180"/>
      <c r="D266" s="181" t="s">
        <v>780</v>
      </c>
      <c r="E266" s="182" t="s">
        <v>781</v>
      </c>
      <c r="F266" s="172" t="s">
        <v>782</v>
      </c>
      <c r="G266" s="172" t="s">
        <v>757</v>
      </c>
      <c r="H266" s="172" t="s">
        <v>783</v>
      </c>
      <c r="I266" s="154"/>
      <c r="J266" s="154"/>
      <c r="K266" s="154"/>
      <c r="L266" s="154"/>
      <c r="M266" s="154"/>
      <c r="N266" s="154"/>
      <c r="O266" s="154"/>
      <c r="P266" s="154"/>
      <c r="Q266" s="154"/>
      <c r="R266" s="154"/>
      <c r="S266" s="154"/>
      <c r="T266" s="154"/>
      <c r="U266" s="154"/>
      <c r="V266" s="154"/>
      <c r="W266" s="154"/>
      <c r="X266" s="154"/>
      <c r="Y266" s="154"/>
      <c r="Z266" s="154"/>
      <c r="AA266" s="154"/>
      <c r="AB266" s="154"/>
      <c r="AC266" s="154"/>
    </row>
    <row r="267" s="173" customFormat="true" ht="25.5" hidden="false" customHeight="false" outlineLevel="0" collapsed="false">
      <c r="A267" s="167" t="s">
        <v>177</v>
      </c>
      <c r="B267" s="174" t="s">
        <v>784</v>
      </c>
      <c r="C267" s="180"/>
      <c r="D267" s="181" t="s">
        <v>780</v>
      </c>
      <c r="E267" s="182" t="s">
        <v>785</v>
      </c>
      <c r="F267" s="172" t="s">
        <v>782</v>
      </c>
      <c r="G267" s="172" t="s">
        <v>757</v>
      </c>
      <c r="H267" s="172" t="s">
        <v>786</v>
      </c>
      <c r="I267" s="154"/>
      <c r="J267" s="154"/>
      <c r="K267" s="154"/>
      <c r="L267" s="154"/>
      <c r="M267" s="154"/>
      <c r="N267" s="154"/>
      <c r="O267" s="154"/>
      <c r="P267" s="154"/>
      <c r="Q267" s="154"/>
      <c r="R267" s="154"/>
      <c r="S267" s="154"/>
      <c r="T267" s="154"/>
      <c r="U267" s="154"/>
      <c r="V267" s="154"/>
      <c r="W267" s="154"/>
      <c r="X267" s="154"/>
      <c r="Y267" s="154"/>
      <c r="Z267" s="154"/>
      <c r="AA267" s="154"/>
      <c r="AB267" s="154"/>
      <c r="AC267" s="154"/>
    </row>
    <row r="268" customFormat="false" ht="25.5" hidden="false" customHeight="false" outlineLevel="0" collapsed="false">
      <c r="A268" s="167" t="s">
        <v>177</v>
      </c>
      <c r="B268" s="174" t="s">
        <v>787</v>
      </c>
      <c r="C268" s="180"/>
      <c r="D268" s="181" t="s">
        <v>788</v>
      </c>
      <c r="E268" s="182" t="s">
        <v>789</v>
      </c>
      <c r="F268" s="172"/>
      <c r="G268" s="172"/>
      <c r="H268" s="172"/>
      <c r="I268" s="154"/>
      <c r="J268" s="154"/>
      <c r="K268" s="154"/>
      <c r="L268" s="154"/>
      <c r="M268" s="154"/>
      <c r="N268" s="154"/>
      <c r="O268" s="154"/>
      <c r="P268" s="154"/>
      <c r="Q268" s="154"/>
      <c r="R268" s="154"/>
      <c r="S268" s="154"/>
      <c r="T268" s="154"/>
      <c r="U268" s="154"/>
      <c r="V268" s="154"/>
      <c r="W268" s="154"/>
      <c r="X268" s="154"/>
      <c r="Y268" s="154"/>
      <c r="Z268" s="154"/>
      <c r="AA268" s="154"/>
      <c r="AB268" s="154"/>
      <c r="AC268" s="154"/>
    </row>
    <row r="269" customFormat="false" ht="12.75" hidden="false" customHeight="false" outlineLevel="0" collapsed="false">
      <c r="A269" s="167" t="s">
        <v>177</v>
      </c>
      <c r="B269" s="174" t="s">
        <v>790</v>
      </c>
      <c r="C269" s="180"/>
      <c r="D269" s="181" t="s">
        <v>791</v>
      </c>
      <c r="E269" s="182" t="s">
        <v>792</v>
      </c>
      <c r="F269" s="172"/>
      <c r="G269" s="172"/>
      <c r="H269" s="172"/>
      <c r="I269" s="154"/>
      <c r="J269" s="154"/>
      <c r="K269" s="154"/>
      <c r="L269" s="154"/>
      <c r="M269" s="154"/>
      <c r="N269" s="154"/>
      <c r="O269" s="154"/>
      <c r="P269" s="154"/>
      <c r="Q269" s="154"/>
      <c r="R269" s="154"/>
      <c r="S269" s="154"/>
      <c r="T269" s="154"/>
      <c r="U269" s="154"/>
      <c r="V269" s="154"/>
      <c r="W269" s="154"/>
      <c r="X269" s="154"/>
      <c r="Y269" s="154"/>
      <c r="Z269" s="154"/>
      <c r="AA269" s="154"/>
      <c r="AB269" s="154"/>
      <c r="AC269" s="154"/>
    </row>
    <row r="270" customFormat="false" ht="12.75" hidden="false" customHeight="false" outlineLevel="0" collapsed="false">
      <c r="A270" s="167" t="s">
        <v>177</v>
      </c>
      <c r="B270" s="174" t="s">
        <v>793</v>
      </c>
      <c r="C270" s="180"/>
      <c r="D270" s="181" t="s">
        <v>794</v>
      </c>
      <c r="E270" s="182" t="s">
        <v>795</v>
      </c>
      <c r="F270" s="172" t="s">
        <v>796</v>
      </c>
      <c r="G270" s="172"/>
      <c r="H270" s="172"/>
      <c r="I270" s="154"/>
      <c r="J270" s="154"/>
      <c r="K270" s="154"/>
      <c r="L270" s="154"/>
      <c r="M270" s="154"/>
      <c r="N270" s="154"/>
      <c r="O270" s="154"/>
      <c r="P270" s="154"/>
      <c r="Q270" s="154"/>
      <c r="R270" s="154"/>
      <c r="S270" s="154"/>
      <c r="T270" s="154"/>
      <c r="U270" s="154"/>
      <c r="V270" s="154"/>
      <c r="W270" s="154"/>
      <c r="X270" s="154"/>
      <c r="Y270" s="154"/>
      <c r="Z270" s="154"/>
      <c r="AA270" s="154"/>
      <c r="AB270" s="154"/>
      <c r="AC270" s="154"/>
    </row>
    <row r="271" customFormat="false" ht="12.75" hidden="false" customHeight="false" outlineLevel="0" collapsed="false">
      <c r="A271" s="167" t="s">
        <v>177</v>
      </c>
      <c r="B271" s="174" t="s">
        <v>797</v>
      </c>
      <c r="C271" s="178" t="s">
        <v>100</v>
      </c>
      <c r="D271" s="181" t="s">
        <v>798</v>
      </c>
      <c r="E271" s="182" t="s">
        <v>799</v>
      </c>
      <c r="F271" s="172"/>
      <c r="G271" s="172"/>
      <c r="H271" s="172" t="s">
        <v>800</v>
      </c>
      <c r="I271" s="154"/>
      <c r="J271" s="154"/>
      <c r="K271" s="154"/>
      <c r="L271" s="154"/>
      <c r="M271" s="154"/>
      <c r="N271" s="154"/>
      <c r="O271" s="154"/>
      <c r="P271" s="154"/>
      <c r="Q271" s="154"/>
      <c r="R271" s="154"/>
      <c r="S271" s="154"/>
      <c r="T271" s="154"/>
      <c r="U271" s="154"/>
      <c r="V271" s="154"/>
      <c r="W271" s="154"/>
      <c r="X271" s="154"/>
      <c r="Y271" s="154"/>
      <c r="Z271" s="154"/>
      <c r="AA271" s="154"/>
      <c r="AB271" s="154"/>
      <c r="AC271" s="154"/>
    </row>
    <row r="272" customFormat="false" ht="12.75" hidden="false" customHeight="false" outlineLevel="0" collapsed="false">
      <c r="A272" s="167" t="s">
        <v>177</v>
      </c>
      <c r="B272" s="174" t="s">
        <v>801</v>
      </c>
      <c r="C272" s="180"/>
      <c r="D272" s="181" t="s">
        <v>802</v>
      </c>
      <c r="E272" s="182" t="s">
        <v>803</v>
      </c>
      <c r="F272" s="172" t="s">
        <v>676</v>
      </c>
      <c r="G272" s="172" t="s">
        <v>676</v>
      </c>
      <c r="H272" s="172"/>
      <c r="I272" s="154"/>
      <c r="J272" s="154"/>
      <c r="K272" s="154"/>
      <c r="L272" s="154"/>
      <c r="M272" s="154"/>
      <c r="N272" s="154"/>
      <c r="O272" s="154"/>
      <c r="P272" s="154"/>
      <c r="Q272" s="154"/>
      <c r="R272" s="154"/>
      <c r="S272" s="154"/>
      <c r="T272" s="154"/>
      <c r="U272" s="154"/>
      <c r="V272" s="154"/>
      <c r="W272" s="154"/>
      <c r="X272" s="154"/>
      <c r="Y272" s="154"/>
      <c r="Z272" s="154"/>
      <c r="AA272" s="154"/>
      <c r="AB272" s="154"/>
      <c r="AC272" s="154"/>
    </row>
    <row r="273" customFormat="false" ht="25.5" hidden="false" customHeight="false" outlineLevel="0" collapsed="false">
      <c r="A273" s="167" t="s">
        <v>177</v>
      </c>
      <c r="B273" s="174" t="s">
        <v>804</v>
      </c>
      <c r="C273" s="180"/>
      <c r="D273" s="181" t="s">
        <v>805</v>
      </c>
      <c r="E273" s="182" t="s">
        <v>806</v>
      </c>
      <c r="F273" s="185" t="s">
        <v>807</v>
      </c>
      <c r="G273" s="172" t="s">
        <v>574</v>
      </c>
      <c r="H273" s="186" t="s">
        <v>808</v>
      </c>
      <c r="I273" s="154"/>
      <c r="J273" s="154"/>
      <c r="K273" s="154"/>
      <c r="L273" s="154"/>
      <c r="M273" s="154"/>
      <c r="N273" s="154"/>
      <c r="O273" s="154"/>
      <c r="P273" s="154"/>
      <c r="Q273" s="154"/>
      <c r="R273" s="154"/>
      <c r="S273" s="154"/>
      <c r="T273" s="154"/>
      <c r="U273" s="154"/>
      <c r="V273" s="154"/>
      <c r="W273" s="154"/>
      <c r="X273" s="154"/>
      <c r="Y273" s="154"/>
      <c r="Z273" s="154"/>
      <c r="AA273" s="154"/>
      <c r="AB273" s="154"/>
      <c r="AC273" s="154"/>
    </row>
    <row r="274" s="173" customFormat="true" ht="25.5" hidden="false" customHeight="false" outlineLevel="0" collapsed="false">
      <c r="A274" s="167" t="s">
        <v>177</v>
      </c>
      <c r="B274" s="174" t="s">
        <v>809</v>
      </c>
      <c r="C274" s="180"/>
      <c r="D274" s="181" t="s">
        <v>810</v>
      </c>
      <c r="E274" s="182" t="s">
        <v>811</v>
      </c>
      <c r="F274" s="172"/>
      <c r="G274" s="172"/>
      <c r="H274" s="186" t="s">
        <v>812</v>
      </c>
      <c r="I274" s="154"/>
      <c r="J274" s="154"/>
      <c r="K274" s="154"/>
      <c r="L274" s="154"/>
      <c r="M274" s="154"/>
      <c r="N274" s="154"/>
      <c r="O274" s="154"/>
      <c r="P274" s="154"/>
      <c r="Q274" s="154"/>
      <c r="R274" s="154"/>
      <c r="S274" s="154"/>
      <c r="T274" s="154"/>
      <c r="U274" s="154"/>
      <c r="V274" s="154"/>
      <c r="W274" s="154"/>
      <c r="X274" s="154"/>
      <c r="Y274" s="154"/>
      <c r="Z274" s="154"/>
      <c r="AA274" s="154"/>
      <c r="AB274" s="154"/>
      <c r="AC274" s="154"/>
    </row>
    <row r="275" s="173" customFormat="true" ht="25.5" hidden="false" customHeight="false" outlineLevel="0" collapsed="false">
      <c r="A275" s="167" t="s">
        <v>177</v>
      </c>
      <c r="B275" s="174" t="s">
        <v>813</v>
      </c>
      <c r="C275" s="180"/>
      <c r="D275" s="181" t="s">
        <v>814</v>
      </c>
      <c r="E275" s="182" t="s">
        <v>815</v>
      </c>
      <c r="F275" s="172" t="s">
        <v>786</v>
      </c>
      <c r="G275" s="172" t="s">
        <v>574</v>
      </c>
      <c r="H275" s="172"/>
      <c r="I275" s="154"/>
      <c r="J275" s="154"/>
      <c r="K275" s="154"/>
      <c r="L275" s="154"/>
      <c r="M275" s="154"/>
      <c r="N275" s="154"/>
      <c r="O275" s="154"/>
      <c r="P275" s="154"/>
      <c r="Q275" s="154"/>
      <c r="R275" s="154"/>
      <c r="S275" s="154"/>
      <c r="T275" s="154"/>
      <c r="U275" s="154"/>
      <c r="V275" s="154"/>
      <c r="W275" s="154"/>
      <c r="X275" s="154"/>
      <c r="Y275" s="154"/>
      <c r="Z275" s="154"/>
      <c r="AA275" s="154"/>
      <c r="AB275" s="154"/>
      <c r="AC275" s="154"/>
    </row>
    <row r="276" s="173" customFormat="true" ht="22.5" hidden="false" customHeight="false" outlineLevel="0" collapsed="false">
      <c r="A276" s="167" t="s">
        <v>177</v>
      </c>
      <c r="B276" s="174" t="s">
        <v>816</v>
      </c>
      <c r="C276" s="180"/>
      <c r="D276" s="181" t="s">
        <v>817</v>
      </c>
      <c r="E276" s="182" t="s">
        <v>818</v>
      </c>
      <c r="F276" s="172" t="s">
        <v>783</v>
      </c>
      <c r="G276" s="172" t="s">
        <v>574</v>
      </c>
      <c r="H276" s="172"/>
      <c r="I276" s="154"/>
      <c r="J276" s="154"/>
      <c r="K276" s="154"/>
      <c r="L276" s="154"/>
      <c r="M276" s="154"/>
      <c r="N276" s="154"/>
      <c r="O276" s="154"/>
      <c r="P276" s="154"/>
      <c r="Q276" s="154"/>
      <c r="R276" s="154"/>
      <c r="S276" s="154"/>
      <c r="T276" s="154"/>
      <c r="U276" s="154"/>
      <c r="V276" s="154"/>
      <c r="W276" s="154"/>
      <c r="X276" s="154"/>
      <c r="Y276" s="154"/>
      <c r="Z276" s="154"/>
      <c r="AA276" s="154"/>
      <c r="AB276" s="154"/>
      <c r="AC276" s="154"/>
    </row>
    <row r="277" customFormat="false" ht="25.5" hidden="false" customHeight="false" outlineLevel="0" collapsed="false">
      <c r="A277" s="167" t="s">
        <v>177</v>
      </c>
      <c r="B277" s="174" t="s">
        <v>819</v>
      </c>
      <c r="C277" s="180"/>
      <c r="D277" s="181" t="s">
        <v>820</v>
      </c>
      <c r="E277" s="182" t="s">
        <v>821</v>
      </c>
      <c r="F277" s="172" t="s">
        <v>822</v>
      </c>
      <c r="G277" s="172" t="s">
        <v>823</v>
      </c>
      <c r="H277" s="186" t="s">
        <v>808</v>
      </c>
      <c r="I277" s="154"/>
      <c r="J277" s="154"/>
      <c r="K277" s="154"/>
      <c r="L277" s="154"/>
      <c r="M277" s="154"/>
      <c r="N277" s="154"/>
      <c r="O277" s="154"/>
      <c r="P277" s="154"/>
      <c r="Q277" s="154"/>
      <c r="R277" s="154"/>
      <c r="S277" s="154"/>
      <c r="T277" s="154"/>
      <c r="U277" s="154"/>
      <c r="V277" s="154"/>
      <c r="W277" s="154"/>
      <c r="X277" s="154"/>
      <c r="Y277" s="154"/>
      <c r="Z277" s="154"/>
      <c r="AA277" s="154"/>
      <c r="AB277" s="154"/>
      <c r="AC277" s="154"/>
    </row>
    <row r="278" customFormat="false" ht="22.5" hidden="false" customHeight="false" outlineLevel="0" collapsed="false">
      <c r="A278" s="167" t="s">
        <v>177</v>
      </c>
      <c r="B278" s="174" t="s">
        <v>824</v>
      </c>
      <c r="C278" s="180"/>
      <c r="D278" s="181" t="s">
        <v>825</v>
      </c>
      <c r="E278" s="187" t="s">
        <v>826</v>
      </c>
      <c r="F278" s="185" t="s">
        <v>827</v>
      </c>
      <c r="G278" s="185" t="s">
        <v>574</v>
      </c>
      <c r="H278" s="186" t="s">
        <v>808</v>
      </c>
      <c r="I278" s="154"/>
      <c r="J278" s="154"/>
      <c r="K278" s="154"/>
      <c r="L278" s="154"/>
      <c r="M278" s="154"/>
      <c r="N278" s="154"/>
      <c r="O278" s="154"/>
      <c r="P278" s="154"/>
      <c r="Q278" s="154"/>
      <c r="R278" s="154"/>
      <c r="S278" s="154"/>
      <c r="T278" s="154"/>
      <c r="U278" s="154"/>
      <c r="V278" s="154"/>
      <c r="W278" s="154"/>
      <c r="X278" s="154"/>
      <c r="Y278" s="154"/>
      <c r="Z278" s="154"/>
      <c r="AA278" s="154"/>
      <c r="AB278" s="154"/>
      <c r="AC278" s="154"/>
    </row>
    <row r="279" customFormat="false" ht="25.5" hidden="false" customHeight="false" outlineLevel="0" collapsed="false">
      <c r="A279" s="167" t="s">
        <v>177</v>
      </c>
      <c r="B279" s="174" t="s">
        <v>828</v>
      </c>
      <c r="C279" s="180"/>
      <c r="D279" s="181" t="s">
        <v>829</v>
      </c>
      <c r="E279" s="182"/>
      <c r="F279" s="172"/>
      <c r="G279" s="172"/>
      <c r="H279" s="172"/>
      <c r="I279" s="154"/>
      <c r="J279" s="154"/>
      <c r="K279" s="154"/>
      <c r="L279" s="154"/>
      <c r="M279" s="154"/>
      <c r="N279" s="154"/>
      <c r="O279" s="154"/>
      <c r="P279" s="154"/>
      <c r="Q279" s="154"/>
      <c r="R279" s="154"/>
      <c r="S279" s="154"/>
      <c r="T279" s="154"/>
      <c r="U279" s="154"/>
      <c r="V279" s="154"/>
      <c r="W279" s="154"/>
      <c r="X279" s="154"/>
      <c r="Y279" s="154"/>
      <c r="Z279" s="154"/>
      <c r="AA279" s="154"/>
      <c r="AB279" s="154"/>
      <c r="AC279" s="154"/>
    </row>
    <row r="280" customFormat="false" ht="25.5" hidden="false" customHeight="false" outlineLevel="0" collapsed="false">
      <c r="A280" s="167" t="s">
        <v>177</v>
      </c>
      <c r="B280" s="174" t="s">
        <v>830</v>
      </c>
      <c r="C280" s="180"/>
      <c r="D280" s="181" t="s">
        <v>831</v>
      </c>
      <c r="E280" s="182" t="s">
        <v>832</v>
      </c>
      <c r="F280" s="172" t="s">
        <v>833</v>
      </c>
      <c r="G280" s="172" t="s">
        <v>574</v>
      </c>
      <c r="H280" s="172"/>
      <c r="I280" s="154"/>
      <c r="J280" s="154"/>
      <c r="K280" s="154"/>
      <c r="L280" s="154"/>
      <c r="M280" s="154"/>
      <c r="N280" s="154"/>
      <c r="O280" s="154"/>
      <c r="P280" s="154"/>
      <c r="Q280" s="154"/>
      <c r="R280" s="154"/>
      <c r="S280" s="154"/>
      <c r="T280" s="154"/>
      <c r="U280" s="154"/>
      <c r="V280" s="154"/>
      <c r="W280" s="154"/>
      <c r="X280" s="154"/>
      <c r="Y280" s="154"/>
      <c r="Z280" s="154"/>
      <c r="AA280" s="154"/>
      <c r="AB280" s="154"/>
      <c r="AC280" s="154"/>
    </row>
    <row r="281" s="173" customFormat="true" ht="25.5" hidden="false" customHeight="false" outlineLevel="0" collapsed="false">
      <c r="A281" s="167" t="s">
        <v>177</v>
      </c>
      <c r="B281" s="174" t="s">
        <v>834</v>
      </c>
      <c r="C281" s="180"/>
      <c r="D281" s="181" t="s">
        <v>835</v>
      </c>
      <c r="E281" s="182" t="s">
        <v>836</v>
      </c>
      <c r="F281" s="172" t="s">
        <v>757</v>
      </c>
      <c r="G281" s="172" t="s">
        <v>574</v>
      </c>
      <c r="H281" s="172"/>
      <c r="I281" s="154"/>
      <c r="J281" s="154"/>
      <c r="K281" s="154"/>
      <c r="L281" s="154"/>
      <c r="M281" s="154"/>
      <c r="N281" s="154"/>
      <c r="O281" s="154"/>
      <c r="P281" s="154"/>
      <c r="Q281" s="154"/>
      <c r="R281" s="154"/>
      <c r="S281" s="154"/>
      <c r="T281" s="154"/>
      <c r="U281" s="154"/>
      <c r="V281" s="154"/>
      <c r="W281" s="154"/>
      <c r="X281" s="154"/>
      <c r="Y281" s="154"/>
      <c r="Z281" s="154"/>
      <c r="AA281" s="154"/>
      <c r="AB281" s="154"/>
      <c r="AC281" s="154"/>
    </row>
    <row r="282" s="173" customFormat="true" ht="33.75" hidden="false" customHeight="false" outlineLevel="0" collapsed="false">
      <c r="A282" s="167" t="s">
        <v>177</v>
      </c>
      <c r="B282" s="174" t="s">
        <v>837</v>
      </c>
      <c r="C282" s="180"/>
      <c r="D282" s="181" t="s">
        <v>838</v>
      </c>
      <c r="E282" s="182" t="s">
        <v>839</v>
      </c>
      <c r="F282" s="185" t="s">
        <v>574</v>
      </c>
      <c r="G282" s="185" t="s">
        <v>757</v>
      </c>
      <c r="H282" s="186" t="s">
        <v>840</v>
      </c>
      <c r="I282" s="154"/>
      <c r="J282" s="154"/>
      <c r="K282" s="154"/>
      <c r="L282" s="154"/>
      <c r="M282" s="154"/>
      <c r="N282" s="154"/>
      <c r="O282" s="154"/>
      <c r="P282" s="154"/>
      <c r="Q282" s="154"/>
      <c r="R282" s="154"/>
      <c r="S282" s="154"/>
      <c r="T282" s="154"/>
      <c r="U282" s="154"/>
      <c r="V282" s="154"/>
      <c r="W282" s="154"/>
      <c r="X282" s="154"/>
      <c r="Y282" s="154"/>
      <c r="Z282" s="154"/>
      <c r="AA282" s="154"/>
      <c r="AB282" s="154"/>
      <c r="AC282" s="154"/>
    </row>
    <row r="283" s="173" customFormat="true" ht="12.75" hidden="false" customHeight="false" outlineLevel="0" collapsed="false">
      <c r="A283" s="167" t="s">
        <v>177</v>
      </c>
      <c r="B283" s="174" t="s">
        <v>841</v>
      </c>
      <c r="C283" s="180"/>
      <c r="D283" s="181" t="s">
        <v>842</v>
      </c>
      <c r="E283" s="182" t="s">
        <v>843</v>
      </c>
      <c r="F283" s="172"/>
      <c r="G283" s="172"/>
      <c r="H283" s="172"/>
      <c r="I283" s="154"/>
      <c r="J283" s="154"/>
      <c r="K283" s="154"/>
      <c r="L283" s="154"/>
      <c r="M283" s="154"/>
      <c r="N283" s="154"/>
      <c r="O283" s="154"/>
      <c r="P283" s="154"/>
      <c r="Q283" s="154"/>
      <c r="R283" s="154"/>
      <c r="S283" s="154"/>
      <c r="T283" s="154"/>
      <c r="U283" s="154"/>
      <c r="V283" s="154"/>
      <c r="W283" s="154"/>
      <c r="X283" s="154"/>
      <c r="Y283" s="154"/>
      <c r="Z283" s="154"/>
      <c r="AA283" s="154"/>
      <c r="AB283" s="154"/>
      <c r="AC283" s="154"/>
    </row>
    <row r="284" customFormat="false" ht="12.75" hidden="false" customHeight="false" outlineLevel="0" collapsed="false">
      <c r="A284" s="167" t="s">
        <v>177</v>
      </c>
      <c r="B284" s="174" t="s">
        <v>844</v>
      </c>
      <c r="C284" s="180"/>
      <c r="D284" s="181" t="s">
        <v>845</v>
      </c>
      <c r="E284" s="182" t="s">
        <v>846</v>
      </c>
      <c r="F284" s="172"/>
      <c r="G284" s="172" t="s">
        <v>847</v>
      </c>
      <c r="H284" s="172"/>
      <c r="I284" s="154"/>
      <c r="J284" s="154"/>
      <c r="K284" s="154"/>
      <c r="L284" s="154"/>
      <c r="M284" s="154"/>
      <c r="N284" s="154"/>
      <c r="O284" s="154"/>
      <c r="P284" s="154"/>
      <c r="Q284" s="154"/>
      <c r="R284" s="154"/>
      <c r="S284" s="154"/>
      <c r="T284" s="154"/>
      <c r="U284" s="154"/>
      <c r="V284" s="154"/>
      <c r="W284" s="154"/>
      <c r="X284" s="154"/>
      <c r="Y284" s="154"/>
      <c r="Z284" s="154"/>
      <c r="AA284" s="154"/>
      <c r="AB284" s="154"/>
      <c r="AC284" s="154"/>
    </row>
    <row r="285" customFormat="false" ht="12.75" hidden="false" customHeight="false" outlineLevel="0" collapsed="false">
      <c r="A285" s="167" t="s">
        <v>64</v>
      </c>
      <c r="B285" s="174" t="s">
        <v>848</v>
      </c>
      <c r="C285" s="175" t="s">
        <v>96</v>
      </c>
      <c r="D285" s="181" t="s">
        <v>849</v>
      </c>
      <c r="E285" s="182"/>
      <c r="F285" s="172"/>
      <c r="G285" s="172"/>
      <c r="H285" s="172"/>
      <c r="I285" s="154"/>
      <c r="J285" s="154"/>
      <c r="K285" s="154"/>
      <c r="L285" s="154"/>
      <c r="M285" s="154"/>
      <c r="N285" s="154"/>
      <c r="O285" s="154"/>
      <c r="P285" s="154"/>
      <c r="Q285" s="154"/>
      <c r="R285" s="154"/>
      <c r="S285" s="154"/>
      <c r="T285" s="154"/>
      <c r="U285" s="154"/>
      <c r="V285" s="154"/>
      <c r="W285" s="154"/>
      <c r="X285" s="154"/>
      <c r="Y285" s="154"/>
      <c r="Z285" s="154"/>
      <c r="AA285" s="154"/>
      <c r="AB285" s="154"/>
      <c r="AC285" s="154"/>
    </row>
    <row r="286" customFormat="false" ht="12.75" hidden="false" customHeight="false" outlineLevel="0" collapsed="false">
      <c r="A286" s="167" t="s">
        <v>177</v>
      </c>
      <c r="B286" s="174" t="s">
        <v>850</v>
      </c>
      <c r="C286" s="181"/>
      <c r="D286" s="176" t="s">
        <v>851</v>
      </c>
      <c r="E286" s="177"/>
      <c r="F286" s="172"/>
      <c r="G286" s="172"/>
      <c r="H286" s="172"/>
      <c r="I286" s="154"/>
      <c r="J286" s="154"/>
      <c r="K286" s="154"/>
      <c r="L286" s="154"/>
      <c r="M286" s="154"/>
      <c r="N286" s="154"/>
      <c r="O286" s="154"/>
      <c r="P286" s="154"/>
      <c r="Q286" s="154"/>
      <c r="R286" s="154"/>
      <c r="S286" s="154"/>
      <c r="T286" s="154"/>
      <c r="U286" s="154"/>
      <c r="V286" s="154"/>
      <c r="W286" s="154"/>
      <c r="X286" s="154"/>
      <c r="Y286" s="154"/>
      <c r="Z286" s="154"/>
      <c r="AA286" s="154"/>
      <c r="AB286" s="154"/>
      <c r="AC286" s="154"/>
    </row>
    <row r="287" customFormat="false" ht="12.75" hidden="false" customHeight="false" outlineLevel="0" collapsed="false">
      <c r="A287" s="167" t="s">
        <v>177</v>
      </c>
      <c r="B287" s="174" t="s">
        <v>852</v>
      </c>
      <c r="C287" s="180"/>
      <c r="D287" s="181" t="s">
        <v>853</v>
      </c>
      <c r="E287" s="182"/>
      <c r="F287" s="172"/>
      <c r="G287" s="172"/>
      <c r="H287" s="172"/>
      <c r="I287" s="154"/>
      <c r="J287" s="154"/>
      <c r="K287" s="154"/>
      <c r="L287" s="154"/>
      <c r="M287" s="154"/>
      <c r="N287" s="154"/>
      <c r="O287" s="154"/>
      <c r="P287" s="154"/>
      <c r="Q287" s="154"/>
      <c r="R287" s="154"/>
      <c r="S287" s="154"/>
      <c r="T287" s="154"/>
      <c r="U287" s="154"/>
      <c r="V287" s="154"/>
      <c r="W287" s="154"/>
      <c r="X287" s="154"/>
      <c r="Y287" s="154"/>
      <c r="Z287" s="154"/>
      <c r="AA287" s="154"/>
      <c r="AB287" s="154"/>
      <c r="AC287" s="154"/>
    </row>
    <row r="288" customFormat="false" ht="12.75" hidden="false" customHeight="false" outlineLevel="0" collapsed="false">
      <c r="A288" s="167" t="s">
        <v>64</v>
      </c>
      <c r="B288" s="174" t="s">
        <v>854</v>
      </c>
      <c r="C288" s="175" t="s">
        <v>96</v>
      </c>
      <c r="D288" s="181" t="s">
        <v>855</v>
      </c>
      <c r="E288" s="182"/>
      <c r="F288" s="172"/>
      <c r="G288" s="172"/>
      <c r="H288" s="172"/>
      <c r="I288" s="154"/>
      <c r="J288" s="154"/>
      <c r="K288" s="154"/>
      <c r="L288" s="154"/>
      <c r="M288" s="154"/>
      <c r="N288" s="154"/>
      <c r="O288" s="154"/>
      <c r="P288" s="154"/>
      <c r="Q288" s="154"/>
      <c r="R288" s="154"/>
      <c r="S288" s="154"/>
      <c r="T288" s="154"/>
      <c r="U288" s="154"/>
      <c r="V288" s="154"/>
      <c r="W288" s="154"/>
      <c r="X288" s="154"/>
      <c r="Y288" s="154"/>
      <c r="Z288" s="154"/>
      <c r="AA288" s="154"/>
      <c r="AB288" s="154"/>
      <c r="AC288" s="154"/>
    </row>
    <row r="289" s="173" customFormat="true" ht="25.5" hidden="false" customHeight="false" outlineLevel="0" collapsed="false">
      <c r="A289" s="167" t="s">
        <v>177</v>
      </c>
      <c r="B289" s="174" t="s">
        <v>856</v>
      </c>
      <c r="C289" s="180"/>
      <c r="D289" s="181" t="s">
        <v>857</v>
      </c>
      <c r="E289" s="182" t="s">
        <v>858</v>
      </c>
      <c r="F289" s="172" t="s">
        <v>786</v>
      </c>
      <c r="G289" s="172"/>
      <c r="H289" s="172" t="s">
        <v>859</v>
      </c>
      <c r="I289" s="154"/>
      <c r="J289" s="154"/>
      <c r="K289" s="154"/>
      <c r="L289" s="154"/>
      <c r="M289" s="154"/>
      <c r="N289" s="154"/>
      <c r="O289" s="154"/>
      <c r="P289" s="154"/>
      <c r="Q289" s="154"/>
      <c r="R289" s="154"/>
      <c r="S289" s="154"/>
      <c r="T289" s="154"/>
      <c r="U289" s="154"/>
      <c r="V289" s="154"/>
      <c r="W289" s="154"/>
      <c r="X289" s="154"/>
      <c r="Y289" s="154"/>
      <c r="Z289" s="154"/>
      <c r="AA289" s="154"/>
      <c r="AB289" s="154"/>
      <c r="AC289" s="154"/>
    </row>
    <row r="290" customFormat="false" ht="25.5" hidden="false" customHeight="false" outlineLevel="0" collapsed="false">
      <c r="A290" s="167" t="s">
        <v>177</v>
      </c>
      <c r="B290" s="174" t="s">
        <v>860</v>
      </c>
      <c r="C290" s="180"/>
      <c r="D290" s="181" t="s">
        <v>861</v>
      </c>
      <c r="E290" s="182" t="s">
        <v>862</v>
      </c>
      <c r="F290" s="172" t="s">
        <v>574</v>
      </c>
      <c r="G290" s="172" t="s">
        <v>574</v>
      </c>
      <c r="H290" s="172"/>
      <c r="I290" s="154"/>
      <c r="J290" s="154"/>
      <c r="K290" s="154"/>
      <c r="L290" s="154"/>
      <c r="M290" s="154"/>
      <c r="N290" s="154"/>
      <c r="O290" s="154"/>
      <c r="P290" s="154"/>
      <c r="Q290" s="154"/>
      <c r="R290" s="154"/>
      <c r="S290" s="154"/>
      <c r="T290" s="154"/>
      <c r="U290" s="154"/>
      <c r="V290" s="154"/>
      <c r="W290" s="154"/>
      <c r="X290" s="154"/>
      <c r="Y290" s="154"/>
      <c r="Z290" s="154"/>
      <c r="AA290" s="154"/>
      <c r="AB290" s="154"/>
      <c r="AC290" s="154"/>
    </row>
    <row r="291" customFormat="false" ht="12.75" hidden="false" customHeight="false" outlineLevel="0" collapsed="false">
      <c r="A291" s="167" t="s">
        <v>64</v>
      </c>
      <c r="B291" s="174" t="s">
        <v>863</v>
      </c>
      <c r="C291" s="175" t="s">
        <v>96</v>
      </c>
      <c r="D291" s="181" t="s">
        <v>864</v>
      </c>
      <c r="E291" s="182"/>
      <c r="F291" s="172"/>
      <c r="G291" s="172"/>
      <c r="H291" s="172"/>
      <c r="I291" s="154"/>
      <c r="J291" s="154"/>
      <c r="K291" s="154"/>
      <c r="L291" s="154"/>
      <c r="M291" s="154"/>
      <c r="N291" s="154"/>
      <c r="O291" s="154"/>
      <c r="P291" s="154"/>
      <c r="Q291" s="154"/>
      <c r="R291" s="154"/>
      <c r="S291" s="154"/>
      <c r="T291" s="154"/>
      <c r="U291" s="154"/>
      <c r="V291" s="154"/>
      <c r="W291" s="154"/>
      <c r="X291" s="154"/>
      <c r="Y291" s="154"/>
      <c r="Z291" s="154"/>
      <c r="AA291" s="154"/>
      <c r="AB291" s="154"/>
      <c r="AC291" s="154"/>
    </row>
    <row r="292" customFormat="false" ht="25.5" hidden="false" customHeight="false" outlineLevel="0" collapsed="false">
      <c r="A292" s="167" t="s">
        <v>177</v>
      </c>
      <c r="B292" s="174" t="s">
        <v>865</v>
      </c>
      <c r="C292" s="180"/>
      <c r="D292" s="181" t="s">
        <v>866</v>
      </c>
      <c r="E292" s="182" t="s">
        <v>867</v>
      </c>
      <c r="F292" s="172" t="s">
        <v>868</v>
      </c>
      <c r="G292" s="172" t="s">
        <v>574</v>
      </c>
      <c r="H292" s="172"/>
      <c r="I292" s="154"/>
      <c r="J292" s="154"/>
      <c r="K292" s="154"/>
      <c r="L292" s="154"/>
      <c r="M292" s="154"/>
      <c r="N292" s="154"/>
      <c r="O292" s="154"/>
      <c r="P292" s="154"/>
      <c r="Q292" s="154"/>
      <c r="R292" s="154"/>
      <c r="S292" s="154"/>
      <c r="T292" s="154"/>
      <c r="U292" s="154"/>
      <c r="V292" s="154"/>
      <c r="W292" s="154"/>
      <c r="X292" s="154"/>
      <c r="Y292" s="154"/>
      <c r="Z292" s="154"/>
      <c r="AA292" s="154"/>
      <c r="AB292" s="154"/>
      <c r="AC292" s="154"/>
    </row>
    <row r="293" customFormat="false" ht="12.75" hidden="false" customHeight="false" outlineLevel="0" collapsed="false">
      <c r="A293" s="167" t="s">
        <v>177</v>
      </c>
      <c r="B293" s="174" t="s">
        <v>869</v>
      </c>
      <c r="C293" s="180"/>
      <c r="D293" s="181" t="s">
        <v>870</v>
      </c>
      <c r="E293" s="182"/>
      <c r="F293" s="172"/>
      <c r="G293" s="172"/>
      <c r="H293" s="172"/>
      <c r="I293" s="154"/>
      <c r="J293" s="154"/>
      <c r="K293" s="154"/>
      <c r="L293" s="154"/>
      <c r="M293" s="154"/>
      <c r="N293" s="154"/>
      <c r="O293" s="154"/>
      <c r="P293" s="154"/>
      <c r="Q293" s="154"/>
      <c r="R293" s="154"/>
      <c r="S293" s="154"/>
      <c r="T293" s="154"/>
      <c r="U293" s="154"/>
      <c r="V293" s="154"/>
      <c r="W293" s="154"/>
      <c r="X293" s="154"/>
      <c r="Y293" s="154"/>
      <c r="Z293" s="154"/>
      <c r="AA293" s="154"/>
      <c r="AB293" s="154"/>
      <c r="AC293" s="154"/>
    </row>
    <row r="294" customFormat="false" ht="12.75" hidden="false" customHeight="false" outlineLevel="0" collapsed="false">
      <c r="A294" s="167" t="s">
        <v>177</v>
      </c>
      <c r="B294" s="174" t="s">
        <v>871</v>
      </c>
      <c r="C294" s="180"/>
      <c r="D294" s="181" t="s">
        <v>872</v>
      </c>
      <c r="E294" s="182" t="s">
        <v>873</v>
      </c>
      <c r="F294" s="172"/>
      <c r="G294" s="172"/>
      <c r="H294" s="172"/>
      <c r="I294" s="154"/>
      <c r="J294" s="154"/>
      <c r="K294" s="154"/>
      <c r="L294" s="154"/>
      <c r="M294" s="154"/>
      <c r="N294" s="154"/>
      <c r="O294" s="154"/>
      <c r="P294" s="154"/>
      <c r="Q294" s="154"/>
      <c r="R294" s="154"/>
      <c r="S294" s="154"/>
      <c r="T294" s="154"/>
      <c r="U294" s="154"/>
      <c r="V294" s="154"/>
      <c r="W294" s="154"/>
      <c r="X294" s="154"/>
      <c r="Y294" s="154"/>
      <c r="Z294" s="154"/>
      <c r="AA294" s="154"/>
      <c r="AB294" s="154"/>
      <c r="AC294" s="154"/>
    </row>
    <row r="295" customFormat="false" ht="12.75" hidden="false" customHeight="false" outlineLevel="0" collapsed="false">
      <c r="A295" s="167" t="s">
        <v>177</v>
      </c>
      <c r="B295" s="188" t="s">
        <v>874</v>
      </c>
      <c r="C295" s="178" t="s">
        <v>100</v>
      </c>
      <c r="D295" s="181" t="s">
        <v>875</v>
      </c>
      <c r="E295" s="182"/>
      <c r="F295" s="172"/>
      <c r="G295" s="172"/>
      <c r="H295" s="172"/>
      <c r="I295" s="154"/>
      <c r="J295" s="154"/>
      <c r="K295" s="154"/>
      <c r="L295" s="154"/>
      <c r="M295" s="154"/>
      <c r="N295" s="154"/>
      <c r="O295" s="154"/>
      <c r="P295" s="154"/>
      <c r="Q295" s="154"/>
      <c r="R295" s="154"/>
      <c r="S295" s="154"/>
      <c r="T295" s="154"/>
      <c r="U295" s="154"/>
      <c r="V295" s="154"/>
      <c r="W295" s="154"/>
      <c r="X295" s="154"/>
      <c r="Y295" s="154"/>
      <c r="Z295" s="154"/>
      <c r="AA295" s="154"/>
      <c r="AB295" s="154"/>
      <c r="AC295" s="154"/>
    </row>
    <row r="296" customFormat="false" ht="25.5" hidden="false" customHeight="false" outlineLevel="0" collapsed="false">
      <c r="A296" s="167" t="s">
        <v>177</v>
      </c>
      <c r="B296" s="189" t="s">
        <v>876</v>
      </c>
      <c r="C296" s="178" t="s">
        <v>100</v>
      </c>
      <c r="D296" s="181" t="s">
        <v>877</v>
      </c>
      <c r="E296" s="182" t="s">
        <v>878</v>
      </c>
      <c r="F296" s="172"/>
      <c r="G296" s="172"/>
      <c r="H296" s="172"/>
      <c r="I296" s="154"/>
      <c r="J296" s="154"/>
      <c r="K296" s="154"/>
      <c r="L296" s="154"/>
      <c r="M296" s="154"/>
      <c r="N296" s="154"/>
      <c r="O296" s="154"/>
      <c r="P296" s="154"/>
      <c r="Q296" s="154"/>
      <c r="R296" s="154"/>
      <c r="S296" s="154"/>
      <c r="T296" s="154"/>
      <c r="U296" s="154"/>
      <c r="V296" s="154"/>
      <c r="W296" s="154"/>
      <c r="X296" s="154"/>
      <c r="Y296" s="154"/>
      <c r="Z296" s="154"/>
      <c r="AA296" s="154"/>
      <c r="AB296" s="154"/>
      <c r="AC296" s="154"/>
    </row>
    <row r="297" customFormat="false" ht="12.75" hidden="false" customHeight="false" outlineLevel="0" collapsed="false">
      <c r="A297" s="167" t="s">
        <v>64</v>
      </c>
      <c r="B297" s="174" t="s">
        <v>879</v>
      </c>
      <c r="C297" s="180"/>
      <c r="D297" s="181" t="s">
        <v>880</v>
      </c>
      <c r="E297" s="182" t="s">
        <v>881</v>
      </c>
      <c r="F297" s="172"/>
      <c r="G297" s="172"/>
      <c r="H297" s="172"/>
      <c r="I297" s="154"/>
      <c r="J297" s="154"/>
      <c r="K297" s="154"/>
      <c r="L297" s="154"/>
      <c r="M297" s="154"/>
      <c r="N297" s="154"/>
      <c r="O297" s="154"/>
      <c r="P297" s="154"/>
      <c r="Q297" s="154"/>
      <c r="R297" s="154"/>
      <c r="S297" s="154"/>
      <c r="T297" s="154"/>
      <c r="U297" s="154"/>
      <c r="V297" s="154"/>
      <c r="W297" s="154"/>
      <c r="X297" s="154"/>
      <c r="Y297" s="154"/>
      <c r="Z297" s="154"/>
      <c r="AA297" s="154"/>
      <c r="AB297" s="154"/>
      <c r="AC297" s="154"/>
    </row>
    <row r="298" s="173" customFormat="true" ht="12.75" hidden="false" customHeight="false" outlineLevel="0" collapsed="false">
      <c r="A298" s="167" t="s">
        <v>177</v>
      </c>
      <c r="B298" s="174" t="s">
        <v>882</v>
      </c>
      <c r="C298" s="180"/>
      <c r="D298" s="181" t="s">
        <v>883</v>
      </c>
      <c r="E298" s="182" t="s">
        <v>884</v>
      </c>
      <c r="F298" s="172"/>
      <c r="G298" s="172" t="s">
        <v>885</v>
      </c>
      <c r="H298" s="172"/>
      <c r="I298" s="154"/>
      <c r="J298" s="154"/>
      <c r="K298" s="154"/>
      <c r="L298" s="154"/>
      <c r="M298" s="154"/>
      <c r="N298" s="154"/>
      <c r="O298" s="154"/>
      <c r="P298" s="154"/>
      <c r="Q298" s="154"/>
      <c r="R298" s="154"/>
      <c r="S298" s="154"/>
      <c r="T298" s="154"/>
      <c r="U298" s="154"/>
      <c r="V298" s="154"/>
      <c r="W298" s="154"/>
      <c r="X298" s="154"/>
      <c r="Y298" s="154"/>
      <c r="Z298" s="154"/>
      <c r="AA298" s="154"/>
      <c r="AB298" s="154"/>
      <c r="AC298" s="154"/>
    </row>
    <row r="299" customFormat="false" ht="25.5" hidden="false" customHeight="false" outlineLevel="0" collapsed="false">
      <c r="A299" s="167" t="s">
        <v>177</v>
      </c>
      <c r="B299" s="174" t="s">
        <v>886</v>
      </c>
      <c r="C299" s="180"/>
      <c r="D299" s="181" t="s">
        <v>887</v>
      </c>
      <c r="E299" s="182" t="s">
        <v>888</v>
      </c>
      <c r="F299" s="172" t="s">
        <v>889</v>
      </c>
      <c r="G299" s="172" t="s">
        <v>890</v>
      </c>
      <c r="H299" s="172"/>
      <c r="I299" s="154"/>
      <c r="J299" s="154"/>
      <c r="K299" s="154"/>
      <c r="L299" s="154"/>
      <c r="M299" s="154"/>
      <c r="N299" s="154"/>
      <c r="O299" s="154"/>
      <c r="P299" s="154"/>
      <c r="Q299" s="154"/>
      <c r="R299" s="154"/>
      <c r="S299" s="154"/>
      <c r="T299" s="154"/>
      <c r="U299" s="154"/>
      <c r="V299" s="154"/>
      <c r="W299" s="154"/>
      <c r="X299" s="154"/>
      <c r="Y299" s="154"/>
      <c r="Z299" s="154"/>
      <c r="AA299" s="154"/>
      <c r="AB299" s="154"/>
      <c r="AC299" s="154"/>
    </row>
    <row r="300" customFormat="false" ht="25.5" hidden="false" customHeight="false" outlineLevel="0" collapsed="false">
      <c r="A300" s="167" t="s">
        <v>177</v>
      </c>
      <c r="B300" s="174" t="s">
        <v>891</v>
      </c>
      <c r="C300" s="180"/>
      <c r="D300" s="181" t="s">
        <v>892</v>
      </c>
      <c r="E300" s="182" t="s">
        <v>893</v>
      </c>
      <c r="F300" s="172" t="s">
        <v>676</v>
      </c>
      <c r="G300" s="172" t="s">
        <v>894</v>
      </c>
      <c r="H300" s="172"/>
      <c r="I300" s="154"/>
      <c r="J300" s="154"/>
      <c r="K300" s="154"/>
      <c r="L300" s="154"/>
      <c r="M300" s="154"/>
      <c r="N300" s="154"/>
      <c r="O300" s="154"/>
      <c r="P300" s="154"/>
      <c r="Q300" s="154"/>
      <c r="R300" s="154"/>
      <c r="S300" s="154"/>
      <c r="T300" s="154"/>
      <c r="U300" s="154"/>
      <c r="V300" s="154"/>
      <c r="W300" s="154"/>
      <c r="X300" s="154"/>
      <c r="Y300" s="154"/>
      <c r="Z300" s="154"/>
      <c r="AA300" s="154"/>
      <c r="AB300" s="154"/>
      <c r="AC300" s="154"/>
    </row>
    <row r="301" customFormat="false" ht="12.75" hidden="false" customHeight="false" outlineLevel="0" collapsed="false">
      <c r="A301" s="167" t="s">
        <v>177</v>
      </c>
      <c r="B301" s="174" t="s">
        <v>895</v>
      </c>
      <c r="C301" s="178" t="s">
        <v>100</v>
      </c>
      <c r="D301" s="181" t="s">
        <v>896</v>
      </c>
      <c r="E301" s="182" t="s">
        <v>897</v>
      </c>
      <c r="F301" s="172"/>
      <c r="G301" s="172"/>
      <c r="H301" s="172"/>
      <c r="I301" s="154"/>
      <c r="J301" s="154"/>
      <c r="K301" s="154"/>
      <c r="L301" s="154"/>
      <c r="M301" s="154"/>
      <c r="N301" s="154"/>
      <c r="O301" s="154"/>
      <c r="P301" s="154"/>
      <c r="Q301" s="154"/>
      <c r="R301" s="154"/>
      <c r="S301" s="154"/>
      <c r="T301" s="154"/>
      <c r="U301" s="154"/>
      <c r="V301" s="154"/>
      <c r="W301" s="154"/>
      <c r="X301" s="154"/>
      <c r="Y301" s="154"/>
      <c r="Z301" s="154"/>
      <c r="AA301" s="154"/>
      <c r="AB301" s="154"/>
      <c r="AC301" s="154"/>
    </row>
    <row r="302" s="173" customFormat="true" ht="12.75" hidden="false" customHeight="false" outlineLevel="0" collapsed="false">
      <c r="A302" s="167" t="s">
        <v>177</v>
      </c>
      <c r="B302" s="188" t="s">
        <v>898</v>
      </c>
      <c r="C302" s="178" t="s">
        <v>100</v>
      </c>
      <c r="D302" s="181" t="s">
        <v>899</v>
      </c>
      <c r="E302" s="182"/>
      <c r="F302" s="172"/>
      <c r="G302" s="172"/>
      <c r="H302" s="186" t="s">
        <v>900</v>
      </c>
      <c r="I302" s="154"/>
      <c r="J302" s="154"/>
      <c r="K302" s="154"/>
      <c r="L302" s="154"/>
      <c r="M302" s="154"/>
      <c r="N302" s="154"/>
      <c r="O302" s="154"/>
      <c r="P302" s="154"/>
      <c r="Q302" s="154"/>
      <c r="R302" s="154"/>
      <c r="S302" s="154"/>
      <c r="T302" s="154"/>
      <c r="U302" s="154"/>
      <c r="V302" s="154"/>
      <c r="W302" s="154"/>
      <c r="X302" s="154"/>
      <c r="Y302" s="154"/>
      <c r="Z302" s="154"/>
      <c r="AA302" s="154"/>
      <c r="AB302" s="154"/>
      <c r="AC302" s="154"/>
    </row>
    <row r="303" customFormat="false" ht="12.75" hidden="false" customHeight="false" outlineLevel="0" collapsed="false">
      <c r="A303" s="167" t="s">
        <v>177</v>
      </c>
      <c r="B303" s="189" t="s">
        <v>901</v>
      </c>
      <c r="C303" s="178" t="s">
        <v>100</v>
      </c>
      <c r="D303" s="181" t="s">
        <v>902</v>
      </c>
      <c r="E303" s="182" t="s">
        <v>903</v>
      </c>
      <c r="F303" s="172"/>
      <c r="G303" s="172"/>
      <c r="H303" s="172"/>
      <c r="I303" s="154"/>
      <c r="J303" s="154"/>
      <c r="K303" s="154"/>
      <c r="L303" s="154"/>
      <c r="M303" s="154"/>
      <c r="N303" s="154"/>
      <c r="O303" s="154"/>
      <c r="P303" s="154"/>
      <c r="Q303" s="154"/>
      <c r="R303" s="154"/>
      <c r="S303" s="154"/>
      <c r="T303" s="154"/>
      <c r="U303" s="154"/>
      <c r="V303" s="154"/>
      <c r="W303" s="154"/>
      <c r="X303" s="154"/>
      <c r="Y303" s="154"/>
      <c r="Z303" s="154"/>
      <c r="AA303" s="154"/>
      <c r="AB303" s="154"/>
      <c r="AC303" s="154"/>
    </row>
    <row r="304" customFormat="false" ht="25.5" hidden="false" customHeight="false" outlineLevel="0" collapsed="false">
      <c r="A304" s="167" t="s">
        <v>177</v>
      </c>
      <c r="B304" s="174" t="s">
        <v>904</v>
      </c>
      <c r="C304" s="178" t="s">
        <v>100</v>
      </c>
      <c r="D304" s="181" t="s">
        <v>905</v>
      </c>
      <c r="E304" s="182" t="s">
        <v>906</v>
      </c>
      <c r="F304" s="172"/>
      <c r="G304" s="172"/>
      <c r="H304" s="172"/>
      <c r="I304" s="154"/>
      <c r="J304" s="154"/>
      <c r="K304" s="154"/>
      <c r="L304" s="154"/>
      <c r="M304" s="154"/>
      <c r="N304" s="154"/>
      <c r="O304" s="154"/>
      <c r="P304" s="154"/>
      <c r="Q304" s="154"/>
      <c r="R304" s="154"/>
      <c r="S304" s="154"/>
      <c r="T304" s="154"/>
      <c r="U304" s="154"/>
      <c r="V304" s="154"/>
      <c r="W304" s="154"/>
      <c r="X304" s="154"/>
      <c r="Y304" s="154"/>
      <c r="Z304" s="154"/>
      <c r="AA304" s="154"/>
      <c r="AB304" s="154"/>
      <c r="AC304" s="154"/>
    </row>
    <row r="305" customFormat="false" ht="12.75" hidden="false" customHeight="false" outlineLevel="0" collapsed="false">
      <c r="A305" s="167" t="s">
        <v>64</v>
      </c>
      <c r="B305" s="174" t="s">
        <v>907</v>
      </c>
      <c r="C305" s="175" t="s">
        <v>96</v>
      </c>
      <c r="D305" s="181" t="s">
        <v>908</v>
      </c>
      <c r="E305" s="182"/>
      <c r="F305" s="172"/>
      <c r="G305" s="172"/>
      <c r="H305" s="172"/>
      <c r="I305" s="154"/>
      <c r="J305" s="154"/>
      <c r="K305" s="154"/>
      <c r="L305" s="154"/>
      <c r="M305" s="154"/>
      <c r="N305" s="154"/>
      <c r="O305" s="154"/>
      <c r="P305" s="154"/>
      <c r="Q305" s="154"/>
      <c r="R305" s="154"/>
      <c r="S305" s="154"/>
      <c r="T305" s="154"/>
      <c r="U305" s="154"/>
      <c r="V305" s="154"/>
      <c r="W305" s="154"/>
      <c r="X305" s="154"/>
      <c r="Y305" s="154"/>
      <c r="Z305" s="154"/>
      <c r="AA305" s="154"/>
      <c r="AB305" s="154"/>
      <c r="AC305" s="154"/>
    </row>
    <row r="306" customFormat="false" ht="38.25" hidden="false" customHeight="false" outlineLevel="0" collapsed="false">
      <c r="A306" s="167" t="s">
        <v>177</v>
      </c>
      <c r="B306" s="174" t="s">
        <v>909</v>
      </c>
      <c r="C306" s="180"/>
      <c r="D306" s="181" t="s">
        <v>910</v>
      </c>
      <c r="E306" s="182" t="s">
        <v>911</v>
      </c>
      <c r="F306" s="172" t="s">
        <v>912</v>
      </c>
      <c r="G306" s="172" t="s">
        <v>574</v>
      </c>
      <c r="H306" s="172"/>
      <c r="I306" s="154"/>
      <c r="J306" s="154"/>
      <c r="K306" s="154"/>
      <c r="L306" s="154"/>
      <c r="M306" s="154"/>
      <c r="N306" s="154"/>
      <c r="O306" s="154"/>
      <c r="P306" s="154"/>
      <c r="Q306" s="154"/>
      <c r="R306" s="154"/>
      <c r="S306" s="154"/>
      <c r="T306" s="154"/>
      <c r="U306" s="154"/>
      <c r="V306" s="154"/>
      <c r="W306" s="154"/>
      <c r="X306" s="154"/>
      <c r="Y306" s="154"/>
      <c r="Z306" s="154"/>
      <c r="AA306" s="154"/>
      <c r="AB306" s="154"/>
      <c r="AC306" s="154"/>
    </row>
    <row r="307" s="173" customFormat="true" ht="22.5" hidden="false" customHeight="false" outlineLevel="0" collapsed="false">
      <c r="A307" s="167" t="s">
        <v>177</v>
      </c>
      <c r="B307" s="174" t="s">
        <v>913</v>
      </c>
      <c r="C307" s="180"/>
      <c r="D307" s="181" t="s">
        <v>914</v>
      </c>
      <c r="E307" s="182" t="s">
        <v>915</v>
      </c>
      <c r="F307" s="172"/>
      <c r="G307" s="172"/>
      <c r="H307" s="172" t="s">
        <v>916</v>
      </c>
      <c r="I307" s="154"/>
      <c r="J307" s="154"/>
      <c r="K307" s="154"/>
      <c r="L307" s="154"/>
      <c r="M307" s="154"/>
      <c r="N307" s="154"/>
      <c r="O307" s="154"/>
      <c r="P307" s="154"/>
      <c r="Q307" s="154"/>
      <c r="R307" s="154"/>
      <c r="S307" s="154"/>
      <c r="T307" s="154"/>
      <c r="U307" s="154"/>
      <c r="V307" s="154"/>
      <c r="W307" s="154"/>
      <c r="X307" s="154"/>
      <c r="Y307" s="154"/>
      <c r="Z307" s="154"/>
      <c r="AA307" s="154"/>
      <c r="AB307" s="154"/>
      <c r="AC307" s="154"/>
    </row>
    <row r="308" s="173" customFormat="true" ht="12.75" hidden="false" customHeight="false" outlineLevel="0" collapsed="false">
      <c r="A308" s="167" t="s">
        <v>177</v>
      </c>
      <c r="B308" s="174" t="s">
        <v>917</v>
      </c>
      <c r="C308" s="178" t="s">
        <v>100</v>
      </c>
      <c r="D308" s="181" t="s">
        <v>918</v>
      </c>
      <c r="E308" s="182" t="s">
        <v>919</v>
      </c>
      <c r="F308" s="172"/>
      <c r="G308" s="172"/>
      <c r="H308" s="172"/>
      <c r="I308" s="154"/>
      <c r="J308" s="154"/>
      <c r="K308" s="154"/>
      <c r="L308" s="154"/>
      <c r="M308" s="154"/>
      <c r="N308" s="154"/>
      <c r="O308" s="154"/>
      <c r="P308" s="154"/>
      <c r="Q308" s="154"/>
      <c r="R308" s="154"/>
      <c r="S308" s="154"/>
      <c r="T308" s="154"/>
      <c r="U308" s="154"/>
      <c r="V308" s="154"/>
      <c r="W308" s="154"/>
      <c r="X308" s="154"/>
      <c r="Y308" s="154"/>
      <c r="Z308" s="154"/>
      <c r="AA308" s="154"/>
      <c r="AB308" s="154"/>
      <c r="AC308" s="154"/>
    </row>
    <row r="309" s="173" customFormat="true" ht="12.75" hidden="false" customHeight="false" outlineLevel="0" collapsed="false">
      <c r="A309" s="167" t="s">
        <v>64</v>
      </c>
      <c r="B309" s="174" t="s">
        <v>920</v>
      </c>
      <c r="C309" s="175" t="s">
        <v>96</v>
      </c>
      <c r="D309" s="181" t="s">
        <v>921</v>
      </c>
      <c r="E309" s="182"/>
      <c r="F309" s="172"/>
      <c r="G309" s="172"/>
      <c r="H309" s="172"/>
      <c r="I309" s="154"/>
      <c r="J309" s="154"/>
      <c r="K309" s="154"/>
      <c r="L309" s="154"/>
      <c r="M309" s="154"/>
      <c r="N309" s="154"/>
      <c r="O309" s="154"/>
      <c r="P309" s="154"/>
      <c r="Q309" s="154"/>
      <c r="R309" s="154"/>
      <c r="S309" s="154"/>
      <c r="T309" s="154"/>
      <c r="U309" s="154"/>
      <c r="V309" s="154"/>
      <c r="W309" s="154"/>
      <c r="X309" s="154"/>
      <c r="Y309" s="154"/>
      <c r="Z309" s="154"/>
      <c r="AA309" s="154"/>
      <c r="AB309" s="154"/>
      <c r="AC309" s="154"/>
    </row>
    <row r="310" customFormat="false" ht="25.5" hidden="false" customHeight="false" outlineLevel="0" collapsed="false">
      <c r="A310" s="167" t="s">
        <v>177</v>
      </c>
      <c r="B310" s="174" t="s">
        <v>922</v>
      </c>
      <c r="C310" s="180"/>
      <c r="D310" s="181" t="s">
        <v>923</v>
      </c>
      <c r="E310" s="182"/>
      <c r="F310" s="172"/>
      <c r="G310" s="172"/>
      <c r="H310" s="172"/>
      <c r="I310" s="154"/>
      <c r="J310" s="154"/>
      <c r="K310" s="154"/>
      <c r="L310" s="154"/>
      <c r="M310" s="154"/>
      <c r="N310" s="154"/>
      <c r="O310" s="154"/>
      <c r="P310" s="154"/>
      <c r="Q310" s="154"/>
      <c r="R310" s="154"/>
      <c r="S310" s="154"/>
      <c r="T310" s="154"/>
      <c r="U310" s="154"/>
      <c r="V310" s="154"/>
      <c r="W310" s="154"/>
      <c r="X310" s="154"/>
      <c r="Y310" s="154"/>
      <c r="Z310" s="154"/>
      <c r="AA310" s="154"/>
      <c r="AB310" s="154"/>
      <c r="AC310" s="154"/>
    </row>
    <row r="311" s="173" customFormat="true" ht="12.75" hidden="false" customHeight="false" outlineLevel="0" collapsed="false">
      <c r="A311" s="167" t="s">
        <v>177</v>
      </c>
      <c r="B311" s="174" t="s">
        <v>924</v>
      </c>
      <c r="C311" s="180"/>
      <c r="D311" s="181" t="s">
        <v>925</v>
      </c>
      <c r="E311" s="182"/>
      <c r="F311" s="172"/>
      <c r="G311" s="172"/>
      <c r="H311" s="172" t="s">
        <v>926</v>
      </c>
      <c r="I311" s="154"/>
      <c r="J311" s="154"/>
      <c r="K311" s="154"/>
      <c r="L311" s="154"/>
      <c r="M311" s="154"/>
      <c r="N311" s="154"/>
      <c r="O311" s="154"/>
      <c r="P311" s="154"/>
      <c r="Q311" s="154"/>
      <c r="R311" s="154"/>
      <c r="S311" s="154"/>
      <c r="T311" s="154"/>
      <c r="U311" s="154"/>
      <c r="V311" s="154"/>
      <c r="W311" s="154"/>
      <c r="X311" s="154"/>
      <c r="Y311" s="154"/>
      <c r="Z311" s="154"/>
      <c r="AA311" s="154"/>
      <c r="AB311" s="154"/>
      <c r="AC311" s="154"/>
    </row>
    <row r="312" customFormat="false" ht="12.75" hidden="false" customHeight="false" outlineLevel="0" collapsed="false">
      <c r="A312" s="167" t="s">
        <v>177</v>
      </c>
      <c r="B312" s="174" t="s">
        <v>927</v>
      </c>
      <c r="C312" s="178" t="s">
        <v>100</v>
      </c>
      <c r="D312" s="181" t="s">
        <v>928</v>
      </c>
      <c r="E312" s="182"/>
      <c r="F312" s="172"/>
      <c r="G312" s="172"/>
      <c r="H312" s="172"/>
      <c r="I312" s="154"/>
      <c r="J312" s="154"/>
      <c r="K312" s="154"/>
      <c r="L312" s="154"/>
      <c r="M312" s="154"/>
      <c r="N312" s="154"/>
      <c r="O312" s="154"/>
      <c r="P312" s="154"/>
      <c r="Q312" s="154"/>
      <c r="R312" s="154"/>
      <c r="S312" s="154"/>
      <c r="T312" s="154"/>
      <c r="U312" s="154"/>
      <c r="V312" s="154"/>
      <c r="W312" s="154"/>
      <c r="X312" s="154"/>
      <c r="Y312" s="154"/>
      <c r="Z312" s="154"/>
      <c r="AA312" s="154"/>
      <c r="AB312" s="154"/>
      <c r="AC312" s="154"/>
    </row>
    <row r="313" customFormat="false" ht="12.75" hidden="false" customHeight="false" outlineLevel="0" collapsed="false">
      <c r="A313" s="167" t="s">
        <v>64</v>
      </c>
      <c r="B313" s="174" t="s">
        <v>929</v>
      </c>
      <c r="C313" s="175" t="s">
        <v>96</v>
      </c>
      <c r="D313" s="181" t="s">
        <v>930</v>
      </c>
      <c r="E313" s="182"/>
      <c r="F313" s="172"/>
      <c r="G313" s="172"/>
      <c r="H313" s="172"/>
      <c r="I313" s="154"/>
      <c r="J313" s="154"/>
      <c r="K313" s="154"/>
      <c r="L313" s="154"/>
      <c r="M313" s="154"/>
      <c r="N313" s="154"/>
      <c r="O313" s="154"/>
      <c r="P313" s="154"/>
      <c r="Q313" s="154"/>
      <c r="R313" s="154"/>
      <c r="S313" s="154"/>
      <c r="T313" s="154"/>
      <c r="U313" s="154"/>
      <c r="V313" s="154"/>
      <c r="W313" s="154"/>
      <c r="X313" s="154"/>
      <c r="Y313" s="154"/>
      <c r="Z313" s="154"/>
      <c r="AA313" s="154"/>
      <c r="AB313" s="154"/>
      <c r="AC313" s="154"/>
    </row>
    <row r="314" customFormat="false" ht="12.75" hidden="false" customHeight="false" outlineLevel="0" collapsed="false">
      <c r="A314" s="167" t="s">
        <v>177</v>
      </c>
      <c r="B314" s="174" t="s">
        <v>931</v>
      </c>
      <c r="C314" s="180"/>
      <c r="D314" s="181" t="s">
        <v>932</v>
      </c>
      <c r="E314" s="182"/>
      <c r="F314" s="172"/>
      <c r="G314" s="172"/>
      <c r="H314" s="172"/>
      <c r="I314" s="154"/>
      <c r="J314" s="154"/>
      <c r="K314" s="154"/>
      <c r="L314" s="154"/>
      <c r="M314" s="154"/>
      <c r="N314" s="154"/>
      <c r="O314" s="154"/>
      <c r="P314" s="154"/>
      <c r="Q314" s="154"/>
      <c r="R314" s="154"/>
      <c r="S314" s="154"/>
      <c r="T314" s="154"/>
      <c r="U314" s="154"/>
      <c r="V314" s="154"/>
      <c r="W314" s="154"/>
      <c r="X314" s="154"/>
      <c r="Y314" s="154"/>
      <c r="Z314" s="154"/>
      <c r="AA314" s="154"/>
      <c r="AB314" s="154"/>
      <c r="AC314" s="154"/>
    </row>
    <row r="315" customFormat="false" ht="25.5" hidden="false" customHeight="false" outlineLevel="0" collapsed="false">
      <c r="A315" s="167" t="s">
        <v>177</v>
      </c>
      <c r="B315" s="174" t="s">
        <v>933</v>
      </c>
      <c r="C315" s="180"/>
      <c r="D315" s="181" t="s">
        <v>934</v>
      </c>
      <c r="E315" s="182"/>
      <c r="F315" s="172"/>
      <c r="G315" s="172"/>
      <c r="H315" s="172"/>
      <c r="I315" s="154"/>
      <c r="J315" s="154"/>
      <c r="K315" s="154"/>
      <c r="L315" s="154"/>
      <c r="M315" s="154"/>
      <c r="N315" s="154"/>
      <c r="O315" s="154"/>
      <c r="P315" s="154"/>
      <c r="Q315" s="154"/>
      <c r="R315" s="154"/>
      <c r="S315" s="154"/>
      <c r="T315" s="154"/>
      <c r="U315" s="154"/>
      <c r="V315" s="154"/>
      <c r="W315" s="154"/>
      <c r="X315" s="154"/>
      <c r="Y315" s="154"/>
      <c r="Z315" s="154"/>
      <c r="AA315" s="154"/>
      <c r="AB315" s="154"/>
      <c r="AC315" s="154"/>
    </row>
    <row r="316" s="173" customFormat="true" ht="12.75" hidden="false" customHeight="false" outlineLevel="0" collapsed="false">
      <c r="A316" s="167" t="s">
        <v>64</v>
      </c>
      <c r="B316" s="174" t="s">
        <v>935</v>
      </c>
      <c r="C316" s="180"/>
      <c r="D316" s="181" t="s">
        <v>936</v>
      </c>
      <c r="E316" s="182"/>
      <c r="F316" s="172"/>
      <c r="G316" s="172"/>
      <c r="H316" s="172" t="s">
        <v>937</v>
      </c>
      <c r="I316" s="154"/>
      <c r="J316" s="154"/>
      <c r="K316" s="154"/>
      <c r="L316" s="154"/>
      <c r="M316" s="154"/>
      <c r="N316" s="154"/>
      <c r="O316" s="154"/>
      <c r="P316" s="154"/>
      <c r="Q316" s="154"/>
      <c r="R316" s="154"/>
      <c r="S316" s="154"/>
      <c r="T316" s="154"/>
      <c r="U316" s="154"/>
      <c r="V316" s="154"/>
      <c r="W316" s="154"/>
      <c r="X316" s="154"/>
      <c r="Y316" s="154"/>
      <c r="Z316" s="154"/>
      <c r="AA316" s="154"/>
      <c r="AB316" s="154"/>
      <c r="AC316" s="154"/>
    </row>
    <row r="317" customFormat="false" ht="12.75" hidden="false" customHeight="false" outlineLevel="0" collapsed="false">
      <c r="A317" s="167" t="s">
        <v>64</v>
      </c>
      <c r="B317" s="174" t="s">
        <v>938</v>
      </c>
      <c r="C317" s="180"/>
      <c r="D317" s="181" t="s">
        <v>939</v>
      </c>
      <c r="E317" s="182"/>
      <c r="F317" s="172"/>
      <c r="G317" s="172"/>
      <c r="H317" s="172"/>
      <c r="I317" s="154"/>
      <c r="J317" s="154"/>
      <c r="K317" s="154"/>
      <c r="L317" s="154"/>
      <c r="M317" s="154"/>
      <c r="N317" s="154"/>
      <c r="O317" s="154"/>
      <c r="P317" s="154"/>
      <c r="Q317" s="154"/>
      <c r="R317" s="154"/>
      <c r="S317" s="154"/>
      <c r="T317" s="154"/>
      <c r="U317" s="154"/>
      <c r="V317" s="154"/>
      <c r="W317" s="154"/>
      <c r="X317" s="154"/>
      <c r="Y317" s="154"/>
      <c r="Z317" s="154"/>
      <c r="AA317" s="154"/>
      <c r="AB317" s="154"/>
      <c r="AC317" s="154"/>
    </row>
    <row r="318" s="173" customFormat="true" ht="12.75" hidden="false" customHeight="false" outlineLevel="0" collapsed="false">
      <c r="A318" s="167" t="s">
        <v>64</v>
      </c>
      <c r="B318" s="174" t="s">
        <v>940</v>
      </c>
      <c r="C318" s="180"/>
      <c r="D318" s="181" t="s">
        <v>941</v>
      </c>
      <c r="E318" s="182"/>
      <c r="F318" s="172" t="s">
        <v>249</v>
      </c>
      <c r="G318" s="172"/>
      <c r="H318" s="172" t="s">
        <v>942</v>
      </c>
      <c r="I318" s="154"/>
      <c r="J318" s="154"/>
      <c r="K318" s="154"/>
      <c r="L318" s="154"/>
      <c r="M318" s="154"/>
      <c r="N318" s="154"/>
      <c r="O318" s="154"/>
      <c r="P318" s="154"/>
      <c r="Q318" s="154"/>
      <c r="R318" s="154"/>
      <c r="S318" s="154"/>
      <c r="T318" s="154"/>
      <c r="U318" s="154"/>
      <c r="V318" s="154"/>
      <c r="W318" s="154"/>
      <c r="X318" s="154"/>
      <c r="Y318" s="154"/>
      <c r="Z318" s="154"/>
      <c r="AA318" s="154"/>
      <c r="AB318" s="154"/>
      <c r="AC318" s="154"/>
    </row>
    <row r="319" s="173" customFormat="true" ht="12.75" hidden="false" customHeight="false" outlineLevel="0" collapsed="false">
      <c r="A319" s="167" t="s">
        <v>174</v>
      </c>
      <c r="B319" s="174" t="s">
        <v>943</v>
      </c>
      <c r="C319" s="180"/>
      <c r="D319" s="181" t="s">
        <v>944</v>
      </c>
      <c r="E319" s="182"/>
      <c r="F319" s="172"/>
      <c r="G319" s="172"/>
      <c r="H319" s="172" t="s">
        <v>945</v>
      </c>
      <c r="I319" s="154"/>
      <c r="J319" s="154"/>
      <c r="K319" s="154"/>
      <c r="L319" s="154"/>
      <c r="M319" s="154"/>
      <c r="N319" s="154"/>
      <c r="O319" s="154"/>
      <c r="P319" s="154"/>
      <c r="Q319" s="154"/>
      <c r="R319" s="154"/>
      <c r="S319" s="154"/>
      <c r="T319" s="154"/>
      <c r="U319" s="154"/>
      <c r="V319" s="154"/>
      <c r="W319" s="154"/>
      <c r="X319" s="154"/>
      <c r="Y319" s="154"/>
      <c r="Z319" s="154"/>
      <c r="AA319" s="154"/>
      <c r="AB319" s="154"/>
      <c r="AC319" s="154"/>
    </row>
    <row r="320" s="173" customFormat="true" ht="12.75" hidden="false" customHeight="false" outlineLevel="0" collapsed="false">
      <c r="A320" s="167" t="s">
        <v>64</v>
      </c>
      <c r="B320" s="174" t="s">
        <v>946</v>
      </c>
      <c r="C320" s="180"/>
      <c r="D320" s="181" t="s">
        <v>947</v>
      </c>
      <c r="E320" s="182" t="s">
        <v>948</v>
      </c>
      <c r="F320" s="172" t="s">
        <v>155</v>
      </c>
      <c r="G320" s="172" t="s">
        <v>949</v>
      </c>
      <c r="H320" s="172" t="s">
        <v>950</v>
      </c>
      <c r="I320" s="154"/>
      <c r="J320" s="154"/>
      <c r="K320" s="154"/>
      <c r="L320" s="154"/>
      <c r="M320" s="154"/>
      <c r="N320" s="154"/>
      <c r="O320" s="154"/>
      <c r="P320" s="154"/>
      <c r="Q320" s="154"/>
      <c r="R320" s="154"/>
      <c r="S320" s="154"/>
      <c r="T320" s="154"/>
      <c r="U320" s="154"/>
      <c r="V320" s="154"/>
      <c r="W320" s="154"/>
      <c r="X320" s="154"/>
      <c r="Y320" s="154"/>
      <c r="Z320" s="154"/>
      <c r="AA320" s="154"/>
      <c r="AB320" s="154"/>
      <c r="AC320" s="154"/>
    </row>
    <row r="321" customFormat="false" ht="12.75" hidden="false" customHeight="false" outlineLevel="0" collapsed="false">
      <c r="A321" s="167" t="s">
        <v>64</v>
      </c>
      <c r="B321" s="174" t="s">
        <v>951</v>
      </c>
      <c r="C321" s="180"/>
      <c r="D321" s="181" t="s">
        <v>952</v>
      </c>
      <c r="E321" s="182"/>
      <c r="F321" s="172"/>
      <c r="G321" s="172"/>
      <c r="H321" s="172"/>
      <c r="I321" s="154"/>
      <c r="J321" s="154"/>
      <c r="K321" s="154"/>
      <c r="L321" s="154"/>
      <c r="M321" s="154"/>
      <c r="N321" s="154"/>
      <c r="O321" s="154"/>
      <c r="P321" s="154"/>
      <c r="Q321" s="154"/>
      <c r="R321" s="154"/>
      <c r="S321" s="154"/>
      <c r="T321" s="154"/>
      <c r="U321" s="154"/>
      <c r="V321" s="154"/>
      <c r="W321" s="154"/>
      <c r="X321" s="154"/>
      <c r="Y321" s="154"/>
      <c r="Z321" s="154"/>
      <c r="AA321" s="154"/>
      <c r="AB321" s="154"/>
      <c r="AC321" s="154"/>
    </row>
    <row r="322" customFormat="false" ht="12.75" hidden="false" customHeight="false" outlineLevel="0" collapsed="false">
      <c r="A322" s="167" t="s">
        <v>64</v>
      </c>
      <c r="B322" s="174" t="s">
        <v>953</v>
      </c>
      <c r="C322" s="180"/>
      <c r="D322" s="181" t="s">
        <v>954</v>
      </c>
      <c r="E322" s="182"/>
      <c r="F322" s="172"/>
      <c r="G322" s="172"/>
      <c r="H322" s="172"/>
      <c r="I322" s="154"/>
      <c r="J322" s="154"/>
      <c r="K322" s="154"/>
      <c r="L322" s="154"/>
      <c r="M322" s="154"/>
      <c r="N322" s="154"/>
      <c r="O322" s="154"/>
      <c r="P322" s="154"/>
      <c r="Q322" s="154"/>
      <c r="R322" s="154"/>
      <c r="S322" s="154"/>
      <c r="T322" s="154"/>
      <c r="U322" s="154"/>
      <c r="V322" s="154"/>
      <c r="W322" s="154"/>
      <c r="X322" s="154"/>
      <c r="Y322" s="154"/>
      <c r="Z322" s="154"/>
      <c r="AA322" s="154"/>
      <c r="AB322" s="154"/>
      <c r="AC322" s="154"/>
    </row>
    <row r="323" customFormat="false" ht="12.75" hidden="false" customHeight="false" outlineLevel="0" collapsed="false">
      <c r="A323" s="167" t="s">
        <v>64</v>
      </c>
      <c r="B323" s="174" t="s">
        <v>955</v>
      </c>
      <c r="C323" s="180"/>
      <c r="D323" s="181" t="s">
        <v>956</v>
      </c>
      <c r="E323" s="182"/>
      <c r="F323" s="172"/>
      <c r="G323" s="172"/>
      <c r="H323" s="172"/>
      <c r="I323" s="154"/>
      <c r="J323" s="154"/>
      <c r="K323" s="154"/>
      <c r="L323" s="154"/>
      <c r="M323" s="154"/>
      <c r="N323" s="154"/>
      <c r="O323" s="154"/>
      <c r="P323" s="154"/>
      <c r="Q323" s="154"/>
      <c r="R323" s="154"/>
      <c r="S323" s="154"/>
      <c r="T323" s="154"/>
      <c r="U323" s="154"/>
      <c r="V323" s="154"/>
      <c r="W323" s="154"/>
      <c r="X323" s="154"/>
      <c r="Y323" s="154"/>
      <c r="Z323" s="154"/>
      <c r="AA323" s="154"/>
      <c r="AB323" s="154"/>
      <c r="AC323" s="154"/>
    </row>
    <row r="324" customFormat="false" ht="12.75" hidden="false" customHeight="false" outlineLevel="0" collapsed="false">
      <c r="A324" s="167" t="s">
        <v>64</v>
      </c>
      <c r="B324" s="174" t="s">
        <v>957</v>
      </c>
      <c r="C324" s="180"/>
      <c r="D324" s="181" t="s">
        <v>958</v>
      </c>
      <c r="E324" s="182"/>
      <c r="F324" s="172"/>
      <c r="G324" s="172"/>
      <c r="H324" s="172"/>
      <c r="I324" s="154"/>
      <c r="J324" s="154"/>
      <c r="K324" s="154"/>
      <c r="L324" s="154"/>
      <c r="M324" s="154"/>
      <c r="N324" s="154"/>
      <c r="O324" s="154"/>
      <c r="P324" s="154"/>
      <c r="Q324" s="154"/>
      <c r="R324" s="154"/>
      <c r="S324" s="154"/>
      <c r="T324" s="154"/>
      <c r="U324" s="154"/>
      <c r="V324" s="154"/>
      <c r="W324" s="154"/>
      <c r="X324" s="154"/>
      <c r="Y324" s="154"/>
      <c r="Z324" s="154"/>
      <c r="AA324" s="154"/>
      <c r="AB324" s="154"/>
      <c r="AC324" s="154"/>
    </row>
    <row r="325" customFormat="false" ht="22.5" hidden="false" customHeight="false" outlineLevel="0" collapsed="false">
      <c r="A325" s="167" t="s">
        <v>64</v>
      </c>
      <c r="B325" s="174" t="s">
        <v>959</v>
      </c>
      <c r="C325" s="175" t="s">
        <v>96</v>
      </c>
      <c r="D325" s="181" t="s">
        <v>960</v>
      </c>
      <c r="E325" s="182"/>
      <c r="F325" s="172" t="s">
        <v>961</v>
      </c>
      <c r="G325" s="172" t="s">
        <v>961</v>
      </c>
      <c r="H325" s="172"/>
      <c r="I325" s="154"/>
      <c r="J325" s="154"/>
      <c r="K325" s="154"/>
      <c r="L325" s="154"/>
      <c r="M325" s="154"/>
      <c r="N325" s="154"/>
      <c r="O325" s="154"/>
      <c r="P325" s="154"/>
      <c r="Q325" s="154"/>
      <c r="R325" s="154"/>
      <c r="S325" s="154"/>
      <c r="T325" s="154"/>
      <c r="U325" s="154"/>
      <c r="V325" s="154"/>
      <c r="W325" s="154"/>
      <c r="X325" s="154"/>
      <c r="Y325" s="154"/>
      <c r="Z325" s="154"/>
      <c r="AA325" s="154"/>
      <c r="AB325" s="154"/>
      <c r="AC325" s="154"/>
    </row>
    <row r="326" customFormat="false" ht="33.75" hidden="false" customHeight="false" outlineLevel="0" collapsed="false">
      <c r="A326" s="167" t="s">
        <v>64</v>
      </c>
      <c r="B326" s="174" t="s">
        <v>962</v>
      </c>
      <c r="C326" s="175"/>
      <c r="D326" s="181" t="s">
        <v>963</v>
      </c>
      <c r="E326" s="182"/>
      <c r="F326" s="172" t="s">
        <v>964</v>
      </c>
      <c r="G326" s="172" t="s">
        <v>961</v>
      </c>
      <c r="H326" s="172"/>
      <c r="I326" s="154"/>
      <c r="J326" s="154"/>
      <c r="K326" s="154"/>
      <c r="L326" s="154"/>
      <c r="M326" s="154"/>
      <c r="N326" s="154"/>
      <c r="O326" s="154"/>
      <c r="P326" s="154"/>
      <c r="Q326" s="154"/>
      <c r="R326" s="154"/>
      <c r="S326" s="154"/>
      <c r="T326" s="154"/>
      <c r="U326" s="154"/>
      <c r="V326" s="154"/>
      <c r="W326" s="154"/>
      <c r="X326" s="154"/>
      <c r="Y326" s="154"/>
      <c r="Z326" s="154"/>
      <c r="AA326" s="154"/>
      <c r="AB326" s="154"/>
      <c r="AC326" s="154"/>
    </row>
    <row r="327" customFormat="false" ht="12.75" hidden="false" customHeight="false" outlineLevel="0" collapsed="false">
      <c r="A327" s="167" t="s">
        <v>64</v>
      </c>
      <c r="B327" s="174" t="s">
        <v>965</v>
      </c>
      <c r="C327" s="175"/>
      <c r="D327" s="181" t="s">
        <v>966</v>
      </c>
      <c r="E327" s="182"/>
      <c r="F327" s="172"/>
      <c r="G327" s="172"/>
      <c r="H327" s="172"/>
      <c r="I327" s="154"/>
      <c r="J327" s="154"/>
      <c r="K327" s="154"/>
      <c r="L327" s="154"/>
      <c r="M327" s="154"/>
      <c r="N327" s="154"/>
      <c r="O327" s="154"/>
      <c r="P327" s="154"/>
      <c r="Q327" s="154"/>
      <c r="R327" s="154"/>
      <c r="S327" s="154"/>
      <c r="T327" s="154"/>
      <c r="U327" s="154"/>
      <c r="V327" s="154"/>
      <c r="W327" s="154"/>
      <c r="X327" s="154"/>
      <c r="Y327" s="154"/>
      <c r="Z327" s="154"/>
      <c r="AA327" s="154"/>
      <c r="AB327" s="154"/>
      <c r="AC327" s="154"/>
    </row>
    <row r="328" customFormat="false" ht="12.75" hidden="false" customHeight="false" outlineLevel="0" collapsed="false">
      <c r="A328" s="167" t="s">
        <v>64</v>
      </c>
      <c r="B328" s="174" t="s">
        <v>967</v>
      </c>
      <c r="C328" s="175" t="s">
        <v>96</v>
      </c>
      <c r="D328" s="181" t="s">
        <v>968</v>
      </c>
      <c r="E328" s="182"/>
      <c r="F328" s="172"/>
      <c r="G328" s="172"/>
      <c r="H328" s="172"/>
      <c r="I328" s="154"/>
      <c r="J328" s="154"/>
      <c r="K328" s="154"/>
      <c r="L328" s="154"/>
      <c r="M328" s="154"/>
      <c r="N328" s="154"/>
      <c r="O328" s="154"/>
      <c r="P328" s="154"/>
      <c r="Q328" s="154"/>
      <c r="R328" s="154"/>
      <c r="S328" s="154"/>
      <c r="T328" s="154"/>
      <c r="U328" s="154"/>
      <c r="V328" s="154"/>
      <c r="W328" s="154"/>
      <c r="X328" s="154"/>
      <c r="Y328" s="154"/>
      <c r="Z328" s="154"/>
      <c r="AA328" s="154"/>
      <c r="AB328" s="154"/>
      <c r="AC328" s="154"/>
    </row>
    <row r="329" s="173" customFormat="true" ht="25.5" hidden="false" customHeight="false" outlineLevel="0" collapsed="false">
      <c r="A329" s="167" t="s">
        <v>64</v>
      </c>
      <c r="B329" s="174" t="s">
        <v>969</v>
      </c>
      <c r="C329" s="180"/>
      <c r="D329" s="181" t="s">
        <v>970</v>
      </c>
      <c r="E329" s="182"/>
      <c r="F329" s="172"/>
      <c r="G329" s="172"/>
      <c r="H329" s="172"/>
      <c r="I329" s="154"/>
      <c r="J329" s="154"/>
      <c r="K329" s="154"/>
      <c r="L329" s="154"/>
      <c r="M329" s="154"/>
      <c r="N329" s="154"/>
      <c r="O329" s="154"/>
      <c r="P329" s="154"/>
      <c r="Q329" s="154"/>
      <c r="R329" s="154"/>
      <c r="S329" s="154"/>
      <c r="T329" s="154"/>
      <c r="U329" s="154"/>
      <c r="V329" s="154"/>
      <c r="W329" s="154"/>
      <c r="X329" s="154"/>
      <c r="Y329" s="154"/>
      <c r="Z329" s="154"/>
      <c r="AA329" s="154"/>
      <c r="AB329" s="154"/>
      <c r="AC329" s="154"/>
    </row>
    <row r="330" customFormat="false" ht="12.75" hidden="false" customHeight="false" outlineLevel="0" collapsed="false">
      <c r="A330" s="167" t="s">
        <v>64</v>
      </c>
      <c r="B330" s="174" t="s">
        <v>971</v>
      </c>
      <c r="C330" s="175" t="s">
        <v>96</v>
      </c>
      <c r="D330" s="181" t="s">
        <v>972</v>
      </c>
      <c r="E330" s="182"/>
      <c r="F330" s="172"/>
      <c r="G330" s="172"/>
      <c r="H330" s="172"/>
      <c r="I330" s="154"/>
      <c r="J330" s="154"/>
      <c r="K330" s="154"/>
      <c r="L330" s="154"/>
      <c r="M330" s="154"/>
      <c r="N330" s="154"/>
      <c r="O330" s="154"/>
      <c r="P330" s="154"/>
      <c r="Q330" s="154"/>
      <c r="R330" s="154"/>
      <c r="S330" s="154"/>
      <c r="T330" s="154"/>
      <c r="U330" s="154"/>
      <c r="V330" s="154"/>
      <c r="W330" s="154"/>
      <c r="X330" s="154"/>
      <c r="Y330" s="154"/>
      <c r="Z330" s="154"/>
      <c r="AA330" s="154"/>
      <c r="AB330" s="154"/>
      <c r="AC330" s="154"/>
    </row>
    <row r="331" customFormat="false" ht="12.75" hidden="false" customHeight="false" outlineLevel="0" collapsed="false">
      <c r="A331" s="167" t="s">
        <v>64</v>
      </c>
      <c r="B331" s="174" t="s">
        <v>973</v>
      </c>
      <c r="C331" s="175" t="s">
        <v>96</v>
      </c>
      <c r="D331" s="181" t="s">
        <v>974</v>
      </c>
      <c r="E331" s="182"/>
      <c r="F331" s="172"/>
      <c r="G331" s="172"/>
      <c r="H331" s="172"/>
      <c r="I331" s="154"/>
      <c r="J331" s="154"/>
      <c r="K331" s="154"/>
      <c r="L331" s="154"/>
      <c r="M331" s="154"/>
      <c r="N331" s="154"/>
      <c r="O331" s="154"/>
      <c r="P331" s="154"/>
      <c r="Q331" s="154"/>
      <c r="R331" s="154"/>
      <c r="S331" s="154"/>
      <c r="T331" s="154"/>
      <c r="U331" s="154"/>
      <c r="V331" s="154"/>
      <c r="W331" s="154"/>
      <c r="X331" s="154"/>
      <c r="Y331" s="154"/>
      <c r="Z331" s="154"/>
      <c r="AA331" s="154"/>
      <c r="AB331" s="154"/>
      <c r="AC331" s="154"/>
    </row>
    <row r="332" s="173" customFormat="true" ht="12.75" hidden="false" customHeight="false" outlineLevel="0" collapsed="false">
      <c r="A332" s="167" t="s">
        <v>64</v>
      </c>
      <c r="B332" s="174" t="s">
        <v>975</v>
      </c>
      <c r="C332" s="175" t="s">
        <v>96</v>
      </c>
      <c r="D332" s="181" t="s">
        <v>976</v>
      </c>
      <c r="E332" s="182"/>
      <c r="F332" s="172" t="s">
        <v>977</v>
      </c>
      <c r="G332" s="172"/>
      <c r="H332" s="172"/>
      <c r="I332" s="154"/>
      <c r="J332" s="154"/>
      <c r="K332" s="154"/>
      <c r="L332" s="154"/>
      <c r="M332" s="154"/>
      <c r="N332" s="154"/>
      <c r="O332" s="154"/>
      <c r="P332" s="154"/>
      <c r="Q332" s="154"/>
      <c r="R332" s="154"/>
      <c r="S332" s="154"/>
      <c r="T332" s="154"/>
      <c r="U332" s="154"/>
      <c r="V332" s="154"/>
      <c r="W332" s="154"/>
      <c r="X332" s="154"/>
      <c r="Y332" s="154"/>
      <c r="Z332" s="154"/>
      <c r="AA332" s="154"/>
      <c r="AB332" s="154"/>
      <c r="AC332" s="154"/>
    </row>
    <row r="333" s="173" customFormat="true" ht="12.75" hidden="false" customHeight="false" outlineLevel="0" collapsed="false">
      <c r="A333" s="167" t="s">
        <v>64</v>
      </c>
      <c r="B333" s="174" t="s">
        <v>978</v>
      </c>
      <c r="C333" s="190"/>
      <c r="D333" s="181" t="s">
        <v>979</v>
      </c>
      <c r="E333" s="182"/>
      <c r="F333" s="172"/>
      <c r="G333" s="172"/>
      <c r="H333" s="172"/>
      <c r="I333" s="154"/>
      <c r="J333" s="154"/>
      <c r="K333" s="154"/>
      <c r="L333" s="154"/>
      <c r="M333" s="154"/>
      <c r="N333" s="154"/>
      <c r="O333" s="154"/>
      <c r="P333" s="154"/>
      <c r="Q333" s="154"/>
      <c r="R333" s="154"/>
      <c r="S333" s="154"/>
      <c r="T333" s="154"/>
      <c r="U333" s="154"/>
      <c r="V333" s="154"/>
      <c r="W333" s="154"/>
      <c r="X333" s="154"/>
      <c r="Y333" s="154"/>
      <c r="Z333" s="154"/>
      <c r="AA333" s="154"/>
      <c r="AB333" s="154"/>
      <c r="AC333" s="154"/>
    </row>
    <row r="334" s="173" customFormat="true" ht="12.75" hidden="false" customHeight="false" outlineLevel="0" collapsed="false">
      <c r="A334" s="167" t="s">
        <v>64</v>
      </c>
      <c r="B334" s="174" t="s">
        <v>980</v>
      </c>
      <c r="C334" s="191" t="s">
        <v>100</v>
      </c>
      <c r="D334" s="181" t="s">
        <v>981</v>
      </c>
      <c r="E334" s="182"/>
      <c r="F334" s="172"/>
      <c r="G334" s="172"/>
      <c r="H334" s="172" t="s">
        <v>982</v>
      </c>
      <c r="I334" s="154"/>
      <c r="J334" s="154"/>
      <c r="K334" s="154"/>
      <c r="L334" s="154"/>
      <c r="M334" s="154"/>
      <c r="N334" s="154"/>
      <c r="O334" s="154"/>
      <c r="P334" s="154"/>
      <c r="Q334" s="154"/>
      <c r="R334" s="154"/>
      <c r="S334" s="154"/>
      <c r="T334" s="154"/>
      <c r="U334" s="154"/>
      <c r="V334" s="154"/>
      <c r="W334" s="154"/>
      <c r="X334" s="154"/>
      <c r="Y334" s="154"/>
      <c r="Z334" s="154"/>
      <c r="AA334" s="154"/>
      <c r="AB334" s="154"/>
      <c r="AC334" s="154"/>
    </row>
    <row r="335" s="173" customFormat="true" ht="25.5" hidden="false" customHeight="false" outlineLevel="0" collapsed="false">
      <c r="A335" s="167"/>
      <c r="B335" s="174" t="s">
        <v>983</v>
      </c>
      <c r="C335" s="190"/>
      <c r="D335" s="181" t="s">
        <v>984</v>
      </c>
      <c r="E335" s="182"/>
      <c r="F335" s="172"/>
      <c r="G335" s="172"/>
      <c r="H335" s="172"/>
      <c r="I335" s="154"/>
      <c r="J335" s="154"/>
      <c r="K335" s="154"/>
      <c r="L335" s="154"/>
      <c r="M335" s="154"/>
      <c r="N335" s="154"/>
      <c r="O335" s="154"/>
      <c r="P335" s="154"/>
      <c r="Q335" s="154"/>
      <c r="R335" s="154"/>
      <c r="S335" s="154"/>
      <c r="T335" s="154"/>
      <c r="U335" s="154"/>
      <c r="V335" s="154"/>
      <c r="W335" s="154"/>
      <c r="X335" s="154"/>
      <c r="Y335" s="154"/>
      <c r="Z335" s="154"/>
      <c r="AA335" s="154"/>
      <c r="AB335" s="154"/>
      <c r="AC335" s="154"/>
    </row>
    <row r="336" customFormat="false" ht="12.75" hidden="false" customHeight="false" outlineLevel="0" collapsed="false">
      <c r="A336" s="167" t="s">
        <v>64</v>
      </c>
      <c r="B336" s="174" t="s">
        <v>985</v>
      </c>
      <c r="C336" s="175" t="s">
        <v>96</v>
      </c>
      <c r="D336" s="181" t="s">
        <v>986</v>
      </c>
      <c r="E336" s="182"/>
      <c r="F336" s="172"/>
      <c r="G336" s="172"/>
      <c r="H336" s="172"/>
      <c r="I336" s="154"/>
      <c r="J336" s="154"/>
      <c r="K336" s="154"/>
      <c r="L336" s="154"/>
      <c r="M336" s="154"/>
      <c r="N336" s="154"/>
      <c r="O336" s="154"/>
      <c r="P336" s="154"/>
      <c r="Q336" s="154"/>
      <c r="R336" s="154"/>
      <c r="S336" s="154"/>
      <c r="T336" s="154"/>
      <c r="U336" s="154"/>
      <c r="V336" s="154"/>
      <c r="W336" s="154"/>
      <c r="X336" s="154"/>
      <c r="Y336" s="154"/>
      <c r="Z336" s="154"/>
      <c r="AA336" s="154"/>
      <c r="AB336" s="154"/>
      <c r="AC336" s="154"/>
    </row>
    <row r="337" customFormat="false" ht="12.75" hidden="false" customHeight="false" outlineLevel="0" collapsed="false">
      <c r="A337" s="167" t="s">
        <v>64</v>
      </c>
      <c r="B337" s="174" t="s">
        <v>987</v>
      </c>
      <c r="C337" s="175" t="s">
        <v>96</v>
      </c>
      <c r="D337" s="181" t="s">
        <v>988</v>
      </c>
      <c r="E337" s="182"/>
      <c r="F337" s="172"/>
      <c r="G337" s="172"/>
      <c r="H337" s="172"/>
      <c r="I337" s="154"/>
      <c r="J337" s="154"/>
      <c r="K337" s="154"/>
      <c r="L337" s="154"/>
      <c r="M337" s="154"/>
      <c r="N337" s="154"/>
      <c r="O337" s="154"/>
      <c r="P337" s="154"/>
      <c r="Q337" s="154"/>
      <c r="R337" s="154"/>
      <c r="S337" s="154"/>
      <c r="T337" s="154"/>
      <c r="U337" s="154"/>
      <c r="V337" s="154"/>
      <c r="W337" s="154"/>
      <c r="X337" s="154"/>
      <c r="Y337" s="154"/>
      <c r="Z337" s="154"/>
      <c r="AA337" s="154"/>
      <c r="AB337" s="154"/>
      <c r="AC337" s="154"/>
    </row>
    <row r="338" customFormat="false" ht="25.5" hidden="false" customHeight="false" outlineLevel="0" collapsed="false">
      <c r="A338" s="167" t="s">
        <v>64</v>
      </c>
      <c r="B338" s="174" t="s">
        <v>989</v>
      </c>
      <c r="C338" s="175" t="s">
        <v>96</v>
      </c>
      <c r="D338" s="181" t="s">
        <v>990</v>
      </c>
      <c r="E338" s="182" t="s">
        <v>991</v>
      </c>
      <c r="F338" s="172"/>
      <c r="G338" s="172"/>
      <c r="H338" s="172" t="s">
        <v>992</v>
      </c>
      <c r="I338" s="154"/>
      <c r="J338" s="154"/>
      <c r="K338" s="154"/>
      <c r="L338" s="154"/>
      <c r="M338" s="154"/>
      <c r="N338" s="154"/>
      <c r="O338" s="154"/>
      <c r="P338" s="154"/>
      <c r="Q338" s="154"/>
      <c r="R338" s="154"/>
      <c r="S338" s="154"/>
      <c r="T338" s="154"/>
      <c r="U338" s="154"/>
      <c r="V338" s="154"/>
      <c r="W338" s="154"/>
      <c r="X338" s="154"/>
      <c r="Y338" s="154"/>
      <c r="Z338" s="154"/>
      <c r="AA338" s="154"/>
      <c r="AB338" s="154"/>
      <c r="AC338" s="154"/>
    </row>
    <row r="339" s="173" customFormat="true" ht="25.5" hidden="false" customHeight="false" outlineLevel="0" collapsed="false">
      <c r="A339" s="167" t="s">
        <v>64</v>
      </c>
      <c r="B339" s="174" t="s">
        <v>993</v>
      </c>
      <c r="C339" s="180"/>
      <c r="D339" s="181" t="s">
        <v>994</v>
      </c>
      <c r="E339" s="182"/>
      <c r="F339" s="172"/>
      <c r="G339" s="172" t="s">
        <v>995</v>
      </c>
      <c r="H339" s="172"/>
      <c r="I339" s="154"/>
      <c r="J339" s="154"/>
      <c r="K339" s="154"/>
      <c r="L339" s="154"/>
      <c r="M339" s="154"/>
      <c r="N339" s="154"/>
      <c r="O339" s="154"/>
      <c r="P339" s="154"/>
      <c r="Q339" s="154"/>
      <c r="R339" s="154"/>
      <c r="S339" s="154"/>
      <c r="T339" s="154"/>
      <c r="U339" s="154"/>
      <c r="V339" s="154"/>
      <c r="W339" s="154"/>
      <c r="X339" s="154"/>
      <c r="Y339" s="154"/>
      <c r="Z339" s="154"/>
      <c r="AA339" s="154"/>
      <c r="AB339" s="154"/>
      <c r="AC339" s="154"/>
    </row>
    <row r="340" s="173" customFormat="true" ht="22.5" hidden="false" customHeight="false" outlineLevel="0" collapsed="false">
      <c r="A340" s="167" t="s">
        <v>64</v>
      </c>
      <c r="B340" s="174" t="s">
        <v>996</v>
      </c>
      <c r="C340" s="180"/>
      <c r="D340" s="181" t="s">
        <v>997</v>
      </c>
      <c r="E340" s="182"/>
      <c r="F340" s="172"/>
      <c r="G340" s="172"/>
      <c r="H340" s="172" t="s">
        <v>998</v>
      </c>
      <c r="I340" s="154"/>
      <c r="J340" s="154"/>
      <c r="K340" s="154"/>
      <c r="L340" s="154"/>
      <c r="M340" s="154"/>
      <c r="N340" s="154"/>
      <c r="O340" s="154"/>
      <c r="P340" s="154"/>
      <c r="Q340" s="154"/>
      <c r="R340" s="154"/>
      <c r="S340" s="154"/>
      <c r="T340" s="154"/>
      <c r="U340" s="154"/>
      <c r="V340" s="154"/>
      <c r="W340" s="154"/>
      <c r="X340" s="154"/>
      <c r="Y340" s="154"/>
      <c r="Z340" s="154"/>
      <c r="AA340" s="154"/>
      <c r="AB340" s="154"/>
      <c r="AC340" s="154"/>
    </row>
    <row r="341" customFormat="false" ht="25.5" hidden="false" customHeight="false" outlineLevel="0" collapsed="false">
      <c r="A341" s="167" t="s">
        <v>64</v>
      </c>
      <c r="B341" s="174" t="s">
        <v>999</v>
      </c>
      <c r="C341" s="180"/>
      <c r="D341" s="181" t="s">
        <v>1000</v>
      </c>
      <c r="E341" s="182" t="s">
        <v>1001</v>
      </c>
      <c r="F341" s="172"/>
      <c r="G341" s="172"/>
      <c r="H341" s="172"/>
      <c r="I341" s="154"/>
      <c r="J341" s="154"/>
      <c r="K341" s="154"/>
      <c r="L341" s="154"/>
      <c r="M341" s="154"/>
      <c r="N341" s="154"/>
      <c r="O341" s="154"/>
      <c r="P341" s="154"/>
      <c r="Q341" s="154"/>
      <c r="R341" s="154"/>
      <c r="S341" s="154"/>
      <c r="T341" s="154"/>
      <c r="U341" s="154"/>
      <c r="V341" s="154"/>
      <c r="W341" s="154"/>
      <c r="X341" s="154"/>
      <c r="Y341" s="154"/>
      <c r="Z341" s="154"/>
      <c r="AA341" s="154"/>
      <c r="AB341" s="154"/>
      <c r="AC341" s="154"/>
    </row>
    <row r="342" customFormat="false" ht="12.75" hidden="false" customHeight="false" outlineLevel="0" collapsed="false">
      <c r="A342" s="167" t="s">
        <v>64</v>
      </c>
      <c r="B342" s="174" t="s">
        <v>1002</v>
      </c>
      <c r="C342" s="175" t="s">
        <v>96</v>
      </c>
      <c r="D342" s="181" t="s">
        <v>1003</v>
      </c>
      <c r="E342" s="182" t="s">
        <v>1004</v>
      </c>
      <c r="F342" s="172"/>
      <c r="G342" s="172"/>
      <c r="H342" s="172"/>
      <c r="I342" s="154"/>
      <c r="J342" s="154"/>
      <c r="K342" s="154"/>
      <c r="L342" s="154"/>
      <c r="M342" s="154"/>
      <c r="N342" s="154"/>
      <c r="O342" s="154"/>
      <c r="P342" s="154"/>
      <c r="Q342" s="154"/>
      <c r="R342" s="154"/>
      <c r="S342" s="154"/>
      <c r="T342" s="154"/>
      <c r="U342" s="154"/>
      <c r="V342" s="154"/>
      <c r="W342" s="154"/>
      <c r="X342" s="154"/>
      <c r="Y342" s="154"/>
      <c r="Z342" s="154"/>
      <c r="AA342" s="154"/>
      <c r="AB342" s="154"/>
      <c r="AC342" s="154"/>
    </row>
    <row r="343" customFormat="false" ht="12.75" hidden="false" customHeight="false" outlineLevel="0" collapsed="false">
      <c r="A343" s="167" t="s">
        <v>403</v>
      </c>
      <c r="B343" s="174" t="s">
        <v>1005</v>
      </c>
      <c r="C343" s="180"/>
      <c r="D343" s="181" t="s">
        <v>1006</v>
      </c>
      <c r="E343" s="182"/>
      <c r="F343" s="172"/>
      <c r="G343" s="172"/>
      <c r="H343" s="172"/>
      <c r="I343" s="154"/>
      <c r="J343" s="154"/>
      <c r="K343" s="154"/>
      <c r="L343" s="154"/>
      <c r="M343" s="154"/>
      <c r="N343" s="154"/>
      <c r="O343" s="154"/>
      <c r="P343" s="154"/>
      <c r="Q343" s="154"/>
      <c r="R343" s="154"/>
      <c r="S343" s="154"/>
      <c r="T343" s="154"/>
      <c r="U343" s="154"/>
      <c r="V343" s="154"/>
      <c r="W343" s="154"/>
      <c r="X343" s="154"/>
      <c r="Y343" s="154"/>
      <c r="Z343" s="154"/>
      <c r="AA343" s="154"/>
      <c r="AB343" s="154"/>
      <c r="AC343" s="154"/>
    </row>
    <row r="344" customFormat="false" ht="38.25" hidden="false" customHeight="false" outlineLevel="0" collapsed="false">
      <c r="A344" s="167" t="s">
        <v>64</v>
      </c>
      <c r="B344" s="174" t="s">
        <v>1007</v>
      </c>
      <c r="C344" s="180"/>
      <c r="D344" s="181" t="s">
        <v>1008</v>
      </c>
      <c r="E344" s="182" t="s">
        <v>1009</v>
      </c>
      <c r="F344" s="172" t="s">
        <v>621</v>
      </c>
      <c r="G344" s="172"/>
      <c r="H344" s="172"/>
      <c r="I344" s="154"/>
      <c r="J344" s="154"/>
      <c r="K344" s="154"/>
      <c r="L344" s="154"/>
      <c r="M344" s="154"/>
      <c r="N344" s="154"/>
      <c r="O344" s="154"/>
      <c r="P344" s="154"/>
      <c r="Q344" s="154"/>
      <c r="R344" s="154"/>
      <c r="S344" s="154"/>
      <c r="T344" s="154"/>
      <c r="U344" s="154"/>
      <c r="V344" s="154"/>
      <c r="W344" s="154"/>
      <c r="X344" s="154"/>
      <c r="Y344" s="154"/>
      <c r="Z344" s="154"/>
      <c r="AA344" s="154"/>
      <c r="AB344" s="154"/>
      <c r="AC344" s="154"/>
    </row>
    <row r="345" customFormat="false" ht="33.75" hidden="false" customHeight="false" outlineLevel="0" collapsed="false">
      <c r="A345" s="167" t="s">
        <v>64</v>
      </c>
      <c r="B345" s="174" t="s">
        <v>1010</v>
      </c>
      <c r="C345" s="180"/>
      <c r="D345" s="181" t="s">
        <v>1011</v>
      </c>
      <c r="E345" s="182"/>
      <c r="F345" s="172"/>
      <c r="G345" s="172"/>
      <c r="H345" s="172" t="s">
        <v>1012</v>
      </c>
      <c r="I345" s="154"/>
      <c r="J345" s="154"/>
      <c r="K345" s="154"/>
      <c r="L345" s="154"/>
      <c r="M345" s="154"/>
      <c r="N345" s="154"/>
      <c r="O345" s="154"/>
      <c r="P345" s="154"/>
      <c r="Q345" s="154"/>
      <c r="R345" s="154"/>
      <c r="S345" s="154"/>
      <c r="T345" s="154"/>
      <c r="U345" s="154"/>
      <c r="V345" s="154"/>
      <c r="W345" s="154"/>
      <c r="X345" s="154"/>
      <c r="Y345" s="154"/>
      <c r="Z345" s="154"/>
      <c r="AA345" s="154"/>
      <c r="AB345" s="154"/>
      <c r="AC345" s="154"/>
    </row>
    <row r="346" s="173" customFormat="true" ht="12.75" hidden="false" customHeight="false" outlineLevel="0" collapsed="false">
      <c r="A346" s="167" t="s">
        <v>177</v>
      </c>
      <c r="B346" s="174" t="s">
        <v>1013</v>
      </c>
      <c r="C346" s="180"/>
      <c r="D346" s="181" t="s">
        <v>1014</v>
      </c>
      <c r="E346" s="182"/>
      <c r="F346" s="172" t="s">
        <v>155</v>
      </c>
      <c r="G346" s="172"/>
      <c r="H346" s="172" t="s">
        <v>1015</v>
      </c>
      <c r="I346" s="154"/>
      <c r="J346" s="154"/>
      <c r="K346" s="154"/>
      <c r="L346" s="154"/>
      <c r="M346" s="154"/>
      <c r="N346" s="154"/>
      <c r="O346" s="154"/>
      <c r="P346" s="154"/>
      <c r="Q346" s="154"/>
      <c r="R346" s="154"/>
      <c r="S346" s="154"/>
      <c r="T346" s="154"/>
      <c r="U346" s="154"/>
      <c r="V346" s="154"/>
      <c r="W346" s="154"/>
      <c r="X346" s="154"/>
      <c r="Y346" s="154"/>
      <c r="Z346" s="154"/>
      <c r="AA346" s="154"/>
      <c r="AB346" s="154"/>
      <c r="AC346" s="154"/>
    </row>
    <row r="347" customFormat="false" ht="12.75" hidden="false" customHeight="false" outlineLevel="0" collapsed="false">
      <c r="A347" s="167" t="s">
        <v>64</v>
      </c>
      <c r="B347" s="174" t="s">
        <v>1016</v>
      </c>
      <c r="C347" s="180"/>
      <c r="D347" s="181" t="s">
        <v>1017</v>
      </c>
      <c r="E347" s="182"/>
      <c r="F347" s="172"/>
      <c r="G347" s="172"/>
      <c r="H347" s="172"/>
      <c r="I347" s="154"/>
      <c r="J347" s="154"/>
      <c r="K347" s="154"/>
      <c r="L347" s="154"/>
      <c r="M347" s="154"/>
      <c r="N347" s="154"/>
      <c r="O347" s="154"/>
      <c r="P347" s="154"/>
      <c r="Q347" s="154"/>
      <c r="R347" s="154"/>
      <c r="S347" s="154"/>
      <c r="T347" s="154"/>
      <c r="U347" s="154"/>
      <c r="V347" s="154"/>
      <c r="W347" s="154"/>
      <c r="X347" s="154"/>
      <c r="Y347" s="154"/>
      <c r="Z347" s="154"/>
      <c r="AA347" s="154"/>
      <c r="AB347" s="154"/>
      <c r="AC347" s="154"/>
    </row>
    <row r="348" customFormat="false" ht="12.75" hidden="false" customHeight="false" outlineLevel="0" collapsed="false">
      <c r="A348" s="167" t="s">
        <v>64</v>
      </c>
      <c r="B348" s="174" t="s">
        <v>1018</v>
      </c>
      <c r="C348" s="175" t="s">
        <v>96</v>
      </c>
      <c r="D348" s="181" t="s">
        <v>1019</v>
      </c>
      <c r="E348" s="182"/>
      <c r="F348" s="172"/>
      <c r="G348" s="172"/>
      <c r="H348" s="172"/>
      <c r="I348" s="154"/>
      <c r="J348" s="154"/>
      <c r="K348" s="154"/>
      <c r="L348" s="154"/>
      <c r="M348" s="154"/>
      <c r="N348" s="154"/>
      <c r="O348" s="154"/>
      <c r="P348" s="154"/>
      <c r="Q348" s="154"/>
      <c r="R348" s="154"/>
      <c r="S348" s="154"/>
      <c r="T348" s="154"/>
      <c r="U348" s="154"/>
      <c r="V348" s="154"/>
      <c r="W348" s="154"/>
      <c r="X348" s="154"/>
      <c r="Y348" s="154"/>
      <c r="Z348" s="154"/>
      <c r="AA348" s="154"/>
      <c r="AB348" s="154"/>
      <c r="AC348" s="154"/>
    </row>
    <row r="349" customFormat="false" ht="12.75" hidden="false" customHeight="false" outlineLevel="0" collapsed="false">
      <c r="A349" s="167" t="s">
        <v>64</v>
      </c>
      <c r="B349" s="174" t="s">
        <v>1020</v>
      </c>
      <c r="C349" s="175" t="s">
        <v>96</v>
      </c>
      <c r="D349" s="181" t="s">
        <v>1021</v>
      </c>
      <c r="E349" s="182"/>
      <c r="F349" s="172"/>
      <c r="G349" s="172"/>
      <c r="H349" s="172"/>
      <c r="I349" s="154"/>
      <c r="J349" s="154"/>
      <c r="K349" s="154"/>
      <c r="L349" s="154"/>
      <c r="M349" s="154"/>
      <c r="N349" s="154"/>
      <c r="O349" s="154"/>
      <c r="P349" s="154"/>
      <c r="Q349" s="154"/>
      <c r="R349" s="154"/>
      <c r="S349" s="154"/>
      <c r="T349" s="154"/>
      <c r="U349" s="154"/>
      <c r="V349" s="154"/>
      <c r="W349" s="154"/>
      <c r="X349" s="154"/>
      <c r="Y349" s="154"/>
      <c r="Z349" s="154"/>
      <c r="AA349" s="154"/>
      <c r="AB349" s="154"/>
      <c r="AC349" s="154"/>
    </row>
    <row r="350" s="173" customFormat="true" ht="22.5" hidden="false" customHeight="false" outlineLevel="0" collapsed="false">
      <c r="A350" s="167" t="s">
        <v>64</v>
      </c>
      <c r="B350" s="174" t="s">
        <v>1022</v>
      </c>
      <c r="C350" s="175" t="s">
        <v>96</v>
      </c>
      <c r="D350" s="181" t="s">
        <v>1023</v>
      </c>
      <c r="E350" s="182"/>
      <c r="F350" s="172"/>
      <c r="G350" s="172"/>
      <c r="H350" s="172" t="s">
        <v>1024</v>
      </c>
      <c r="I350" s="154"/>
      <c r="J350" s="154"/>
      <c r="K350" s="154"/>
      <c r="L350" s="154"/>
      <c r="M350" s="154"/>
      <c r="N350" s="154"/>
      <c r="O350" s="154"/>
      <c r="P350" s="154"/>
      <c r="Q350" s="154"/>
      <c r="R350" s="154"/>
      <c r="S350" s="154"/>
      <c r="T350" s="154"/>
      <c r="U350" s="154"/>
      <c r="V350" s="154"/>
      <c r="W350" s="154"/>
      <c r="X350" s="154"/>
      <c r="Y350" s="154"/>
      <c r="Z350" s="154"/>
      <c r="AA350" s="154"/>
      <c r="AB350" s="154"/>
      <c r="AC350" s="154"/>
    </row>
    <row r="351" customFormat="false" ht="12.75" hidden="false" customHeight="false" outlineLevel="0" collapsed="false">
      <c r="A351" s="167" t="s">
        <v>177</v>
      </c>
      <c r="B351" s="188" t="s">
        <v>1025</v>
      </c>
      <c r="C351" s="178" t="s">
        <v>100</v>
      </c>
      <c r="D351" s="181" t="s">
        <v>1026</v>
      </c>
      <c r="E351" s="182"/>
      <c r="F351" s="172"/>
      <c r="G351" s="172"/>
      <c r="H351" s="172"/>
      <c r="I351" s="154"/>
      <c r="J351" s="154"/>
      <c r="K351" s="154"/>
      <c r="L351" s="154"/>
      <c r="M351" s="154"/>
      <c r="N351" s="154"/>
      <c r="O351" s="154"/>
      <c r="P351" s="154"/>
      <c r="Q351" s="154"/>
      <c r="R351" s="154"/>
      <c r="S351" s="154"/>
      <c r="T351" s="154"/>
      <c r="U351" s="154"/>
      <c r="V351" s="154"/>
      <c r="W351" s="154"/>
      <c r="X351" s="154"/>
      <c r="Y351" s="154"/>
      <c r="Z351" s="154"/>
      <c r="AA351" s="154"/>
      <c r="AB351" s="154"/>
      <c r="AC351" s="154"/>
    </row>
    <row r="352" customFormat="false" ht="12.75" hidden="false" customHeight="false" outlineLevel="0" collapsed="false">
      <c r="A352" s="167" t="s">
        <v>177</v>
      </c>
      <c r="B352" s="189" t="s">
        <v>1027</v>
      </c>
      <c r="C352" s="178" t="s">
        <v>100</v>
      </c>
      <c r="D352" s="181" t="s">
        <v>1028</v>
      </c>
      <c r="E352" s="182"/>
      <c r="F352" s="172"/>
      <c r="G352" s="172"/>
      <c r="H352" s="172"/>
      <c r="I352" s="154"/>
      <c r="J352" s="154"/>
      <c r="K352" s="154"/>
      <c r="L352" s="154"/>
      <c r="M352" s="154"/>
      <c r="N352" s="154"/>
      <c r="O352" s="154"/>
      <c r="P352" s="154"/>
      <c r="Q352" s="154"/>
      <c r="R352" s="154"/>
      <c r="S352" s="154"/>
      <c r="T352" s="154"/>
      <c r="U352" s="154"/>
      <c r="V352" s="154"/>
      <c r="W352" s="154"/>
      <c r="X352" s="154"/>
      <c r="Y352" s="154"/>
      <c r="Z352" s="154"/>
      <c r="AA352" s="154"/>
      <c r="AB352" s="154"/>
      <c r="AC352" s="154"/>
    </row>
    <row r="353" customFormat="false" ht="12.75" hidden="false" customHeight="false" outlineLevel="0" collapsed="false">
      <c r="A353" s="167" t="s">
        <v>64</v>
      </c>
      <c r="B353" s="174" t="s">
        <v>1029</v>
      </c>
      <c r="C353" s="175" t="s">
        <v>96</v>
      </c>
      <c r="D353" s="181" t="s">
        <v>1030</v>
      </c>
      <c r="E353" s="182"/>
      <c r="F353" s="172"/>
      <c r="G353" s="172"/>
      <c r="H353" s="172"/>
      <c r="I353" s="154"/>
      <c r="J353" s="154"/>
      <c r="K353" s="154"/>
      <c r="L353" s="154"/>
      <c r="M353" s="154"/>
      <c r="N353" s="154"/>
      <c r="O353" s="154"/>
      <c r="P353" s="154"/>
      <c r="Q353" s="154"/>
      <c r="R353" s="154"/>
      <c r="S353" s="154"/>
      <c r="T353" s="154"/>
      <c r="U353" s="154"/>
      <c r="V353" s="154"/>
      <c r="W353" s="154"/>
      <c r="X353" s="154"/>
      <c r="Y353" s="154"/>
      <c r="Z353" s="154"/>
      <c r="AA353" s="154"/>
      <c r="AB353" s="154"/>
      <c r="AC353" s="154"/>
    </row>
    <row r="354" customFormat="false" ht="12.75" hidden="false" customHeight="false" outlineLevel="0" collapsed="false">
      <c r="A354" s="167" t="s">
        <v>177</v>
      </c>
      <c r="B354" s="174" t="s">
        <v>1031</v>
      </c>
      <c r="C354" s="178" t="s">
        <v>100</v>
      </c>
      <c r="D354" s="181" t="s">
        <v>1032</v>
      </c>
      <c r="E354" s="182"/>
      <c r="F354" s="172"/>
      <c r="G354" s="172"/>
      <c r="H354" s="172"/>
      <c r="I354" s="154"/>
      <c r="J354" s="154"/>
      <c r="K354" s="154"/>
      <c r="L354" s="154"/>
      <c r="M354" s="154"/>
      <c r="N354" s="154"/>
      <c r="O354" s="154"/>
      <c r="P354" s="154"/>
      <c r="Q354" s="154"/>
      <c r="R354" s="154"/>
      <c r="S354" s="154"/>
      <c r="T354" s="154"/>
      <c r="U354" s="154"/>
      <c r="V354" s="154"/>
      <c r="W354" s="154"/>
      <c r="X354" s="154"/>
      <c r="Y354" s="154"/>
      <c r="Z354" s="154"/>
      <c r="AA354" s="154"/>
      <c r="AB354" s="154"/>
      <c r="AC354" s="154"/>
    </row>
    <row r="355" customFormat="false" ht="12.75" hidden="false" customHeight="false" outlineLevel="0" collapsed="false">
      <c r="A355" s="167" t="s">
        <v>64</v>
      </c>
      <c r="B355" s="174" t="s">
        <v>1033</v>
      </c>
      <c r="C355" s="178" t="s">
        <v>100</v>
      </c>
      <c r="D355" s="181" t="s">
        <v>1034</v>
      </c>
      <c r="E355" s="182"/>
      <c r="F355" s="172"/>
      <c r="G355" s="172"/>
      <c r="H355" s="172"/>
      <c r="I355" s="154"/>
      <c r="J355" s="154"/>
      <c r="K355" s="154"/>
      <c r="L355" s="154"/>
      <c r="M355" s="154"/>
      <c r="N355" s="154"/>
      <c r="O355" s="154"/>
      <c r="P355" s="154"/>
      <c r="Q355" s="154"/>
      <c r="R355" s="154"/>
      <c r="S355" s="154"/>
      <c r="T355" s="154"/>
      <c r="U355" s="154"/>
      <c r="V355" s="154"/>
      <c r="W355" s="154"/>
      <c r="X355" s="154"/>
      <c r="Y355" s="154"/>
      <c r="Z355" s="154"/>
      <c r="AA355" s="154"/>
      <c r="AB355" s="154"/>
      <c r="AC355" s="154"/>
    </row>
    <row r="356" customFormat="false" ht="12.75" hidden="false" customHeight="false" outlineLevel="0" collapsed="false">
      <c r="A356" s="167" t="s">
        <v>64</v>
      </c>
      <c r="B356" s="174" t="s">
        <v>1035</v>
      </c>
      <c r="C356" s="175" t="s">
        <v>96</v>
      </c>
      <c r="D356" s="181" t="s">
        <v>1036</v>
      </c>
      <c r="E356" s="182"/>
      <c r="F356" s="172"/>
      <c r="G356" s="172"/>
      <c r="H356" s="172"/>
      <c r="I356" s="154"/>
      <c r="J356" s="154"/>
      <c r="K356" s="154"/>
      <c r="L356" s="154"/>
      <c r="M356" s="154"/>
      <c r="N356" s="154"/>
      <c r="O356" s="154"/>
      <c r="P356" s="154"/>
      <c r="Q356" s="154"/>
      <c r="R356" s="154"/>
      <c r="S356" s="154"/>
      <c r="T356" s="154"/>
      <c r="U356" s="154"/>
      <c r="V356" s="154"/>
      <c r="W356" s="154"/>
      <c r="X356" s="154"/>
      <c r="Y356" s="154"/>
      <c r="Z356" s="154"/>
      <c r="AA356" s="154"/>
      <c r="AB356" s="154"/>
      <c r="AC356" s="154"/>
    </row>
    <row r="357" s="173" customFormat="true" ht="12.75" hidden="false" customHeight="false" outlineLevel="0" collapsed="false">
      <c r="A357" s="167" t="s">
        <v>64</v>
      </c>
      <c r="B357" s="174" t="s">
        <v>1037</v>
      </c>
      <c r="C357" s="180"/>
      <c r="D357" s="181" t="s">
        <v>1038</v>
      </c>
      <c r="E357" s="182"/>
      <c r="F357" s="172"/>
      <c r="G357" s="172"/>
      <c r="H357" s="172" t="s">
        <v>1039</v>
      </c>
      <c r="I357" s="154"/>
      <c r="J357" s="154"/>
      <c r="K357" s="154"/>
      <c r="L357" s="154"/>
      <c r="M357" s="154"/>
      <c r="N357" s="154"/>
      <c r="O357" s="154"/>
      <c r="P357" s="154"/>
      <c r="Q357" s="154"/>
      <c r="R357" s="154"/>
      <c r="S357" s="154"/>
      <c r="T357" s="154"/>
      <c r="U357" s="154"/>
      <c r="V357" s="154"/>
      <c r="W357" s="154"/>
      <c r="X357" s="154"/>
      <c r="Y357" s="154"/>
      <c r="Z357" s="154"/>
      <c r="AA357" s="154"/>
      <c r="AB357" s="154"/>
      <c r="AC357" s="154"/>
    </row>
    <row r="358" s="173" customFormat="true" ht="12.75" hidden="false" customHeight="false" outlineLevel="0" collapsed="false">
      <c r="A358" s="167" t="s">
        <v>64</v>
      </c>
      <c r="B358" s="174" t="s">
        <v>1040</v>
      </c>
      <c r="C358" s="180"/>
      <c r="D358" s="181" t="s">
        <v>1041</v>
      </c>
      <c r="E358" s="182"/>
      <c r="F358" s="172"/>
      <c r="G358" s="172"/>
      <c r="H358" s="172" t="s">
        <v>1042</v>
      </c>
      <c r="I358" s="154"/>
      <c r="J358" s="154"/>
      <c r="K358" s="154"/>
      <c r="L358" s="154"/>
      <c r="M358" s="154"/>
      <c r="N358" s="154"/>
      <c r="O358" s="154"/>
      <c r="P358" s="154"/>
      <c r="Q358" s="154"/>
      <c r="R358" s="154"/>
      <c r="S358" s="154"/>
      <c r="T358" s="154"/>
      <c r="U358" s="154"/>
      <c r="V358" s="154"/>
      <c r="W358" s="154"/>
      <c r="X358" s="154"/>
      <c r="Y358" s="154"/>
      <c r="Z358" s="154"/>
      <c r="AA358" s="154"/>
      <c r="AB358" s="154"/>
      <c r="AC358" s="154"/>
    </row>
    <row r="359" customFormat="false" ht="12.75" hidden="false" customHeight="false" outlineLevel="0" collapsed="false">
      <c r="A359" s="167" t="s">
        <v>64</v>
      </c>
      <c r="B359" s="174" t="s">
        <v>1043</v>
      </c>
      <c r="C359" s="175" t="s">
        <v>96</v>
      </c>
      <c r="D359" s="181" t="s">
        <v>1044</v>
      </c>
      <c r="E359" s="182"/>
      <c r="F359" s="172"/>
      <c r="G359" s="172"/>
      <c r="H359" s="172"/>
      <c r="I359" s="154"/>
      <c r="J359" s="154"/>
      <c r="K359" s="154"/>
      <c r="L359" s="154"/>
      <c r="M359" s="154"/>
      <c r="N359" s="154"/>
      <c r="O359" s="154"/>
      <c r="P359" s="154"/>
      <c r="Q359" s="154"/>
      <c r="R359" s="154"/>
      <c r="S359" s="154"/>
      <c r="T359" s="154"/>
      <c r="U359" s="154"/>
      <c r="V359" s="154"/>
      <c r="W359" s="154"/>
      <c r="X359" s="154"/>
      <c r="Y359" s="154"/>
      <c r="Z359" s="154"/>
      <c r="AA359" s="154"/>
      <c r="AB359" s="154"/>
      <c r="AC359" s="154"/>
    </row>
    <row r="360" customFormat="false" ht="12.75" hidden="false" customHeight="false" outlineLevel="0" collapsed="false">
      <c r="A360" s="167" t="s">
        <v>64</v>
      </c>
      <c r="B360" s="174" t="s">
        <v>1045</v>
      </c>
      <c r="C360" s="175" t="s">
        <v>96</v>
      </c>
      <c r="D360" s="181" t="s">
        <v>1046</v>
      </c>
      <c r="E360" s="182"/>
      <c r="F360" s="172"/>
      <c r="G360" s="172"/>
      <c r="H360" s="172"/>
      <c r="I360" s="154"/>
      <c r="J360" s="154"/>
      <c r="K360" s="154"/>
      <c r="L360" s="154"/>
      <c r="M360" s="154"/>
      <c r="N360" s="154"/>
      <c r="O360" s="154"/>
      <c r="P360" s="154"/>
      <c r="Q360" s="154"/>
      <c r="R360" s="154"/>
      <c r="S360" s="154"/>
      <c r="T360" s="154"/>
      <c r="U360" s="154"/>
      <c r="V360" s="154"/>
      <c r="W360" s="154"/>
      <c r="X360" s="154"/>
      <c r="Y360" s="154"/>
      <c r="Z360" s="154"/>
      <c r="AA360" s="154"/>
      <c r="AB360" s="154"/>
      <c r="AC360" s="154"/>
    </row>
    <row r="361" customFormat="false" ht="12.75" hidden="false" customHeight="false" outlineLevel="0" collapsed="false">
      <c r="A361" s="167" t="s">
        <v>64</v>
      </c>
      <c r="B361" s="174" t="s">
        <v>1047</v>
      </c>
      <c r="C361" s="180"/>
      <c r="D361" s="181" t="s">
        <v>1048</v>
      </c>
      <c r="E361" s="182"/>
      <c r="F361" s="172"/>
      <c r="G361" s="172"/>
      <c r="H361" s="172"/>
      <c r="I361" s="154"/>
      <c r="J361" s="154"/>
      <c r="K361" s="154"/>
      <c r="L361" s="154"/>
      <c r="M361" s="154"/>
      <c r="N361" s="154"/>
      <c r="O361" s="154"/>
      <c r="P361" s="154"/>
      <c r="Q361" s="154"/>
      <c r="R361" s="154"/>
      <c r="S361" s="154"/>
      <c r="T361" s="154"/>
      <c r="U361" s="154"/>
      <c r="V361" s="154"/>
      <c r="W361" s="154"/>
      <c r="X361" s="154"/>
      <c r="Y361" s="154"/>
      <c r="Z361" s="154"/>
      <c r="AA361" s="154"/>
      <c r="AB361" s="154"/>
      <c r="AC361" s="154"/>
    </row>
    <row r="362" customFormat="false" ht="12.75" hidden="false" customHeight="false" outlineLevel="0" collapsed="false">
      <c r="A362" s="167" t="s">
        <v>64</v>
      </c>
      <c r="B362" s="174" t="s">
        <v>1049</v>
      </c>
      <c r="C362" s="175" t="s">
        <v>96</v>
      </c>
      <c r="D362" s="181" t="s">
        <v>1050</v>
      </c>
      <c r="E362" s="182"/>
      <c r="F362" s="172"/>
      <c r="G362" s="172"/>
      <c r="H362" s="172"/>
      <c r="I362" s="154"/>
      <c r="J362" s="154"/>
      <c r="K362" s="154"/>
      <c r="L362" s="154"/>
      <c r="M362" s="154"/>
      <c r="N362" s="154"/>
      <c r="O362" s="154"/>
      <c r="P362" s="154"/>
      <c r="Q362" s="154"/>
      <c r="R362" s="154"/>
      <c r="S362" s="154"/>
      <c r="T362" s="154"/>
      <c r="U362" s="154"/>
      <c r="V362" s="154"/>
      <c r="W362" s="154"/>
      <c r="X362" s="154"/>
      <c r="Y362" s="154"/>
      <c r="Z362" s="154"/>
      <c r="AA362" s="154"/>
      <c r="AB362" s="154"/>
      <c r="AC362" s="154"/>
    </row>
    <row r="363" customFormat="false" ht="12.75" hidden="false" customHeight="false" outlineLevel="0" collapsed="false">
      <c r="A363" s="167" t="s">
        <v>64</v>
      </c>
      <c r="B363" s="174" t="s">
        <v>1051</v>
      </c>
      <c r="C363" s="180"/>
      <c r="D363" s="181" t="s">
        <v>1052</v>
      </c>
      <c r="E363" s="182"/>
      <c r="F363" s="172"/>
      <c r="G363" s="172"/>
      <c r="H363" s="172"/>
      <c r="I363" s="154"/>
      <c r="J363" s="154"/>
      <c r="K363" s="154"/>
      <c r="L363" s="154"/>
      <c r="M363" s="154"/>
      <c r="N363" s="154"/>
      <c r="O363" s="154"/>
      <c r="P363" s="154"/>
      <c r="Q363" s="154"/>
      <c r="R363" s="154"/>
      <c r="S363" s="154"/>
      <c r="T363" s="154"/>
      <c r="U363" s="154"/>
      <c r="V363" s="154"/>
      <c r="W363" s="154"/>
      <c r="X363" s="154"/>
      <c r="Y363" s="154"/>
      <c r="Z363" s="154"/>
      <c r="AA363" s="154"/>
      <c r="AB363" s="154"/>
      <c r="AC363" s="154"/>
    </row>
    <row r="364" customFormat="false" ht="12.75" hidden="false" customHeight="false" outlineLevel="0" collapsed="false">
      <c r="A364" s="167" t="s">
        <v>64</v>
      </c>
      <c r="B364" s="174" t="s">
        <v>1053</v>
      </c>
      <c r="C364" s="180"/>
      <c r="D364" s="181" t="s">
        <v>1054</v>
      </c>
      <c r="E364" s="182"/>
      <c r="F364" s="172"/>
      <c r="G364" s="172"/>
      <c r="H364" s="172"/>
      <c r="I364" s="154"/>
      <c r="J364" s="154"/>
      <c r="K364" s="154"/>
      <c r="L364" s="154"/>
      <c r="M364" s="154"/>
      <c r="N364" s="154"/>
      <c r="O364" s="154"/>
      <c r="P364" s="154"/>
      <c r="Q364" s="154"/>
      <c r="R364" s="154"/>
      <c r="S364" s="154"/>
      <c r="T364" s="154"/>
      <c r="U364" s="154"/>
      <c r="V364" s="154"/>
      <c r="W364" s="154"/>
      <c r="X364" s="154"/>
      <c r="Y364" s="154"/>
      <c r="Z364" s="154"/>
      <c r="AA364" s="154"/>
      <c r="AB364" s="154"/>
      <c r="AC364" s="154"/>
    </row>
    <row r="365" customFormat="false" ht="12.75" hidden="false" customHeight="false" outlineLevel="0" collapsed="false">
      <c r="A365" s="167" t="s">
        <v>64</v>
      </c>
      <c r="B365" s="174" t="s">
        <v>1055</v>
      </c>
      <c r="C365" s="175" t="s">
        <v>96</v>
      </c>
      <c r="D365" s="181" t="s">
        <v>1056</v>
      </c>
      <c r="E365" s="182"/>
      <c r="F365" s="172"/>
      <c r="G365" s="172"/>
      <c r="H365" s="172"/>
      <c r="I365" s="154"/>
      <c r="J365" s="154"/>
      <c r="K365" s="154"/>
      <c r="L365" s="154"/>
      <c r="M365" s="154"/>
      <c r="N365" s="154"/>
      <c r="O365" s="154"/>
      <c r="P365" s="154"/>
      <c r="Q365" s="154"/>
      <c r="R365" s="154"/>
      <c r="S365" s="154"/>
      <c r="T365" s="154"/>
      <c r="U365" s="154"/>
      <c r="V365" s="154"/>
      <c r="W365" s="154"/>
      <c r="X365" s="154"/>
      <c r="Y365" s="154"/>
      <c r="Z365" s="154"/>
      <c r="AA365" s="154"/>
      <c r="AB365" s="154"/>
      <c r="AC365" s="154"/>
    </row>
    <row r="366" customFormat="false" ht="12.75" hidden="false" customHeight="false" outlineLevel="0" collapsed="false">
      <c r="A366" s="167" t="s">
        <v>64</v>
      </c>
      <c r="B366" s="174" t="s">
        <v>1057</v>
      </c>
      <c r="C366" s="175" t="s">
        <v>96</v>
      </c>
      <c r="D366" s="181" t="s">
        <v>1058</v>
      </c>
      <c r="E366" s="182"/>
      <c r="F366" s="172"/>
      <c r="G366" s="172"/>
      <c r="H366" s="172"/>
      <c r="I366" s="154"/>
      <c r="J366" s="154"/>
      <c r="K366" s="154"/>
      <c r="L366" s="154"/>
      <c r="M366" s="154"/>
      <c r="N366" s="154"/>
      <c r="O366" s="154"/>
      <c r="P366" s="154"/>
      <c r="Q366" s="154"/>
      <c r="R366" s="154"/>
      <c r="S366" s="154"/>
      <c r="T366" s="154"/>
      <c r="U366" s="154"/>
      <c r="V366" s="154"/>
      <c r="W366" s="154"/>
      <c r="X366" s="154"/>
      <c r="Y366" s="154"/>
      <c r="Z366" s="154"/>
      <c r="AA366" s="154"/>
      <c r="AB366" s="154"/>
      <c r="AC366" s="154"/>
    </row>
    <row r="367" customFormat="false" ht="12.75" hidden="false" customHeight="false" outlineLevel="0" collapsed="false">
      <c r="A367" s="167" t="s">
        <v>64</v>
      </c>
      <c r="B367" s="174" t="s">
        <v>1059</v>
      </c>
      <c r="C367" s="175" t="s">
        <v>96</v>
      </c>
      <c r="D367" s="181" t="s">
        <v>1060</v>
      </c>
      <c r="E367" s="182"/>
      <c r="F367" s="172"/>
      <c r="G367" s="172"/>
      <c r="H367" s="172"/>
      <c r="I367" s="154"/>
      <c r="J367" s="154"/>
      <c r="K367" s="154"/>
      <c r="L367" s="154"/>
      <c r="M367" s="154"/>
      <c r="N367" s="154"/>
      <c r="O367" s="154"/>
      <c r="P367" s="154"/>
      <c r="Q367" s="154"/>
      <c r="R367" s="154"/>
      <c r="S367" s="154"/>
      <c r="T367" s="154"/>
      <c r="U367" s="154"/>
      <c r="V367" s="154"/>
      <c r="W367" s="154"/>
      <c r="X367" s="154"/>
      <c r="Y367" s="154"/>
      <c r="Z367" s="154"/>
      <c r="AA367" s="154"/>
      <c r="AB367" s="154"/>
      <c r="AC367" s="154"/>
    </row>
    <row r="368" customFormat="false" ht="12.75" hidden="false" customHeight="false" outlineLevel="0" collapsed="false">
      <c r="A368" s="167" t="s">
        <v>64</v>
      </c>
      <c r="B368" s="174" t="s">
        <v>1061</v>
      </c>
      <c r="C368" s="175" t="s">
        <v>96</v>
      </c>
      <c r="D368" s="181" t="s">
        <v>1062</v>
      </c>
      <c r="E368" s="182"/>
      <c r="F368" s="172"/>
      <c r="G368" s="172"/>
      <c r="H368" s="172"/>
      <c r="I368" s="154"/>
      <c r="J368" s="154"/>
      <c r="K368" s="154"/>
      <c r="L368" s="154"/>
      <c r="M368" s="154"/>
      <c r="N368" s="154"/>
      <c r="O368" s="154"/>
      <c r="P368" s="154"/>
      <c r="Q368" s="154"/>
      <c r="R368" s="154"/>
      <c r="S368" s="154"/>
      <c r="T368" s="154"/>
      <c r="U368" s="154"/>
      <c r="V368" s="154"/>
      <c r="W368" s="154"/>
      <c r="X368" s="154"/>
      <c r="Y368" s="154"/>
      <c r="Z368" s="154"/>
      <c r="AA368" s="154"/>
      <c r="AB368" s="154"/>
      <c r="AC368" s="154"/>
    </row>
    <row r="369" customFormat="false" ht="12.75" hidden="false" customHeight="false" outlineLevel="0" collapsed="false">
      <c r="A369" s="167" t="s">
        <v>64</v>
      </c>
      <c r="B369" s="174" t="s">
        <v>1063</v>
      </c>
      <c r="C369" s="175" t="s">
        <v>96</v>
      </c>
      <c r="D369" s="181" t="s">
        <v>1064</v>
      </c>
      <c r="E369" s="182"/>
      <c r="F369" s="172"/>
      <c r="G369" s="172"/>
      <c r="H369" s="172"/>
      <c r="I369" s="154"/>
      <c r="J369" s="154"/>
      <c r="K369" s="154"/>
      <c r="L369" s="154"/>
      <c r="M369" s="154"/>
      <c r="N369" s="154"/>
      <c r="O369" s="154"/>
      <c r="P369" s="154"/>
      <c r="Q369" s="154"/>
      <c r="R369" s="154"/>
      <c r="S369" s="154"/>
      <c r="T369" s="154"/>
      <c r="U369" s="154"/>
      <c r="V369" s="154"/>
      <c r="W369" s="154"/>
      <c r="X369" s="154"/>
      <c r="Y369" s="154"/>
      <c r="Z369" s="154"/>
      <c r="AA369" s="154"/>
      <c r="AB369" s="154"/>
      <c r="AC369" s="154"/>
    </row>
    <row r="370" customFormat="false" ht="12.75" hidden="false" customHeight="false" outlineLevel="0" collapsed="false">
      <c r="A370" s="167" t="s">
        <v>64</v>
      </c>
      <c r="B370" s="174" t="s">
        <v>1065</v>
      </c>
      <c r="C370" s="175" t="s">
        <v>96</v>
      </c>
      <c r="D370" s="181" t="s">
        <v>1066</v>
      </c>
      <c r="E370" s="182"/>
      <c r="F370" s="172"/>
      <c r="G370" s="172"/>
      <c r="H370" s="172"/>
      <c r="I370" s="154"/>
      <c r="J370" s="154"/>
      <c r="K370" s="154"/>
      <c r="L370" s="154"/>
      <c r="M370" s="154"/>
      <c r="N370" s="154"/>
      <c r="O370" s="154"/>
      <c r="P370" s="154"/>
      <c r="Q370" s="154"/>
      <c r="R370" s="154"/>
      <c r="S370" s="154"/>
      <c r="T370" s="154"/>
      <c r="U370" s="154"/>
      <c r="V370" s="154"/>
      <c r="W370" s="154"/>
      <c r="X370" s="154"/>
      <c r="Y370" s="154"/>
      <c r="Z370" s="154"/>
      <c r="AA370" s="154"/>
      <c r="AB370" s="154"/>
      <c r="AC370" s="154"/>
    </row>
    <row r="371" customFormat="false" ht="12.75" hidden="false" customHeight="false" outlineLevel="0" collapsed="false">
      <c r="A371" s="167" t="s">
        <v>64</v>
      </c>
      <c r="B371" s="174" t="s">
        <v>1067</v>
      </c>
      <c r="C371" s="175" t="s">
        <v>96</v>
      </c>
      <c r="D371" s="181" t="s">
        <v>1068</v>
      </c>
      <c r="E371" s="182"/>
      <c r="F371" s="172"/>
      <c r="G371" s="172"/>
      <c r="H371" s="172"/>
      <c r="I371" s="154"/>
      <c r="J371" s="154"/>
      <c r="K371" s="154"/>
      <c r="L371" s="154"/>
      <c r="M371" s="154"/>
      <c r="N371" s="154"/>
      <c r="O371" s="154"/>
      <c r="P371" s="154"/>
      <c r="Q371" s="154"/>
      <c r="R371" s="154"/>
      <c r="S371" s="154"/>
      <c r="T371" s="154"/>
      <c r="U371" s="154"/>
      <c r="V371" s="154"/>
      <c r="W371" s="154"/>
      <c r="X371" s="154"/>
      <c r="Y371" s="154"/>
      <c r="Z371" s="154"/>
      <c r="AA371" s="154"/>
      <c r="AB371" s="154"/>
      <c r="AC371" s="154"/>
    </row>
    <row r="372" customFormat="false" ht="12.75" hidden="false" customHeight="false" outlineLevel="0" collapsed="false">
      <c r="A372" s="167" t="s">
        <v>64</v>
      </c>
      <c r="B372" s="174" t="s">
        <v>1069</v>
      </c>
      <c r="C372" s="175" t="s">
        <v>96</v>
      </c>
      <c r="D372" s="181" t="s">
        <v>1070</v>
      </c>
      <c r="E372" s="182"/>
      <c r="F372" s="172"/>
      <c r="G372" s="172"/>
      <c r="H372" s="172"/>
      <c r="I372" s="154"/>
      <c r="J372" s="154"/>
      <c r="K372" s="154"/>
      <c r="L372" s="154"/>
      <c r="M372" s="154"/>
      <c r="N372" s="154"/>
      <c r="O372" s="154"/>
      <c r="P372" s="154"/>
      <c r="Q372" s="154"/>
      <c r="R372" s="154"/>
      <c r="S372" s="154"/>
      <c r="T372" s="154"/>
      <c r="U372" s="154"/>
      <c r="V372" s="154"/>
      <c r="W372" s="154"/>
      <c r="X372" s="154"/>
      <c r="Y372" s="154"/>
      <c r="Z372" s="154"/>
      <c r="AA372" s="154"/>
      <c r="AB372" s="154"/>
      <c r="AC372" s="154"/>
    </row>
    <row r="373" customFormat="false" ht="12.75" hidden="false" customHeight="false" outlineLevel="0" collapsed="false">
      <c r="A373" s="167" t="s">
        <v>64</v>
      </c>
      <c r="B373" s="174" t="s">
        <v>1071</v>
      </c>
      <c r="C373" s="175" t="s">
        <v>96</v>
      </c>
      <c r="D373" s="181" t="s">
        <v>1072</v>
      </c>
      <c r="E373" s="182"/>
      <c r="F373" s="172"/>
      <c r="G373" s="172"/>
      <c r="H373" s="172"/>
      <c r="I373" s="154"/>
      <c r="J373" s="154"/>
      <c r="K373" s="154"/>
      <c r="L373" s="154"/>
      <c r="M373" s="154"/>
      <c r="N373" s="154"/>
      <c r="O373" s="154"/>
      <c r="P373" s="154"/>
      <c r="Q373" s="154"/>
      <c r="R373" s="154"/>
      <c r="S373" s="154"/>
      <c r="T373" s="154"/>
      <c r="U373" s="154"/>
      <c r="V373" s="154"/>
      <c r="W373" s="154"/>
      <c r="X373" s="154"/>
      <c r="Y373" s="154"/>
      <c r="Z373" s="154"/>
      <c r="AA373" s="154"/>
      <c r="AB373" s="154"/>
      <c r="AC373" s="154"/>
    </row>
    <row r="374" customFormat="false" ht="12.75" hidden="false" customHeight="false" outlineLevel="0" collapsed="false">
      <c r="A374" s="167" t="s">
        <v>64</v>
      </c>
      <c r="B374" s="174" t="s">
        <v>1073</v>
      </c>
      <c r="C374" s="175" t="s">
        <v>96</v>
      </c>
      <c r="D374" s="181" t="s">
        <v>1074</v>
      </c>
      <c r="E374" s="182"/>
      <c r="F374" s="172"/>
      <c r="G374" s="172"/>
      <c r="H374" s="172"/>
      <c r="I374" s="154"/>
      <c r="J374" s="154"/>
      <c r="K374" s="154"/>
      <c r="L374" s="154"/>
      <c r="M374" s="154"/>
      <c r="N374" s="154"/>
      <c r="O374" s="154"/>
      <c r="P374" s="154"/>
      <c r="Q374" s="154"/>
      <c r="R374" s="154"/>
      <c r="S374" s="154"/>
      <c r="T374" s="154"/>
      <c r="U374" s="154"/>
      <c r="V374" s="154"/>
      <c r="W374" s="154"/>
      <c r="X374" s="154"/>
      <c r="Y374" s="154"/>
      <c r="Z374" s="154"/>
      <c r="AA374" s="154"/>
      <c r="AB374" s="154"/>
      <c r="AC374" s="154"/>
    </row>
    <row r="375" customFormat="false" ht="12.75" hidden="false" customHeight="false" outlineLevel="0" collapsed="false">
      <c r="A375" s="167" t="s">
        <v>64</v>
      </c>
      <c r="B375" s="174" t="s">
        <v>1075</v>
      </c>
      <c r="C375" s="175" t="s">
        <v>96</v>
      </c>
      <c r="D375" s="181" t="s">
        <v>1076</v>
      </c>
      <c r="E375" s="182"/>
      <c r="F375" s="172"/>
      <c r="G375" s="172"/>
      <c r="H375" s="172"/>
      <c r="I375" s="154"/>
      <c r="J375" s="154"/>
      <c r="K375" s="154"/>
      <c r="L375" s="154"/>
      <c r="M375" s="154"/>
      <c r="N375" s="154"/>
      <c r="O375" s="154"/>
      <c r="P375" s="154"/>
      <c r="Q375" s="154"/>
      <c r="R375" s="154"/>
      <c r="S375" s="154"/>
      <c r="T375" s="154"/>
      <c r="U375" s="154"/>
      <c r="V375" s="154"/>
      <c r="W375" s="154"/>
      <c r="X375" s="154"/>
      <c r="Y375" s="154"/>
      <c r="Z375" s="154"/>
      <c r="AA375" s="154"/>
      <c r="AB375" s="154"/>
      <c r="AC375" s="154"/>
    </row>
    <row r="376" customFormat="false" ht="12.75" hidden="false" customHeight="false" outlineLevel="0" collapsed="false">
      <c r="A376" s="167" t="s">
        <v>64</v>
      </c>
      <c r="B376" s="174" t="s">
        <v>1077</v>
      </c>
      <c r="C376" s="175" t="s">
        <v>96</v>
      </c>
      <c r="D376" s="181" t="s">
        <v>1078</v>
      </c>
      <c r="E376" s="182"/>
      <c r="F376" s="172"/>
      <c r="G376" s="172"/>
      <c r="H376" s="172"/>
      <c r="I376" s="154"/>
      <c r="J376" s="154"/>
      <c r="K376" s="154"/>
      <c r="L376" s="154"/>
      <c r="M376" s="154"/>
      <c r="N376" s="154"/>
      <c r="O376" s="154"/>
      <c r="P376" s="154"/>
      <c r="Q376" s="154"/>
      <c r="R376" s="154"/>
      <c r="S376" s="154"/>
      <c r="T376" s="154"/>
      <c r="U376" s="154"/>
      <c r="V376" s="154"/>
      <c r="W376" s="154"/>
      <c r="X376" s="154"/>
      <c r="Y376" s="154"/>
      <c r="Z376" s="154"/>
      <c r="AA376" s="154"/>
      <c r="AB376" s="154"/>
      <c r="AC376" s="154"/>
    </row>
    <row r="377" customFormat="false" ht="12.75" hidden="false" customHeight="false" outlineLevel="0" collapsed="false">
      <c r="A377" s="167" t="s">
        <v>64</v>
      </c>
      <c r="B377" s="174" t="s">
        <v>1079</v>
      </c>
      <c r="C377" s="175" t="s">
        <v>96</v>
      </c>
      <c r="D377" s="181" t="s">
        <v>1080</v>
      </c>
      <c r="E377" s="182"/>
      <c r="F377" s="172"/>
      <c r="G377" s="172"/>
      <c r="H377" s="172"/>
      <c r="I377" s="154"/>
      <c r="J377" s="154"/>
      <c r="K377" s="154"/>
      <c r="L377" s="154"/>
      <c r="M377" s="154"/>
      <c r="N377" s="154"/>
      <c r="O377" s="154"/>
      <c r="P377" s="154"/>
      <c r="Q377" s="154"/>
      <c r="R377" s="154"/>
      <c r="S377" s="154"/>
      <c r="T377" s="154"/>
      <c r="U377" s="154"/>
      <c r="V377" s="154"/>
      <c r="W377" s="154"/>
      <c r="X377" s="154"/>
      <c r="Y377" s="154"/>
      <c r="Z377" s="154"/>
      <c r="AA377" s="154"/>
      <c r="AB377" s="154"/>
      <c r="AC377" s="154"/>
    </row>
    <row r="378" customFormat="false" ht="25.5" hidden="false" customHeight="false" outlineLevel="0" collapsed="false">
      <c r="A378" s="167" t="s">
        <v>174</v>
      </c>
      <c r="B378" s="174" t="s">
        <v>1081</v>
      </c>
      <c r="C378" s="180"/>
      <c r="D378" s="181" t="s">
        <v>1082</v>
      </c>
      <c r="E378" s="182"/>
      <c r="F378" s="172"/>
      <c r="G378" s="172"/>
      <c r="H378" s="172"/>
      <c r="I378" s="154"/>
      <c r="J378" s="154"/>
      <c r="K378" s="154"/>
      <c r="L378" s="154"/>
      <c r="M378" s="154"/>
      <c r="N378" s="154"/>
      <c r="O378" s="154"/>
      <c r="P378" s="154"/>
      <c r="Q378" s="154"/>
      <c r="R378" s="154"/>
      <c r="S378" s="154"/>
      <c r="T378" s="154"/>
      <c r="U378" s="154"/>
      <c r="V378" s="154"/>
      <c r="W378" s="154"/>
      <c r="X378" s="154"/>
      <c r="Y378" s="154"/>
      <c r="Z378" s="154"/>
      <c r="AA378" s="154"/>
      <c r="AB378" s="154"/>
      <c r="AC378" s="154"/>
    </row>
    <row r="379" customFormat="false" ht="12.75" hidden="false" customHeight="false" outlineLevel="0" collapsed="false">
      <c r="A379" s="167" t="s">
        <v>64</v>
      </c>
      <c r="B379" s="174" t="s">
        <v>1083</v>
      </c>
      <c r="C379" s="175" t="s">
        <v>96</v>
      </c>
      <c r="D379" s="181" t="s">
        <v>1084</v>
      </c>
      <c r="E379" s="182"/>
      <c r="F379" s="172"/>
      <c r="G379" s="172"/>
      <c r="H379" s="172"/>
      <c r="I379" s="154"/>
      <c r="J379" s="154"/>
      <c r="K379" s="154"/>
      <c r="L379" s="154"/>
      <c r="M379" s="154"/>
      <c r="N379" s="154"/>
      <c r="O379" s="154"/>
      <c r="P379" s="154"/>
      <c r="Q379" s="154"/>
      <c r="R379" s="154"/>
      <c r="S379" s="154"/>
      <c r="T379" s="154"/>
      <c r="U379" s="154"/>
      <c r="V379" s="154"/>
      <c r="W379" s="154"/>
      <c r="X379" s="154"/>
      <c r="Y379" s="154"/>
      <c r="Z379" s="154"/>
      <c r="AA379" s="154"/>
      <c r="AB379" s="154"/>
      <c r="AC379" s="154"/>
    </row>
    <row r="380" s="173" customFormat="true" ht="12.75" hidden="false" customHeight="false" outlineLevel="0" collapsed="false">
      <c r="A380" s="167" t="s">
        <v>64</v>
      </c>
      <c r="B380" s="174" t="s">
        <v>1085</v>
      </c>
      <c r="C380" s="178" t="s">
        <v>100</v>
      </c>
      <c r="D380" s="181" t="s">
        <v>1086</v>
      </c>
      <c r="E380" s="182"/>
      <c r="F380" s="172"/>
      <c r="G380" s="172"/>
      <c r="H380" s="172"/>
      <c r="I380" s="154"/>
      <c r="J380" s="154"/>
      <c r="K380" s="154"/>
      <c r="L380" s="154"/>
      <c r="M380" s="154"/>
      <c r="N380" s="154"/>
      <c r="O380" s="154"/>
      <c r="P380" s="154"/>
      <c r="Q380" s="154"/>
      <c r="R380" s="154"/>
      <c r="S380" s="154"/>
      <c r="T380" s="154"/>
      <c r="U380" s="154"/>
      <c r="V380" s="154"/>
      <c r="W380" s="154"/>
      <c r="X380" s="154"/>
      <c r="Y380" s="154"/>
      <c r="Z380" s="154"/>
      <c r="AA380" s="154"/>
      <c r="AB380" s="154"/>
      <c r="AC380" s="154"/>
    </row>
    <row r="381" s="173" customFormat="true" ht="33.75" hidden="false" customHeight="false" outlineLevel="0" collapsed="false">
      <c r="A381" s="167" t="s">
        <v>116</v>
      </c>
      <c r="B381" s="174" t="s">
        <v>1087</v>
      </c>
      <c r="C381" s="180"/>
      <c r="D381" s="181" t="s">
        <v>1088</v>
      </c>
      <c r="E381" s="182"/>
      <c r="F381" s="172" t="s">
        <v>1089</v>
      </c>
      <c r="G381" s="172"/>
      <c r="H381" s="172"/>
      <c r="I381" s="154"/>
      <c r="J381" s="154"/>
      <c r="K381" s="154"/>
      <c r="L381" s="154"/>
      <c r="M381" s="154"/>
      <c r="N381" s="154"/>
      <c r="O381" s="154"/>
      <c r="P381" s="154"/>
      <c r="Q381" s="154"/>
      <c r="R381" s="154"/>
      <c r="S381" s="154"/>
      <c r="T381" s="154"/>
      <c r="U381" s="154"/>
      <c r="V381" s="154"/>
      <c r="W381" s="154"/>
      <c r="X381" s="154"/>
      <c r="Y381" s="154"/>
      <c r="Z381" s="154"/>
      <c r="AA381" s="154"/>
      <c r="AB381" s="154"/>
      <c r="AC381" s="154"/>
    </row>
    <row r="382" s="173" customFormat="true" ht="45" hidden="false" customHeight="false" outlineLevel="0" collapsed="false">
      <c r="A382" s="167" t="s">
        <v>64</v>
      </c>
      <c r="B382" s="174" t="s">
        <v>1090</v>
      </c>
      <c r="C382" s="180"/>
      <c r="D382" s="181" t="s">
        <v>1091</v>
      </c>
      <c r="E382" s="182"/>
      <c r="F382" s="172" t="s">
        <v>1092</v>
      </c>
      <c r="G382" s="172" t="s">
        <v>1093</v>
      </c>
      <c r="H382" s="172"/>
      <c r="I382" s="154"/>
      <c r="J382" s="154"/>
      <c r="K382" s="154"/>
      <c r="L382" s="154"/>
      <c r="M382" s="154"/>
      <c r="N382" s="154"/>
      <c r="O382" s="154"/>
      <c r="P382" s="154"/>
      <c r="Q382" s="154"/>
      <c r="R382" s="154"/>
      <c r="S382" s="154"/>
      <c r="T382" s="154"/>
      <c r="U382" s="154"/>
      <c r="V382" s="154"/>
      <c r="W382" s="154"/>
      <c r="X382" s="154"/>
      <c r="Y382" s="154"/>
      <c r="Z382" s="154"/>
      <c r="AA382" s="154"/>
      <c r="AB382" s="154"/>
      <c r="AC382" s="154"/>
    </row>
    <row r="383" customFormat="false" ht="12.75" hidden="false" customHeight="false" outlineLevel="0" collapsed="false">
      <c r="A383" s="167" t="s">
        <v>64</v>
      </c>
      <c r="B383" s="174" t="s">
        <v>1094</v>
      </c>
      <c r="C383" s="175" t="s">
        <v>96</v>
      </c>
      <c r="D383" s="181" t="s">
        <v>1095</v>
      </c>
      <c r="E383" s="182"/>
      <c r="F383" s="172"/>
      <c r="G383" s="172"/>
      <c r="H383" s="172"/>
      <c r="I383" s="154"/>
      <c r="J383" s="154"/>
      <c r="K383" s="154"/>
      <c r="L383" s="154"/>
      <c r="M383" s="154"/>
      <c r="N383" s="154"/>
      <c r="O383" s="154"/>
      <c r="P383" s="154"/>
      <c r="Q383" s="154"/>
      <c r="R383" s="154"/>
      <c r="S383" s="154"/>
      <c r="T383" s="154"/>
      <c r="U383" s="154"/>
      <c r="V383" s="154"/>
      <c r="W383" s="154"/>
      <c r="X383" s="154"/>
      <c r="Y383" s="154"/>
      <c r="Z383" s="154"/>
      <c r="AA383" s="154"/>
      <c r="AB383" s="154"/>
      <c r="AC383" s="154"/>
    </row>
    <row r="384" customFormat="false" ht="12.75" hidden="false" customHeight="false" outlineLevel="0" collapsed="false">
      <c r="A384" s="167" t="s">
        <v>64</v>
      </c>
      <c r="B384" s="174" t="s">
        <v>1096</v>
      </c>
      <c r="C384" s="175" t="s">
        <v>96</v>
      </c>
      <c r="D384" s="181" t="s">
        <v>1097</v>
      </c>
      <c r="E384" s="182"/>
      <c r="F384" s="172"/>
      <c r="G384" s="172"/>
      <c r="H384" s="172"/>
      <c r="I384" s="154"/>
      <c r="J384" s="154"/>
      <c r="K384" s="154"/>
      <c r="L384" s="154"/>
      <c r="M384" s="154"/>
      <c r="N384" s="154"/>
      <c r="O384" s="154"/>
      <c r="P384" s="154"/>
      <c r="Q384" s="154"/>
      <c r="R384" s="154"/>
      <c r="S384" s="154"/>
      <c r="T384" s="154"/>
      <c r="U384" s="154"/>
      <c r="V384" s="154"/>
      <c r="W384" s="154"/>
      <c r="X384" s="154"/>
      <c r="Y384" s="154"/>
      <c r="Z384" s="154"/>
      <c r="AA384" s="154"/>
      <c r="AB384" s="154"/>
      <c r="AC384" s="154"/>
    </row>
    <row r="385" customFormat="false" ht="12.75" hidden="false" customHeight="false" outlineLevel="0" collapsed="false">
      <c r="A385" s="167" t="s">
        <v>64</v>
      </c>
      <c r="B385" s="174" t="s">
        <v>1098</v>
      </c>
      <c r="C385" s="175" t="s">
        <v>96</v>
      </c>
      <c r="D385" s="181" t="s">
        <v>1099</v>
      </c>
      <c r="E385" s="182"/>
      <c r="F385" s="172"/>
      <c r="G385" s="172"/>
      <c r="H385" s="172"/>
      <c r="I385" s="154"/>
      <c r="J385" s="154"/>
      <c r="K385" s="154"/>
      <c r="L385" s="154"/>
      <c r="M385" s="154"/>
      <c r="N385" s="154"/>
      <c r="O385" s="154"/>
      <c r="P385" s="154"/>
      <c r="Q385" s="154"/>
      <c r="R385" s="154"/>
      <c r="S385" s="154"/>
      <c r="T385" s="154"/>
      <c r="U385" s="154"/>
      <c r="V385" s="154"/>
      <c r="W385" s="154"/>
      <c r="X385" s="154"/>
      <c r="Y385" s="154"/>
      <c r="Z385" s="154"/>
      <c r="AA385" s="154"/>
      <c r="AB385" s="154"/>
      <c r="AC385" s="154"/>
    </row>
    <row r="386" s="173" customFormat="true" ht="12.75" hidden="false" customHeight="false" outlineLevel="0" collapsed="false">
      <c r="A386" s="167" t="s">
        <v>1100</v>
      </c>
      <c r="B386" s="174" t="s">
        <v>1101</v>
      </c>
      <c r="C386" s="180"/>
      <c r="D386" s="181" t="s">
        <v>1102</v>
      </c>
      <c r="E386" s="182"/>
      <c r="F386" s="172"/>
      <c r="G386" s="172"/>
      <c r="H386" s="172"/>
      <c r="I386" s="154"/>
      <c r="J386" s="154"/>
      <c r="K386" s="154"/>
      <c r="L386" s="154"/>
      <c r="M386" s="154"/>
      <c r="N386" s="154"/>
      <c r="O386" s="154"/>
      <c r="P386" s="154"/>
      <c r="Q386" s="154"/>
      <c r="R386" s="154"/>
      <c r="S386" s="154"/>
      <c r="T386" s="154"/>
      <c r="U386" s="154"/>
      <c r="V386" s="154"/>
      <c r="W386" s="154"/>
      <c r="X386" s="154"/>
      <c r="Y386" s="154"/>
      <c r="Z386" s="154"/>
      <c r="AA386" s="154"/>
      <c r="AB386" s="154"/>
      <c r="AC386" s="154"/>
    </row>
    <row r="387" s="173" customFormat="true" ht="12.75" hidden="false" customHeight="false" outlineLevel="0" collapsed="false">
      <c r="A387" s="167" t="s">
        <v>1100</v>
      </c>
      <c r="B387" s="174" t="s">
        <v>1103</v>
      </c>
      <c r="C387" s="180"/>
      <c r="D387" s="181" t="s">
        <v>1104</v>
      </c>
      <c r="E387" s="182"/>
      <c r="F387" s="172"/>
      <c r="G387" s="172"/>
      <c r="H387" s="172"/>
      <c r="I387" s="154"/>
      <c r="J387" s="154"/>
      <c r="K387" s="154"/>
      <c r="L387" s="154"/>
      <c r="M387" s="154"/>
      <c r="N387" s="154"/>
      <c r="O387" s="154"/>
      <c r="P387" s="154"/>
      <c r="Q387" s="154"/>
      <c r="R387" s="154"/>
      <c r="S387" s="154"/>
      <c r="T387" s="154"/>
      <c r="U387" s="154"/>
      <c r="V387" s="154"/>
      <c r="W387" s="154"/>
      <c r="X387" s="154"/>
      <c r="Y387" s="154"/>
      <c r="Z387" s="154"/>
      <c r="AA387" s="154"/>
      <c r="AB387" s="154"/>
      <c r="AC387" s="154"/>
    </row>
    <row r="388" customFormat="false" ht="22.5" hidden="false" customHeight="false" outlineLevel="0" collapsed="false">
      <c r="A388" s="167" t="s">
        <v>64</v>
      </c>
      <c r="B388" s="174" t="s">
        <v>1105</v>
      </c>
      <c r="C388" s="175" t="s">
        <v>96</v>
      </c>
      <c r="D388" s="181" t="s">
        <v>1106</v>
      </c>
      <c r="E388" s="182"/>
      <c r="F388" s="172"/>
      <c r="G388" s="172"/>
      <c r="H388" s="183" t="s">
        <v>1107</v>
      </c>
      <c r="I388" s="154"/>
      <c r="J388" s="154"/>
      <c r="K388" s="154"/>
      <c r="L388" s="154"/>
      <c r="M388" s="154"/>
      <c r="N388" s="154"/>
      <c r="O388" s="154"/>
      <c r="P388" s="154"/>
      <c r="Q388" s="154"/>
      <c r="R388" s="154"/>
      <c r="S388" s="154"/>
      <c r="T388" s="154"/>
      <c r="U388" s="154"/>
      <c r="V388" s="154"/>
      <c r="W388" s="154"/>
      <c r="X388" s="154"/>
      <c r="Y388" s="154"/>
      <c r="Z388" s="154"/>
      <c r="AA388" s="154"/>
      <c r="AB388" s="154"/>
      <c r="AC388" s="154"/>
    </row>
    <row r="389" customFormat="false" ht="12.75" hidden="false" customHeight="false" outlineLevel="0" collapsed="false">
      <c r="A389" s="167" t="s">
        <v>64</v>
      </c>
      <c r="B389" s="174" t="s">
        <v>1108</v>
      </c>
      <c r="C389" s="175" t="s">
        <v>96</v>
      </c>
      <c r="D389" s="181" t="s">
        <v>1109</v>
      </c>
      <c r="E389" s="182"/>
      <c r="F389" s="172"/>
      <c r="G389" s="172"/>
      <c r="H389" s="172"/>
      <c r="I389" s="154"/>
      <c r="J389" s="154"/>
      <c r="K389" s="154"/>
      <c r="L389" s="154"/>
      <c r="M389" s="154"/>
      <c r="N389" s="154"/>
      <c r="O389" s="154"/>
      <c r="P389" s="154"/>
      <c r="Q389" s="154"/>
      <c r="R389" s="154"/>
      <c r="S389" s="154"/>
      <c r="T389" s="154"/>
      <c r="U389" s="154"/>
      <c r="V389" s="154"/>
      <c r="W389" s="154"/>
      <c r="X389" s="154"/>
      <c r="Y389" s="154"/>
      <c r="Z389" s="154"/>
      <c r="AA389" s="154"/>
      <c r="AB389" s="154"/>
      <c r="AC389" s="154"/>
    </row>
    <row r="390" s="173" customFormat="true" ht="12.75" hidden="false" customHeight="false" outlineLevel="0" collapsed="false">
      <c r="A390" s="167" t="s">
        <v>1100</v>
      </c>
      <c r="B390" s="174" t="s">
        <v>1110</v>
      </c>
      <c r="C390" s="180"/>
      <c r="D390" s="181" t="s">
        <v>1111</v>
      </c>
      <c r="E390" s="182"/>
      <c r="F390" s="172"/>
      <c r="G390" s="172"/>
      <c r="H390" s="172"/>
      <c r="I390" s="154"/>
      <c r="J390" s="154"/>
      <c r="K390" s="154"/>
      <c r="L390" s="154"/>
      <c r="M390" s="154"/>
      <c r="N390" s="154"/>
      <c r="O390" s="154"/>
      <c r="P390" s="154"/>
      <c r="Q390" s="154"/>
      <c r="R390" s="154"/>
      <c r="S390" s="154"/>
      <c r="T390" s="154"/>
      <c r="U390" s="154"/>
      <c r="V390" s="154"/>
      <c r="W390" s="154"/>
      <c r="X390" s="154"/>
      <c r="Y390" s="154"/>
      <c r="Z390" s="154"/>
      <c r="AA390" s="154"/>
      <c r="AB390" s="154"/>
      <c r="AC390" s="154"/>
    </row>
    <row r="391" s="173" customFormat="true" ht="12.75" hidden="false" customHeight="false" outlineLevel="0" collapsed="false">
      <c r="A391" s="167" t="s">
        <v>1100</v>
      </c>
      <c r="B391" s="174" t="s">
        <v>1112</v>
      </c>
      <c r="C391" s="178" t="s">
        <v>100</v>
      </c>
      <c r="D391" s="181" t="s">
        <v>1113</v>
      </c>
      <c r="E391" s="182"/>
      <c r="F391" s="172"/>
      <c r="G391" s="172"/>
      <c r="H391" s="172"/>
      <c r="I391" s="154"/>
      <c r="J391" s="154"/>
      <c r="K391" s="154"/>
      <c r="L391" s="154"/>
      <c r="M391" s="154"/>
      <c r="N391" s="154"/>
      <c r="O391" s="154"/>
      <c r="P391" s="154"/>
      <c r="Q391" s="154"/>
      <c r="R391" s="154"/>
      <c r="S391" s="154"/>
      <c r="T391" s="154"/>
      <c r="U391" s="154"/>
      <c r="V391" s="154"/>
      <c r="W391" s="154"/>
      <c r="X391" s="154"/>
      <c r="Y391" s="154"/>
      <c r="Z391" s="154"/>
      <c r="AA391" s="154"/>
      <c r="AB391" s="154"/>
      <c r="AC391" s="154"/>
    </row>
    <row r="392" customFormat="false" ht="45" hidden="false" customHeight="false" outlineLevel="0" collapsed="false">
      <c r="A392" s="167" t="s">
        <v>174</v>
      </c>
      <c r="B392" s="174" t="s">
        <v>1114</v>
      </c>
      <c r="C392" s="178" t="s">
        <v>100</v>
      </c>
      <c r="D392" s="181" t="s">
        <v>1115</v>
      </c>
      <c r="E392" s="182"/>
      <c r="F392" s="172"/>
      <c r="G392" s="172"/>
      <c r="H392" s="172" t="s">
        <v>1116</v>
      </c>
      <c r="I392" s="154"/>
      <c r="J392" s="154"/>
      <c r="K392" s="154"/>
      <c r="L392" s="154"/>
      <c r="M392" s="154"/>
      <c r="N392" s="154"/>
      <c r="O392" s="154"/>
      <c r="P392" s="154"/>
      <c r="Q392" s="154"/>
      <c r="R392" s="154"/>
      <c r="S392" s="154"/>
      <c r="T392" s="154"/>
      <c r="U392" s="154"/>
      <c r="V392" s="154"/>
      <c r="W392" s="154"/>
      <c r="X392" s="154"/>
      <c r="Y392" s="154"/>
      <c r="Z392" s="154"/>
      <c r="AA392" s="154"/>
      <c r="AB392" s="154"/>
      <c r="AC392" s="154"/>
    </row>
    <row r="393" s="173" customFormat="true" ht="25.5" hidden="false" customHeight="false" outlineLevel="0" collapsed="false">
      <c r="A393" s="167" t="s">
        <v>1100</v>
      </c>
      <c r="B393" s="174" t="s">
        <v>1117</v>
      </c>
      <c r="C393" s="180"/>
      <c r="D393" s="181" t="s">
        <v>1118</v>
      </c>
      <c r="E393" s="182"/>
      <c r="F393" s="172"/>
      <c r="G393" s="172"/>
      <c r="H393" s="172" t="s">
        <v>1119</v>
      </c>
      <c r="I393" s="154"/>
      <c r="J393" s="154"/>
      <c r="K393" s="154"/>
      <c r="L393" s="154"/>
      <c r="M393" s="154"/>
      <c r="N393" s="154"/>
      <c r="O393" s="154"/>
      <c r="P393" s="154"/>
      <c r="Q393" s="154"/>
      <c r="R393" s="154"/>
      <c r="S393" s="154"/>
      <c r="T393" s="154"/>
      <c r="U393" s="154"/>
      <c r="V393" s="154"/>
      <c r="W393" s="154"/>
      <c r="X393" s="154"/>
      <c r="Y393" s="154"/>
      <c r="Z393" s="154"/>
      <c r="AA393" s="154"/>
      <c r="AB393" s="154"/>
      <c r="AC393" s="154"/>
    </row>
    <row r="394" customFormat="false" ht="12.75" hidden="false" customHeight="false" outlineLevel="0" collapsed="false">
      <c r="A394" s="167" t="s">
        <v>64</v>
      </c>
      <c r="B394" s="174" t="s">
        <v>1120</v>
      </c>
      <c r="C394" s="175" t="s">
        <v>96</v>
      </c>
      <c r="D394" s="181" t="s">
        <v>1121</v>
      </c>
      <c r="E394" s="182"/>
      <c r="F394" s="172"/>
      <c r="G394" s="172"/>
      <c r="H394" s="172"/>
      <c r="I394" s="154"/>
      <c r="J394" s="154"/>
      <c r="K394" s="154"/>
      <c r="L394" s="154"/>
      <c r="M394" s="154"/>
      <c r="N394" s="154"/>
      <c r="O394" s="154"/>
      <c r="P394" s="154"/>
      <c r="Q394" s="154"/>
      <c r="R394" s="154"/>
      <c r="S394" s="154"/>
      <c r="T394" s="154"/>
      <c r="U394" s="154"/>
      <c r="V394" s="154"/>
      <c r="W394" s="154"/>
      <c r="X394" s="154"/>
      <c r="Y394" s="154"/>
      <c r="Z394" s="154"/>
      <c r="AA394" s="154"/>
      <c r="AB394" s="154"/>
      <c r="AC394" s="154"/>
    </row>
    <row r="395" customFormat="false" ht="12.75" hidden="false" customHeight="false" outlineLevel="0" collapsed="false">
      <c r="A395" s="167" t="s">
        <v>64</v>
      </c>
      <c r="B395" s="174" t="s">
        <v>1122</v>
      </c>
      <c r="C395" s="175" t="s">
        <v>96</v>
      </c>
      <c r="D395" s="181" t="s">
        <v>1123</v>
      </c>
      <c r="E395" s="182"/>
      <c r="F395" s="172"/>
      <c r="G395" s="172"/>
      <c r="H395" s="172"/>
      <c r="I395" s="154"/>
      <c r="J395" s="154"/>
      <c r="K395" s="154"/>
      <c r="L395" s="154"/>
      <c r="M395" s="154"/>
      <c r="N395" s="154"/>
      <c r="O395" s="154"/>
      <c r="P395" s="154"/>
      <c r="Q395" s="154"/>
      <c r="R395" s="154"/>
      <c r="S395" s="154"/>
      <c r="T395" s="154"/>
      <c r="U395" s="154"/>
      <c r="V395" s="154"/>
      <c r="W395" s="154"/>
      <c r="X395" s="154"/>
      <c r="Y395" s="154"/>
      <c r="Z395" s="154"/>
      <c r="AA395" s="154"/>
      <c r="AB395" s="154"/>
      <c r="AC395" s="154"/>
    </row>
    <row r="396" customFormat="false" ht="12.75" hidden="false" customHeight="false" outlineLevel="0" collapsed="false">
      <c r="A396" s="167" t="s">
        <v>64</v>
      </c>
      <c r="B396" s="174" t="s">
        <v>1124</v>
      </c>
      <c r="C396" s="175" t="s">
        <v>96</v>
      </c>
      <c r="D396" s="181" t="s">
        <v>1125</v>
      </c>
      <c r="E396" s="182"/>
      <c r="F396" s="172"/>
      <c r="G396" s="172"/>
      <c r="H396" s="172"/>
      <c r="I396" s="154"/>
      <c r="J396" s="154"/>
      <c r="K396" s="154"/>
      <c r="L396" s="154"/>
      <c r="M396" s="154"/>
      <c r="N396" s="154"/>
      <c r="O396" s="154"/>
      <c r="P396" s="154"/>
      <c r="Q396" s="154"/>
      <c r="R396" s="154"/>
      <c r="S396" s="154"/>
      <c r="T396" s="154"/>
      <c r="U396" s="154"/>
      <c r="V396" s="154"/>
      <c r="W396" s="154"/>
      <c r="X396" s="154"/>
      <c r="Y396" s="154"/>
      <c r="Z396" s="154"/>
      <c r="AA396" s="154"/>
      <c r="AB396" s="154"/>
      <c r="AC396" s="154"/>
    </row>
    <row r="397" customFormat="false" ht="12.75" hidden="false" customHeight="false" outlineLevel="0" collapsed="false">
      <c r="A397" s="167" t="s">
        <v>64</v>
      </c>
      <c r="B397" s="174" t="s">
        <v>1126</v>
      </c>
      <c r="C397" s="175" t="s">
        <v>96</v>
      </c>
      <c r="D397" s="181" t="s">
        <v>1127</v>
      </c>
      <c r="E397" s="182"/>
      <c r="F397" s="172"/>
      <c r="G397" s="172"/>
      <c r="H397" s="172"/>
      <c r="I397" s="154"/>
      <c r="J397" s="154"/>
      <c r="K397" s="154"/>
      <c r="L397" s="154"/>
      <c r="M397" s="154"/>
      <c r="N397" s="154"/>
      <c r="O397" s="154"/>
      <c r="P397" s="154"/>
      <c r="Q397" s="154"/>
      <c r="R397" s="154"/>
      <c r="S397" s="154"/>
      <c r="T397" s="154"/>
      <c r="U397" s="154"/>
      <c r="V397" s="154"/>
      <c r="W397" s="154"/>
      <c r="X397" s="154"/>
      <c r="Y397" s="154"/>
      <c r="Z397" s="154"/>
      <c r="AA397" s="154"/>
      <c r="AB397" s="154"/>
      <c r="AC397" s="154"/>
    </row>
    <row r="398" customFormat="false" ht="12.75" hidden="false" customHeight="false" outlineLevel="0" collapsed="false">
      <c r="A398" s="167" t="s">
        <v>64</v>
      </c>
      <c r="B398" s="174" t="s">
        <v>1128</v>
      </c>
      <c r="C398" s="175" t="s">
        <v>96</v>
      </c>
      <c r="D398" s="181" t="s">
        <v>1129</v>
      </c>
      <c r="E398" s="182"/>
      <c r="F398" s="172"/>
      <c r="G398" s="172"/>
      <c r="H398" s="172"/>
      <c r="I398" s="154"/>
      <c r="J398" s="154"/>
      <c r="K398" s="154"/>
      <c r="L398" s="154"/>
      <c r="M398" s="154"/>
      <c r="N398" s="154"/>
      <c r="O398" s="154"/>
      <c r="P398" s="154"/>
      <c r="Q398" s="154"/>
      <c r="R398" s="154"/>
      <c r="S398" s="154"/>
      <c r="T398" s="154"/>
      <c r="U398" s="154"/>
      <c r="V398" s="154"/>
      <c r="W398" s="154"/>
      <c r="X398" s="154"/>
      <c r="Y398" s="154"/>
      <c r="Z398" s="154"/>
      <c r="AA398" s="154"/>
      <c r="AB398" s="154"/>
      <c r="AC398" s="154"/>
    </row>
    <row r="399" customFormat="false" ht="12.75" hidden="false" customHeight="false" outlineLevel="0" collapsed="false">
      <c r="A399" s="167" t="s">
        <v>64</v>
      </c>
      <c r="B399" s="174" t="s">
        <v>1130</v>
      </c>
      <c r="C399" s="175" t="s">
        <v>96</v>
      </c>
      <c r="D399" s="181" t="s">
        <v>1131</v>
      </c>
      <c r="E399" s="182"/>
      <c r="F399" s="172"/>
      <c r="G399" s="172"/>
      <c r="H399" s="172"/>
      <c r="I399" s="154"/>
      <c r="J399" s="154"/>
      <c r="K399" s="154"/>
      <c r="L399" s="154"/>
      <c r="M399" s="154"/>
      <c r="N399" s="154"/>
      <c r="O399" s="154"/>
      <c r="P399" s="154"/>
      <c r="Q399" s="154"/>
      <c r="R399" s="154"/>
      <c r="S399" s="154"/>
      <c r="T399" s="154"/>
      <c r="U399" s="154"/>
      <c r="V399" s="154"/>
      <c r="W399" s="154"/>
      <c r="X399" s="154"/>
      <c r="Y399" s="154"/>
      <c r="Z399" s="154"/>
      <c r="AA399" s="154"/>
      <c r="AB399" s="154"/>
      <c r="AC399" s="154"/>
    </row>
    <row r="400" customFormat="false" ht="12.75" hidden="false" customHeight="false" outlineLevel="0" collapsed="false">
      <c r="A400" s="167" t="s">
        <v>64</v>
      </c>
      <c r="B400" s="174" t="s">
        <v>1132</v>
      </c>
      <c r="C400" s="178" t="s">
        <v>100</v>
      </c>
      <c r="D400" s="181" t="s">
        <v>1133</v>
      </c>
      <c r="E400" s="182"/>
      <c r="F400" s="172"/>
      <c r="G400" s="172"/>
      <c r="H400" s="172"/>
      <c r="I400" s="154"/>
      <c r="J400" s="154"/>
      <c r="K400" s="154"/>
      <c r="L400" s="154"/>
      <c r="M400" s="154"/>
      <c r="N400" s="154"/>
      <c r="O400" s="154"/>
      <c r="P400" s="154"/>
      <c r="Q400" s="154"/>
      <c r="R400" s="154"/>
      <c r="S400" s="154"/>
      <c r="T400" s="154"/>
      <c r="U400" s="154"/>
      <c r="V400" s="154"/>
      <c r="W400" s="154"/>
      <c r="X400" s="154"/>
      <c r="Y400" s="154"/>
      <c r="Z400" s="154"/>
      <c r="AA400" s="154"/>
      <c r="AB400" s="154"/>
      <c r="AC400" s="154"/>
    </row>
    <row r="401" customFormat="false" ht="12.75" hidden="false" customHeight="false" outlineLevel="0" collapsed="false">
      <c r="A401" s="167" t="s">
        <v>64</v>
      </c>
      <c r="B401" s="174" t="s">
        <v>1134</v>
      </c>
      <c r="C401" s="178" t="s">
        <v>100</v>
      </c>
      <c r="D401" s="181" t="s">
        <v>1135</v>
      </c>
      <c r="E401" s="182"/>
      <c r="F401" s="172"/>
      <c r="G401" s="172"/>
      <c r="H401" s="172"/>
      <c r="I401" s="154"/>
      <c r="J401" s="154"/>
      <c r="K401" s="154"/>
      <c r="L401" s="154"/>
      <c r="M401" s="154"/>
      <c r="N401" s="154"/>
      <c r="O401" s="154"/>
      <c r="P401" s="154"/>
      <c r="Q401" s="154"/>
      <c r="R401" s="154"/>
      <c r="S401" s="154"/>
      <c r="T401" s="154"/>
      <c r="U401" s="154"/>
      <c r="V401" s="154"/>
      <c r="W401" s="154"/>
      <c r="X401" s="154"/>
      <c r="Y401" s="154"/>
      <c r="Z401" s="154"/>
      <c r="AA401" s="154"/>
      <c r="AB401" s="154"/>
      <c r="AC401" s="154"/>
    </row>
    <row r="402" customFormat="false" ht="12.75" hidden="false" customHeight="false" outlineLevel="0" collapsed="false">
      <c r="A402" s="167" t="s">
        <v>64</v>
      </c>
      <c r="B402" s="174" t="s">
        <v>1136</v>
      </c>
      <c r="C402" s="175" t="s">
        <v>96</v>
      </c>
      <c r="D402" s="181" t="s">
        <v>1137</v>
      </c>
      <c r="E402" s="182"/>
      <c r="F402" s="172"/>
      <c r="G402" s="172"/>
      <c r="H402" s="172"/>
      <c r="I402" s="154"/>
      <c r="J402" s="154"/>
      <c r="K402" s="154"/>
      <c r="L402" s="154"/>
      <c r="M402" s="154"/>
      <c r="N402" s="154"/>
      <c r="O402" s="154"/>
      <c r="P402" s="154"/>
      <c r="Q402" s="154"/>
      <c r="R402" s="154"/>
      <c r="S402" s="154"/>
      <c r="T402" s="154"/>
      <c r="U402" s="154"/>
      <c r="V402" s="154"/>
      <c r="W402" s="154"/>
      <c r="X402" s="154"/>
      <c r="Y402" s="154"/>
      <c r="Z402" s="154"/>
      <c r="AA402" s="154"/>
      <c r="AB402" s="154"/>
      <c r="AC402" s="154"/>
    </row>
    <row r="403" customFormat="false" ht="22.5" hidden="false" customHeight="false" outlineLevel="0" collapsed="false">
      <c r="A403" s="167" t="s">
        <v>64</v>
      </c>
      <c r="B403" s="174" t="s">
        <v>1138</v>
      </c>
      <c r="C403" s="175" t="s">
        <v>96</v>
      </c>
      <c r="D403" s="181" t="s">
        <v>1139</v>
      </c>
      <c r="E403" s="182"/>
      <c r="F403" s="172"/>
      <c r="G403" s="172"/>
      <c r="H403" s="172" t="s">
        <v>1140</v>
      </c>
      <c r="I403" s="154"/>
      <c r="J403" s="154"/>
      <c r="K403" s="154"/>
      <c r="L403" s="154"/>
      <c r="M403" s="154"/>
      <c r="N403" s="154"/>
      <c r="O403" s="154"/>
      <c r="P403" s="154"/>
      <c r="Q403" s="154"/>
      <c r="R403" s="154"/>
      <c r="S403" s="154"/>
      <c r="T403" s="154"/>
      <c r="U403" s="154"/>
      <c r="V403" s="154"/>
      <c r="W403" s="154"/>
      <c r="X403" s="154"/>
      <c r="Y403" s="154"/>
      <c r="Z403" s="154"/>
      <c r="AA403" s="154"/>
      <c r="AB403" s="154"/>
      <c r="AC403" s="154"/>
    </row>
    <row r="404" customFormat="false" ht="12.75" hidden="false" customHeight="false" outlineLevel="0" collapsed="false">
      <c r="A404" s="167" t="s">
        <v>1100</v>
      </c>
      <c r="B404" s="174" t="s">
        <v>1141</v>
      </c>
      <c r="C404" s="180"/>
      <c r="D404" s="181" t="s">
        <v>1142</v>
      </c>
      <c r="E404" s="182"/>
      <c r="F404" s="172"/>
      <c r="G404" s="172"/>
      <c r="H404" s="172"/>
      <c r="I404" s="154"/>
      <c r="J404" s="154"/>
      <c r="K404" s="154"/>
      <c r="L404" s="154"/>
      <c r="M404" s="154"/>
      <c r="N404" s="154"/>
      <c r="O404" s="154"/>
      <c r="P404" s="154"/>
      <c r="Q404" s="154"/>
      <c r="R404" s="154"/>
      <c r="S404" s="154"/>
      <c r="T404" s="154"/>
      <c r="U404" s="154"/>
      <c r="V404" s="154"/>
      <c r="W404" s="154"/>
      <c r="X404" s="154"/>
      <c r="Y404" s="154"/>
      <c r="Z404" s="154"/>
      <c r="AA404" s="154"/>
      <c r="AB404" s="154"/>
      <c r="AC404" s="154"/>
    </row>
    <row r="405" customFormat="false" ht="12.75" hidden="false" customHeight="false" outlineLevel="0" collapsed="false">
      <c r="A405" s="167" t="s">
        <v>1143</v>
      </c>
      <c r="B405" s="174" t="s">
        <v>1144</v>
      </c>
      <c r="C405" s="180"/>
      <c r="D405" s="192" t="s">
        <v>1145</v>
      </c>
      <c r="E405" s="182"/>
      <c r="F405" s="172"/>
      <c r="G405" s="172"/>
      <c r="H405" s="193" t="s">
        <v>1146</v>
      </c>
      <c r="I405" s="154"/>
      <c r="J405" s="154"/>
      <c r="K405" s="154"/>
      <c r="L405" s="154"/>
      <c r="M405" s="154"/>
      <c r="N405" s="154"/>
      <c r="O405" s="154"/>
      <c r="P405" s="154"/>
      <c r="Q405" s="154"/>
      <c r="R405" s="154"/>
      <c r="S405" s="154"/>
      <c r="T405" s="154"/>
      <c r="U405" s="154"/>
      <c r="V405" s="154"/>
      <c r="W405" s="154"/>
      <c r="X405" s="154"/>
      <c r="Y405" s="154"/>
      <c r="Z405" s="154"/>
      <c r="AA405" s="154"/>
      <c r="AB405" s="154"/>
      <c r="AC405" s="154"/>
    </row>
    <row r="406" customFormat="false" ht="12.75" hidden="false" customHeight="false" outlineLevel="0" collapsed="false">
      <c r="A406" s="167" t="s">
        <v>1143</v>
      </c>
      <c r="B406" s="174" t="s">
        <v>1147</v>
      </c>
      <c r="C406" s="180"/>
      <c r="D406" s="192" t="s">
        <v>1148</v>
      </c>
      <c r="E406" s="182"/>
      <c r="F406" s="172"/>
      <c r="G406" s="172"/>
      <c r="H406" s="194" t="s">
        <v>1149</v>
      </c>
      <c r="I406" s="154"/>
      <c r="J406" s="154"/>
      <c r="K406" s="154"/>
      <c r="L406" s="154"/>
      <c r="M406" s="154"/>
      <c r="N406" s="154"/>
      <c r="O406" s="154"/>
      <c r="P406" s="154"/>
      <c r="Q406" s="154"/>
      <c r="R406" s="154"/>
      <c r="S406" s="154"/>
      <c r="T406" s="154"/>
      <c r="U406" s="154"/>
      <c r="V406" s="154"/>
      <c r="W406" s="154"/>
      <c r="X406" s="154"/>
      <c r="Y406" s="154"/>
      <c r="Z406" s="154"/>
      <c r="AA406" s="154"/>
      <c r="AB406" s="154"/>
      <c r="AC406" s="154"/>
    </row>
    <row r="407" customFormat="false" ht="22.5" hidden="false" customHeight="false" outlineLevel="0" collapsed="false">
      <c r="A407" s="167" t="s">
        <v>1100</v>
      </c>
      <c r="B407" s="174" t="s">
        <v>1150</v>
      </c>
      <c r="C407" s="180"/>
      <c r="D407" s="181" t="s">
        <v>1151</v>
      </c>
      <c r="E407" s="182"/>
      <c r="F407" s="172" t="s">
        <v>1152</v>
      </c>
      <c r="G407" s="172"/>
      <c r="H407" s="172"/>
      <c r="I407" s="154"/>
      <c r="J407" s="154"/>
      <c r="K407" s="154"/>
      <c r="L407" s="154"/>
      <c r="M407" s="154"/>
      <c r="N407" s="154"/>
      <c r="O407" s="154"/>
      <c r="P407" s="154"/>
      <c r="Q407" s="154"/>
      <c r="R407" s="154"/>
      <c r="S407" s="154"/>
      <c r="T407" s="154"/>
      <c r="U407" s="154"/>
      <c r="V407" s="154"/>
      <c r="W407" s="154"/>
      <c r="X407" s="154"/>
      <c r="Y407" s="154"/>
      <c r="Z407" s="154"/>
      <c r="AA407" s="154"/>
      <c r="AB407" s="154"/>
      <c r="AC407" s="154"/>
    </row>
    <row r="408" s="173" customFormat="true" ht="12.75" hidden="false" customHeight="false" outlineLevel="0" collapsed="false">
      <c r="A408" s="167" t="s">
        <v>1100</v>
      </c>
      <c r="B408" s="174" t="s">
        <v>1153</v>
      </c>
      <c r="C408" s="180"/>
      <c r="D408" s="181" t="s">
        <v>1154</v>
      </c>
      <c r="E408" s="182"/>
      <c r="F408" s="172"/>
      <c r="G408" s="172"/>
      <c r="H408" s="172"/>
      <c r="I408" s="154"/>
      <c r="J408" s="154"/>
      <c r="K408" s="154"/>
      <c r="L408" s="154"/>
      <c r="M408" s="154"/>
      <c r="N408" s="154"/>
      <c r="O408" s="154"/>
      <c r="P408" s="154"/>
      <c r="Q408" s="154"/>
      <c r="R408" s="154"/>
      <c r="S408" s="154"/>
      <c r="T408" s="154"/>
      <c r="U408" s="154"/>
      <c r="V408" s="154"/>
      <c r="W408" s="154"/>
      <c r="X408" s="154"/>
      <c r="Y408" s="154"/>
      <c r="Z408" s="154"/>
      <c r="AA408" s="154"/>
      <c r="AB408" s="154"/>
      <c r="AC408" s="154"/>
    </row>
    <row r="409" customFormat="false" ht="12.75" hidden="false" customHeight="false" outlineLevel="0" collapsed="false">
      <c r="A409" s="167" t="s">
        <v>1100</v>
      </c>
      <c r="B409" s="174" t="s">
        <v>1155</v>
      </c>
      <c r="C409" s="180"/>
      <c r="D409" s="181" t="s">
        <v>1156</v>
      </c>
      <c r="E409" s="182"/>
      <c r="F409" s="172"/>
      <c r="G409" s="172"/>
      <c r="H409" s="172"/>
      <c r="I409" s="154"/>
      <c r="J409" s="154"/>
      <c r="K409" s="154"/>
      <c r="L409" s="154"/>
      <c r="M409" s="154"/>
      <c r="N409" s="154"/>
      <c r="O409" s="154"/>
      <c r="P409" s="154"/>
      <c r="Q409" s="154"/>
      <c r="R409" s="154"/>
      <c r="S409" s="154"/>
      <c r="T409" s="154"/>
      <c r="U409" s="154"/>
      <c r="V409" s="154"/>
      <c r="W409" s="154"/>
      <c r="X409" s="154"/>
      <c r="Y409" s="154"/>
      <c r="Z409" s="154"/>
      <c r="AA409" s="154"/>
      <c r="AB409" s="154"/>
      <c r="AC409" s="154"/>
    </row>
    <row r="410" s="173" customFormat="true" ht="25.5" hidden="false" customHeight="false" outlineLevel="0" collapsed="false">
      <c r="A410" s="167" t="s">
        <v>1100</v>
      </c>
      <c r="B410" s="174" t="s">
        <v>1157</v>
      </c>
      <c r="C410" s="180"/>
      <c r="D410" s="181" t="s">
        <v>1158</v>
      </c>
      <c r="E410" s="182"/>
      <c r="F410" s="172"/>
      <c r="G410" s="172"/>
      <c r="H410" s="172"/>
      <c r="I410" s="154"/>
      <c r="J410" s="154"/>
      <c r="K410" s="154"/>
      <c r="L410" s="154"/>
      <c r="M410" s="154"/>
      <c r="N410" s="154"/>
      <c r="O410" s="154"/>
      <c r="P410" s="154"/>
      <c r="Q410" s="154"/>
      <c r="R410" s="154"/>
      <c r="S410" s="154"/>
      <c r="T410" s="154"/>
      <c r="U410" s="154"/>
      <c r="V410" s="154"/>
      <c r="W410" s="154"/>
      <c r="X410" s="154"/>
      <c r="Y410" s="154"/>
      <c r="Z410" s="154"/>
      <c r="AA410" s="154"/>
      <c r="AB410" s="154"/>
      <c r="AC410" s="154"/>
    </row>
    <row r="411" s="173" customFormat="true" ht="12.75" hidden="false" customHeight="false" outlineLevel="0" collapsed="false">
      <c r="A411" s="167" t="s">
        <v>1100</v>
      </c>
      <c r="B411" s="174" t="s">
        <v>1159</v>
      </c>
      <c r="C411" s="180"/>
      <c r="D411" s="181" t="s">
        <v>1160</v>
      </c>
      <c r="E411" s="182"/>
      <c r="F411" s="172"/>
      <c r="G411" s="172"/>
      <c r="H411" s="172"/>
      <c r="I411" s="154"/>
      <c r="J411" s="154"/>
      <c r="K411" s="154"/>
      <c r="L411" s="154"/>
      <c r="M411" s="154"/>
      <c r="N411" s="154"/>
      <c r="O411" s="154"/>
      <c r="P411" s="154"/>
      <c r="Q411" s="154"/>
      <c r="R411" s="154"/>
      <c r="S411" s="154"/>
      <c r="T411" s="154"/>
      <c r="U411" s="154"/>
      <c r="V411" s="154"/>
      <c r="W411" s="154"/>
      <c r="X411" s="154"/>
      <c r="Y411" s="154"/>
      <c r="Z411" s="154"/>
      <c r="AA411" s="154"/>
      <c r="AB411" s="154"/>
      <c r="AC411" s="154"/>
    </row>
    <row r="412" customFormat="false" ht="12.75" hidden="false" customHeight="false" outlineLevel="0" collapsed="false">
      <c r="A412" s="167" t="s">
        <v>1100</v>
      </c>
      <c r="B412" s="174" t="s">
        <v>1161</v>
      </c>
      <c r="C412" s="178" t="s">
        <v>100</v>
      </c>
      <c r="D412" s="181" t="s">
        <v>1162</v>
      </c>
      <c r="E412" s="182"/>
      <c r="F412" s="172"/>
      <c r="G412" s="172"/>
      <c r="H412" s="172"/>
      <c r="I412" s="154"/>
      <c r="J412" s="154"/>
      <c r="K412" s="154"/>
      <c r="L412" s="154"/>
      <c r="M412" s="154"/>
      <c r="N412" s="154"/>
      <c r="O412" s="154"/>
      <c r="P412" s="154"/>
      <c r="Q412" s="154"/>
      <c r="R412" s="154"/>
      <c r="S412" s="154"/>
      <c r="T412" s="154"/>
      <c r="U412" s="154"/>
      <c r="V412" s="154"/>
      <c r="W412" s="154"/>
      <c r="X412" s="154"/>
      <c r="Y412" s="154"/>
      <c r="Z412" s="154"/>
      <c r="AA412" s="154"/>
      <c r="AB412" s="154"/>
      <c r="AC412" s="154"/>
    </row>
    <row r="413" customFormat="false" ht="12.75" hidden="false" customHeight="false" outlineLevel="0" collapsed="false">
      <c r="A413" s="167" t="s">
        <v>1100</v>
      </c>
      <c r="B413" s="174" t="s">
        <v>1163</v>
      </c>
      <c r="C413" s="180"/>
      <c r="D413" s="181" t="s">
        <v>1164</v>
      </c>
      <c r="E413" s="182"/>
      <c r="F413" s="172"/>
      <c r="G413" s="172"/>
      <c r="H413" s="172"/>
      <c r="I413" s="154"/>
      <c r="J413" s="154"/>
      <c r="K413" s="154"/>
      <c r="L413" s="154"/>
      <c r="M413" s="154"/>
      <c r="N413" s="154"/>
      <c r="O413" s="154"/>
      <c r="P413" s="154"/>
      <c r="Q413" s="154"/>
      <c r="R413" s="154"/>
      <c r="S413" s="154"/>
      <c r="T413" s="154"/>
      <c r="U413" s="154"/>
      <c r="V413" s="154"/>
      <c r="W413" s="154"/>
      <c r="X413" s="154"/>
      <c r="Y413" s="154"/>
      <c r="Z413" s="154"/>
      <c r="AA413" s="154"/>
      <c r="AB413" s="154"/>
      <c r="AC413" s="154"/>
    </row>
    <row r="414" s="173" customFormat="true" ht="12.75" hidden="false" customHeight="false" outlineLevel="0" collapsed="false">
      <c r="A414" s="167" t="s">
        <v>1100</v>
      </c>
      <c r="B414" s="174" t="s">
        <v>1165</v>
      </c>
      <c r="C414" s="180"/>
      <c r="D414" s="181" t="s">
        <v>1166</v>
      </c>
      <c r="E414" s="182"/>
      <c r="F414" s="172"/>
      <c r="G414" s="172" t="s">
        <v>1167</v>
      </c>
      <c r="H414" s="172"/>
      <c r="I414" s="154"/>
      <c r="J414" s="154"/>
      <c r="K414" s="154"/>
      <c r="L414" s="154"/>
      <c r="M414" s="154"/>
      <c r="N414" s="154"/>
      <c r="O414" s="154"/>
      <c r="P414" s="154"/>
      <c r="Q414" s="154"/>
      <c r="R414" s="154"/>
      <c r="S414" s="154"/>
      <c r="T414" s="154"/>
      <c r="U414" s="154"/>
      <c r="V414" s="154"/>
      <c r="W414" s="154"/>
      <c r="X414" s="154"/>
      <c r="Y414" s="154"/>
      <c r="Z414" s="154"/>
      <c r="AA414" s="154"/>
      <c r="AB414" s="154"/>
      <c r="AC414" s="154"/>
    </row>
    <row r="415" s="173" customFormat="true" ht="12.75" hidden="false" customHeight="false" outlineLevel="0" collapsed="false">
      <c r="A415" s="167" t="s">
        <v>1100</v>
      </c>
      <c r="B415" s="174" t="s">
        <v>1168</v>
      </c>
      <c r="C415" s="175" t="s">
        <v>96</v>
      </c>
      <c r="D415" s="181" t="s">
        <v>1169</v>
      </c>
      <c r="E415" s="182"/>
      <c r="F415" s="172"/>
      <c r="G415" s="172"/>
      <c r="H415" s="172"/>
      <c r="I415" s="154"/>
      <c r="J415" s="154"/>
      <c r="K415" s="154"/>
      <c r="L415" s="154"/>
      <c r="M415" s="154"/>
      <c r="N415" s="154"/>
      <c r="O415" s="154"/>
      <c r="P415" s="154"/>
      <c r="Q415" s="154"/>
      <c r="R415" s="154"/>
      <c r="S415" s="154"/>
      <c r="T415" s="154"/>
      <c r="U415" s="154"/>
      <c r="V415" s="154"/>
      <c r="W415" s="154"/>
      <c r="X415" s="154"/>
      <c r="Y415" s="154"/>
      <c r="Z415" s="154"/>
      <c r="AA415" s="154"/>
      <c r="AB415" s="154"/>
      <c r="AC415" s="154"/>
    </row>
    <row r="416" s="173" customFormat="true" ht="25.5" hidden="false" customHeight="false" outlineLevel="0" collapsed="false">
      <c r="A416" s="167" t="s">
        <v>1100</v>
      </c>
      <c r="B416" s="174" t="s">
        <v>1170</v>
      </c>
      <c r="C416" s="180"/>
      <c r="D416" s="181" t="s">
        <v>1171</v>
      </c>
      <c r="E416" s="182"/>
      <c r="F416" s="172"/>
      <c r="G416" s="172"/>
      <c r="H416" s="172"/>
      <c r="I416" s="154"/>
      <c r="J416" s="154"/>
      <c r="K416" s="154"/>
      <c r="L416" s="154"/>
      <c r="M416" s="154"/>
      <c r="N416" s="154"/>
      <c r="O416" s="154"/>
      <c r="P416" s="154"/>
      <c r="Q416" s="154"/>
      <c r="R416" s="154"/>
      <c r="S416" s="154"/>
      <c r="T416" s="154"/>
      <c r="U416" s="154"/>
      <c r="V416" s="154"/>
      <c r="W416" s="154"/>
      <c r="X416" s="154"/>
      <c r="Y416" s="154"/>
      <c r="Z416" s="154"/>
      <c r="AA416" s="154"/>
      <c r="AB416" s="154"/>
      <c r="AC416" s="154"/>
    </row>
    <row r="417" customFormat="false" ht="12.75" hidden="false" customHeight="false" outlineLevel="0" collapsed="false">
      <c r="A417" s="167" t="s">
        <v>1100</v>
      </c>
      <c r="B417" s="174" t="s">
        <v>1172</v>
      </c>
      <c r="C417" s="180"/>
      <c r="D417" s="181" t="s">
        <v>1173</v>
      </c>
      <c r="E417" s="182"/>
      <c r="F417" s="172"/>
      <c r="G417" s="172"/>
      <c r="H417" s="172"/>
      <c r="I417" s="154"/>
      <c r="J417" s="154"/>
      <c r="K417" s="154"/>
      <c r="L417" s="154"/>
      <c r="M417" s="154"/>
      <c r="N417" s="154"/>
      <c r="O417" s="154"/>
      <c r="P417" s="154"/>
      <c r="Q417" s="154"/>
      <c r="R417" s="154"/>
      <c r="S417" s="154"/>
      <c r="T417" s="154"/>
      <c r="U417" s="154"/>
      <c r="V417" s="154"/>
      <c r="W417" s="154"/>
      <c r="X417" s="154"/>
      <c r="Y417" s="154"/>
      <c r="Z417" s="154"/>
      <c r="AA417" s="154"/>
      <c r="AB417" s="154"/>
      <c r="AC417" s="154"/>
    </row>
    <row r="418" customFormat="false" ht="12.75" hidden="false" customHeight="false" outlineLevel="0" collapsed="false">
      <c r="A418" s="167" t="s">
        <v>1100</v>
      </c>
      <c r="B418" s="174" t="s">
        <v>1174</v>
      </c>
      <c r="C418" s="180"/>
      <c r="D418" s="181" t="s">
        <v>1175</v>
      </c>
      <c r="E418" s="182"/>
      <c r="F418" s="172"/>
      <c r="G418" s="172"/>
      <c r="H418" s="172"/>
      <c r="I418" s="154"/>
      <c r="J418" s="154"/>
      <c r="K418" s="154"/>
      <c r="L418" s="154"/>
      <c r="M418" s="154"/>
      <c r="N418" s="154"/>
      <c r="O418" s="154"/>
      <c r="P418" s="154"/>
      <c r="Q418" s="154"/>
      <c r="R418" s="154"/>
      <c r="S418" s="154"/>
      <c r="T418" s="154"/>
      <c r="U418" s="154"/>
      <c r="V418" s="154"/>
      <c r="W418" s="154"/>
      <c r="X418" s="154"/>
      <c r="Y418" s="154"/>
      <c r="Z418" s="154"/>
      <c r="AA418" s="154"/>
      <c r="AB418" s="154"/>
      <c r="AC418" s="154"/>
    </row>
    <row r="419" s="173" customFormat="true" ht="12.75" hidden="false" customHeight="false" outlineLevel="0" collapsed="false">
      <c r="A419" s="167" t="s">
        <v>1100</v>
      </c>
      <c r="B419" s="174" t="s">
        <v>1176</v>
      </c>
      <c r="C419" s="180"/>
      <c r="D419" s="181" t="s">
        <v>1177</v>
      </c>
      <c r="E419" s="182"/>
      <c r="F419" s="172"/>
      <c r="G419" s="172"/>
      <c r="H419" s="172" t="s">
        <v>1178</v>
      </c>
      <c r="I419" s="154"/>
      <c r="J419" s="154"/>
      <c r="K419" s="154"/>
      <c r="L419" s="154"/>
      <c r="M419" s="154"/>
      <c r="N419" s="154"/>
      <c r="O419" s="154"/>
      <c r="P419" s="154"/>
      <c r="Q419" s="154"/>
      <c r="R419" s="154"/>
      <c r="S419" s="154"/>
      <c r="T419" s="154"/>
      <c r="U419" s="154"/>
      <c r="V419" s="154"/>
      <c r="W419" s="154"/>
      <c r="X419" s="154"/>
      <c r="Y419" s="154"/>
      <c r="Z419" s="154"/>
      <c r="AA419" s="154"/>
      <c r="AB419" s="154"/>
      <c r="AC419" s="154"/>
    </row>
    <row r="420" s="173" customFormat="true" ht="12.75" hidden="false" customHeight="false" outlineLevel="0" collapsed="false">
      <c r="A420" s="167" t="s">
        <v>1100</v>
      </c>
      <c r="B420" s="174" t="s">
        <v>1179</v>
      </c>
      <c r="C420" s="180"/>
      <c r="D420" s="181" t="s">
        <v>1180</v>
      </c>
      <c r="E420" s="182"/>
      <c r="F420" s="172"/>
      <c r="G420" s="172"/>
      <c r="H420" s="172"/>
      <c r="I420" s="154"/>
      <c r="J420" s="154"/>
      <c r="K420" s="154"/>
      <c r="L420" s="154"/>
      <c r="M420" s="154"/>
      <c r="N420" s="154"/>
      <c r="O420" s="154"/>
      <c r="P420" s="154"/>
      <c r="Q420" s="154"/>
      <c r="R420" s="154"/>
      <c r="S420" s="154"/>
      <c r="T420" s="154"/>
      <c r="U420" s="154"/>
      <c r="V420" s="154"/>
      <c r="W420" s="154"/>
      <c r="X420" s="154"/>
      <c r="Y420" s="154"/>
      <c r="Z420" s="154"/>
      <c r="AA420" s="154"/>
      <c r="AB420" s="154"/>
      <c r="AC420" s="154"/>
    </row>
    <row r="421" s="173" customFormat="true" ht="12.75" hidden="false" customHeight="false" outlineLevel="0" collapsed="false">
      <c r="A421" s="167" t="s">
        <v>1100</v>
      </c>
      <c r="B421" s="174" t="s">
        <v>1181</v>
      </c>
      <c r="C421" s="180"/>
      <c r="D421" s="181" t="s">
        <v>1182</v>
      </c>
      <c r="E421" s="182"/>
      <c r="F421" s="172"/>
      <c r="G421" s="172"/>
      <c r="H421" s="172"/>
      <c r="I421" s="154"/>
      <c r="J421" s="154"/>
      <c r="K421" s="154"/>
      <c r="L421" s="154"/>
      <c r="M421" s="154"/>
      <c r="N421" s="154"/>
      <c r="O421" s="154"/>
      <c r="P421" s="154"/>
      <c r="Q421" s="154"/>
      <c r="R421" s="154"/>
      <c r="S421" s="154"/>
      <c r="T421" s="154"/>
      <c r="U421" s="154"/>
      <c r="V421" s="154"/>
      <c r="W421" s="154"/>
      <c r="X421" s="154"/>
      <c r="Y421" s="154"/>
      <c r="Z421" s="154"/>
      <c r="AA421" s="154"/>
      <c r="AB421" s="154"/>
      <c r="AC421" s="154"/>
    </row>
    <row r="422" s="173" customFormat="true" ht="12.75" hidden="false" customHeight="false" outlineLevel="0" collapsed="false">
      <c r="A422" s="167" t="s">
        <v>1100</v>
      </c>
      <c r="B422" s="174" t="s">
        <v>1183</v>
      </c>
      <c r="C422" s="180"/>
      <c r="D422" s="181" t="s">
        <v>1184</v>
      </c>
      <c r="E422" s="182"/>
      <c r="F422" s="172"/>
      <c r="G422" s="172"/>
      <c r="H422" s="172"/>
      <c r="I422" s="154"/>
      <c r="J422" s="154"/>
      <c r="K422" s="154"/>
      <c r="L422" s="154"/>
      <c r="M422" s="154"/>
      <c r="N422" s="154"/>
      <c r="O422" s="154"/>
      <c r="P422" s="154"/>
      <c r="Q422" s="154"/>
      <c r="R422" s="154"/>
      <c r="S422" s="154"/>
      <c r="T422" s="154"/>
      <c r="U422" s="154"/>
      <c r="V422" s="154"/>
      <c r="W422" s="154"/>
      <c r="X422" s="154"/>
      <c r="Y422" s="154"/>
      <c r="Z422" s="154"/>
      <c r="AA422" s="154"/>
      <c r="AB422" s="154"/>
      <c r="AC422" s="154"/>
    </row>
    <row r="423" s="173" customFormat="true" ht="12.75" hidden="false" customHeight="false" outlineLevel="0" collapsed="false">
      <c r="A423" s="167" t="s">
        <v>1100</v>
      </c>
      <c r="B423" s="174" t="s">
        <v>1185</v>
      </c>
      <c r="C423" s="180"/>
      <c r="D423" s="181" t="s">
        <v>1186</v>
      </c>
      <c r="E423" s="182"/>
      <c r="F423" s="172"/>
      <c r="G423" s="172"/>
      <c r="H423" s="172"/>
      <c r="I423" s="154"/>
      <c r="J423" s="154"/>
      <c r="K423" s="154"/>
      <c r="L423" s="154"/>
      <c r="M423" s="154"/>
      <c r="N423" s="154"/>
      <c r="O423" s="154"/>
      <c r="P423" s="154"/>
      <c r="Q423" s="154"/>
      <c r="R423" s="154"/>
      <c r="S423" s="154"/>
      <c r="T423" s="154"/>
      <c r="U423" s="154"/>
      <c r="V423" s="154"/>
      <c r="W423" s="154"/>
      <c r="X423" s="154"/>
      <c r="Y423" s="154"/>
      <c r="Z423" s="154"/>
      <c r="AA423" s="154"/>
      <c r="AB423" s="154"/>
      <c r="AC423" s="154"/>
    </row>
    <row r="424" s="173" customFormat="true" ht="12.75" hidden="false" customHeight="false" outlineLevel="0" collapsed="false">
      <c r="A424" s="167" t="s">
        <v>1100</v>
      </c>
      <c r="B424" s="174" t="s">
        <v>1187</v>
      </c>
      <c r="C424" s="180"/>
      <c r="D424" s="181" t="s">
        <v>1188</v>
      </c>
      <c r="E424" s="182"/>
      <c r="F424" s="172"/>
      <c r="G424" s="172"/>
      <c r="H424" s="172" t="s">
        <v>1189</v>
      </c>
      <c r="I424" s="154"/>
      <c r="J424" s="154"/>
      <c r="K424" s="154"/>
      <c r="L424" s="154"/>
      <c r="M424" s="154"/>
      <c r="N424" s="154"/>
      <c r="O424" s="154"/>
      <c r="P424" s="154"/>
      <c r="Q424" s="154"/>
      <c r="R424" s="154"/>
      <c r="S424" s="154"/>
      <c r="T424" s="154"/>
      <c r="U424" s="154"/>
      <c r="V424" s="154"/>
      <c r="W424" s="154"/>
      <c r="X424" s="154"/>
      <c r="Y424" s="154"/>
      <c r="Z424" s="154"/>
      <c r="AA424" s="154"/>
      <c r="AB424" s="154"/>
      <c r="AC424" s="154"/>
    </row>
    <row r="425" s="173" customFormat="true" ht="25.5" hidden="false" customHeight="false" outlineLevel="0" collapsed="false">
      <c r="A425" s="167" t="s">
        <v>174</v>
      </c>
      <c r="B425" s="174" t="s">
        <v>1190</v>
      </c>
      <c r="C425" s="180"/>
      <c r="D425" s="181" t="s">
        <v>1191</v>
      </c>
      <c r="E425" s="182"/>
      <c r="F425" s="172"/>
      <c r="G425" s="172" t="s">
        <v>575</v>
      </c>
      <c r="H425" s="172"/>
      <c r="I425" s="154"/>
      <c r="J425" s="154"/>
      <c r="K425" s="154"/>
      <c r="L425" s="154"/>
      <c r="M425" s="154"/>
      <c r="N425" s="154"/>
      <c r="O425" s="154"/>
      <c r="P425" s="154"/>
      <c r="Q425" s="154"/>
      <c r="R425" s="154"/>
      <c r="S425" s="154"/>
      <c r="T425" s="154"/>
      <c r="U425" s="154"/>
      <c r="V425" s="154"/>
      <c r="W425" s="154"/>
      <c r="X425" s="154"/>
      <c r="Y425" s="154"/>
      <c r="Z425" s="154"/>
      <c r="AA425" s="154"/>
      <c r="AB425" s="154"/>
      <c r="AC425" s="154"/>
    </row>
    <row r="426" s="173" customFormat="true" ht="12.75" hidden="false" customHeight="false" outlineLevel="0" collapsed="false">
      <c r="A426" s="167" t="s">
        <v>174</v>
      </c>
      <c r="B426" s="174" t="s">
        <v>1192</v>
      </c>
      <c r="C426" s="180"/>
      <c r="D426" s="181" t="s">
        <v>1193</v>
      </c>
      <c r="E426" s="182"/>
      <c r="F426" s="172"/>
      <c r="G426" s="172"/>
      <c r="H426" s="172"/>
      <c r="I426" s="154"/>
      <c r="J426" s="154"/>
      <c r="K426" s="154"/>
      <c r="L426" s="154"/>
      <c r="M426" s="154"/>
      <c r="N426" s="154"/>
      <c r="O426" s="154"/>
      <c r="P426" s="154"/>
      <c r="Q426" s="154"/>
      <c r="R426" s="154"/>
      <c r="S426" s="154"/>
      <c r="T426" s="154"/>
      <c r="U426" s="154"/>
      <c r="V426" s="154"/>
      <c r="W426" s="154"/>
      <c r="X426" s="154"/>
      <c r="Y426" s="154"/>
      <c r="Z426" s="154"/>
      <c r="AA426" s="154"/>
      <c r="AB426" s="154"/>
      <c r="AC426" s="154"/>
    </row>
    <row r="427" customFormat="false" ht="12.75" hidden="false" customHeight="false" outlineLevel="0" collapsed="false">
      <c r="A427" s="167" t="s">
        <v>174</v>
      </c>
      <c r="B427" s="174" t="s">
        <v>1194</v>
      </c>
      <c r="C427" s="180"/>
      <c r="D427" s="181" t="s">
        <v>1195</v>
      </c>
      <c r="E427" s="182"/>
      <c r="F427" s="172"/>
      <c r="G427" s="172"/>
      <c r="H427" s="172"/>
      <c r="I427" s="154"/>
      <c r="J427" s="154"/>
      <c r="K427" s="154"/>
      <c r="L427" s="154"/>
      <c r="M427" s="154"/>
      <c r="N427" s="154"/>
      <c r="O427" s="154"/>
      <c r="P427" s="154"/>
      <c r="Q427" s="154"/>
      <c r="R427" s="154"/>
      <c r="S427" s="154"/>
      <c r="T427" s="154"/>
      <c r="U427" s="154"/>
      <c r="V427" s="154"/>
      <c r="W427" s="154"/>
      <c r="X427" s="154"/>
      <c r="Y427" s="154"/>
      <c r="Z427" s="154"/>
      <c r="AA427" s="154"/>
      <c r="AB427" s="154"/>
      <c r="AC427" s="154"/>
    </row>
    <row r="428" customFormat="false" ht="12.75" hidden="false" customHeight="false" outlineLevel="0" collapsed="false">
      <c r="A428" s="167" t="s">
        <v>1100</v>
      </c>
      <c r="B428" s="174" t="s">
        <v>1196</v>
      </c>
      <c r="C428" s="180"/>
      <c r="D428" s="181" t="s">
        <v>1197</v>
      </c>
      <c r="E428" s="182"/>
      <c r="F428" s="172"/>
      <c r="G428" s="172"/>
      <c r="H428" s="172"/>
      <c r="I428" s="154"/>
      <c r="J428" s="154"/>
      <c r="K428" s="154"/>
      <c r="L428" s="154"/>
      <c r="M428" s="154"/>
      <c r="N428" s="154"/>
      <c r="O428" s="154"/>
      <c r="P428" s="154"/>
      <c r="Q428" s="154"/>
      <c r="R428" s="154"/>
      <c r="S428" s="154"/>
      <c r="T428" s="154"/>
      <c r="U428" s="154"/>
      <c r="V428" s="154"/>
      <c r="W428" s="154"/>
      <c r="X428" s="154"/>
      <c r="Y428" s="154"/>
      <c r="Z428" s="154"/>
      <c r="AA428" s="154"/>
      <c r="AB428" s="154"/>
      <c r="AC428" s="154"/>
    </row>
    <row r="429" customFormat="false" ht="25.5" hidden="false" customHeight="false" outlineLevel="0" collapsed="false">
      <c r="A429" s="167" t="s">
        <v>1100</v>
      </c>
      <c r="B429" s="174" t="s">
        <v>1198</v>
      </c>
      <c r="C429" s="180"/>
      <c r="D429" s="181" t="s">
        <v>1199</v>
      </c>
      <c r="E429" s="182"/>
      <c r="F429" s="172"/>
      <c r="G429" s="172"/>
      <c r="H429" s="172"/>
      <c r="I429" s="154"/>
      <c r="J429" s="154"/>
      <c r="K429" s="154"/>
      <c r="L429" s="154"/>
      <c r="M429" s="154"/>
      <c r="N429" s="154"/>
      <c r="O429" s="154"/>
      <c r="P429" s="154"/>
      <c r="Q429" s="154"/>
      <c r="R429" s="154"/>
      <c r="S429" s="154"/>
      <c r="T429" s="154"/>
      <c r="U429" s="154"/>
      <c r="V429" s="154"/>
      <c r="W429" s="154"/>
      <c r="X429" s="154"/>
      <c r="Y429" s="154"/>
      <c r="Z429" s="154"/>
      <c r="AA429" s="154"/>
      <c r="AB429" s="154"/>
      <c r="AC429" s="154"/>
    </row>
    <row r="430" customFormat="false" ht="12.75" hidden="false" customHeight="false" outlineLevel="0" collapsed="false">
      <c r="A430" s="167" t="s">
        <v>1100</v>
      </c>
      <c r="B430" s="174" t="s">
        <v>1200</v>
      </c>
      <c r="C430" s="180"/>
      <c r="D430" s="181" t="s">
        <v>1201</v>
      </c>
      <c r="E430" s="182"/>
      <c r="F430" s="172"/>
      <c r="G430" s="172"/>
      <c r="H430" s="172"/>
      <c r="I430" s="154"/>
      <c r="J430" s="154"/>
      <c r="K430" s="154"/>
      <c r="L430" s="154"/>
      <c r="M430" s="154"/>
      <c r="N430" s="154"/>
      <c r="O430" s="154"/>
      <c r="P430" s="154"/>
      <c r="Q430" s="154"/>
      <c r="R430" s="154"/>
      <c r="S430" s="154"/>
      <c r="T430" s="154"/>
      <c r="U430" s="154"/>
      <c r="V430" s="154"/>
      <c r="W430" s="154"/>
      <c r="X430" s="154"/>
      <c r="Y430" s="154"/>
      <c r="Z430" s="154"/>
      <c r="AA430" s="154"/>
      <c r="AB430" s="154"/>
      <c r="AC430" s="154"/>
    </row>
    <row r="431" s="173" customFormat="true" ht="12.75" hidden="false" customHeight="false" outlineLevel="0" collapsed="false">
      <c r="A431" s="167" t="s">
        <v>1100</v>
      </c>
      <c r="B431" s="174" t="s">
        <v>1202</v>
      </c>
      <c r="C431" s="180"/>
      <c r="D431" s="181" t="s">
        <v>1203</v>
      </c>
      <c r="E431" s="182"/>
      <c r="F431" s="172"/>
      <c r="G431" s="172"/>
      <c r="H431" s="172"/>
      <c r="I431" s="154"/>
      <c r="J431" s="154"/>
      <c r="K431" s="154"/>
      <c r="L431" s="154"/>
      <c r="M431" s="154"/>
      <c r="N431" s="154"/>
      <c r="O431" s="154"/>
      <c r="P431" s="154"/>
      <c r="Q431" s="154"/>
      <c r="R431" s="154"/>
      <c r="S431" s="154"/>
      <c r="T431" s="154"/>
      <c r="U431" s="154"/>
      <c r="V431" s="154"/>
      <c r="W431" s="154"/>
      <c r="X431" s="154"/>
      <c r="Y431" s="154"/>
      <c r="Z431" s="154"/>
      <c r="AA431" s="154"/>
      <c r="AB431" s="154"/>
      <c r="AC431" s="154"/>
    </row>
    <row r="432" s="173" customFormat="true" ht="12.75" hidden="false" customHeight="false" outlineLevel="0" collapsed="false">
      <c r="A432" s="167" t="s">
        <v>1100</v>
      </c>
      <c r="B432" s="174" t="s">
        <v>1204</v>
      </c>
      <c r="C432" s="180"/>
      <c r="D432" s="181" t="s">
        <v>1205</v>
      </c>
      <c r="E432" s="182"/>
      <c r="F432" s="172"/>
      <c r="G432" s="172"/>
      <c r="H432" s="172"/>
      <c r="I432" s="154"/>
      <c r="J432" s="154"/>
      <c r="K432" s="154"/>
      <c r="L432" s="154"/>
      <c r="M432" s="154"/>
      <c r="N432" s="154"/>
      <c r="O432" s="154"/>
      <c r="P432" s="154"/>
      <c r="Q432" s="154"/>
      <c r="R432" s="154"/>
      <c r="S432" s="154"/>
      <c r="T432" s="154"/>
      <c r="U432" s="154"/>
      <c r="V432" s="154"/>
      <c r="W432" s="154"/>
      <c r="X432" s="154"/>
      <c r="Y432" s="154"/>
      <c r="Z432" s="154"/>
      <c r="AA432" s="154"/>
      <c r="AB432" s="154"/>
      <c r="AC432" s="154"/>
    </row>
    <row r="433" s="173" customFormat="true" ht="12.75" hidden="false" customHeight="false" outlineLevel="0" collapsed="false">
      <c r="A433" s="167" t="s">
        <v>1100</v>
      </c>
      <c r="B433" s="174" t="s">
        <v>1206</v>
      </c>
      <c r="C433" s="180"/>
      <c r="D433" s="181" t="s">
        <v>1207</v>
      </c>
      <c r="E433" s="182"/>
      <c r="F433" s="172"/>
      <c r="G433" s="172"/>
      <c r="H433" s="172" t="s">
        <v>1208</v>
      </c>
      <c r="I433" s="154"/>
      <c r="J433" s="154"/>
      <c r="K433" s="154"/>
      <c r="L433" s="154"/>
      <c r="M433" s="154"/>
      <c r="N433" s="154"/>
      <c r="O433" s="154"/>
      <c r="P433" s="154"/>
      <c r="Q433" s="154"/>
      <c r="R433" s="154"/>
      <c r="S433" s="154"/>
      <c r="T433" s="154"/>
      <c r="U433" s="154"/>
      <c r="V433" s="154"/>
      <c r="W433" s="154"/>
      <c r="X433" s="154"/>
      <c r="Y433" s="154"/>
      <c r="Z433" s="154"/>
      <c r="AA433" s="154"/>
      <c r="AB433" s="154"/>
      <c r="AC433" s="154"/>
    </row>
    <row r="434" customFormat="false" ht="12.75" hidden="false" customHeight="false" outlineLevel="0" collapsed="false">
      <c r="A434" s="167" t="s">
        <v>1100</v>
      </c>
      <c r="B434" s="174" t="s">
        <v>1209</v>
      </c>
      <c r="C434" s="178" t="s">
        <v>100</v>
      </c>
      <c r="D434" s="181" t="s">
        <v>1210</v>
      </c>
      <c r="E434" s="182"/>
      <c r="F434" s="172"/>
      <c r="G434" s="172"/>
      <c r="H434" s="172"/>
      <c r="I434" s="154"/>
      <c r="J434" s="154"/>
      <c r="K434" s="154"/>
      <c r="L434" s="154"/>
      <c r="M434" s="154"/>
      <c r="N434" s="154"/>
      <c r="O434" s="154"/>
      <c r="P434" s="154"/>
      <c r="Q434" s="154"/>
      <c r="R434" s="154"/>
      <c r="S434" s="154"/>
      <c r="T434" s="154"/>
      <c r="U434" s="154"/>
      <c r="V434" s="154"/>
      <c r="W434" s="154"/>
      <c r="X434" s="154"/>
      <c r="Y434" s="154"/>
      <c r="Z434" s="154"/>
      <c r="AA434" s="154"/>
      <c r="AB434" s="154"/>
      <c r="AC434" s="154"/>
    </row>
    <row r="435" customFormat="false" ht="13.5" hidden="false" customHeight="true" outlineLevel="0" collapsed="false">
      <c r="A435" s="167" t="s">
        <v>1100</v>
      </c>
      <c r="B435" s="174" t="s">
        <v>1211</v>
      </c>
      <c r="C435" s="178" t="s">
        <v>100</v>
      </c>
      <c r="D435" s="181" t="s">
        <v>1212</v>
      </c>
      <c r="E435" s="182"/>
      <c r="F435" s="172"/>
      <c r="G435" s="172"/>
      <c r="H435" s="172"/>
      <c r="I435" s="154"/>
      <c r="J435" s="154"/>
      <c r="K435" s="154"/>
      <c r="L435" s="154"/>
      <c r="M435" s="154"/>
      <c r="N435" s="154"/>
      <c r="O435" s="154"/>
      <c r="P435" s="154"/>
      <c r="Q435" s="154"/>
      <c r="R435" s="154"/>
      <c r="S435" s="154"/>
      <c r="T435" s="154"/>
      <c r="U435" s="154"/>
      <c r="V435" s="154"/>
      <c r="W435" s="154"/>
      <c r="X435" s="154"/>
      <c r="Y435" s="154"/>
      <c r="Z435" s="154"/>
      <c r="AA435" s="154"/>
      <c r="AB435" s="154"/>
      <c r="AC435" s="154"/>
    </row>
    <row r="436" customFormat="false" ht="25.5" hidden="false" customHeight="false" outlineLevel="0" collapsed="false">
      <c r="A436" s="167" t="s">
        <v>1100</v>
      </c>
      <c r="B436" s="174" t="s">
        <v>1213</v>
      </c>
      <c r="C436" s="178" t="s">
        <v>100</v>
      </c>
      <c r="D436" s="181" t="s">
        <v>1214</v>
      </c>
      <c r="E436" s="182"/>
      <c r="F436" s="172"/>
      <c r="G436" s="172"/>
      <c r="H436" s="172"/>
      <c r="I436" s="154"/>
      <c r="J436" s="154"/>
      <c r="K436" s="154"/>
      <c r="L436" s="154"/>
      <c r="M436" s="154"/>
      <c r="N436" s="154"/>
      <c r="O436" s="154"/>
      <c r="P436" s="154"/>
      <c r="Q436" s="154"/>
      <c r="R436" s="154"/>
      <c r="S436" s="154"/>
      <c r="T436" s="154"/>
      <c r="U436" s="154"/>
      <c r="V436" s="154"/>
      <c r="W436" s="154"/>
      <c r="X436" s="154"/>
      <c r="Y436" s="154"/>
      <c r="Z436" s="154"/>
      <c r="AA436" s="154"/>
      <c r="AB436" s="154"/>
      <c r="AC436" s="154"/>
    </row>
    <row r="437" customFormat="false" ht="12.75" hidden="false" customHeight="false" outlineLevel="0" collapsed="false">
      <c r="A437" s="167" t="s">
        <v>64</v>
      </c>
      <c r="B437" s="174" t="s">
        <v>1215</v>
      </c>
      <c r="C437" s="175" t="s">
        <v>96</v>
      </c>
      <c r="D437" s="181" t="s">
        <v>1216</v>
      </c>
      <c r="E437" s="182"/>
      <c r="F437" s="172"/>
      <c r="G437" s="172"/>
      <c r="H437" s="172"/>
      <c r="I437" s="154"/>
      <c r="J437" s="154"/>
      <c r="K437" s="154"/>
      <c r="L437" s="154"/>
      <c r="M437" s="154"/>
      <c r="N437" s="154"/>
      <c r="O437" s="154"/>
      <c r="P437" s="154"/>
      <c r="Q437" s="154"/>
      <c r="R437" s="154"/>
      <c r="S437" s="154"/>
      <c r="T437" s="154"/>
      <c r="U437" s="154"/>
      <c r="V437" s="154"/>
      <c r="W437" s="154"/>
      <c r="X437" s="154"/>
      <c r="Y437" s="154"/>
      <c r="Z437" s="154"/>
      <c r="AA437" s="154"/>
      <c r="AB437" s="154"/>
      <c r="AC437" s="154"/>
    </row>
    <row r="438" customFormat="false" ht="12.75" hidden="false" customHeight="false" outlineLevel="0" collapsed="false">
      <c r="A438" s="167" t="s">
        <v>64</v>
      </c>
      <c r="B438" s="174" t="s">
        <v>1217</v>
      </c>
      <c r="C438" s="175" t="s">
        <v>96</v>
      </c>
      <c r="D438" s="181" t="s">
        <v>1218</v>
      </c>
      <c r="E438" s="182"/>
      <c r="F438" s="172"/>
      <c r="G438" s="172"/>
      <c r="H438" s="172"/>
      <c r="I438" s="154"/>
      <c r="J438" s="154"/>
      <c r="K438" s="154"/>
      <c r="L438" s="154"/>
      <c r="M438" s="154"/>
      <c r="N438" s="154"/>
      <c r="O438" s="154"/>
      <c r="P438" s="154"/>
      <c r="Q438" s="154"/>
      <c r="R438" s="154"/>
      <c r="S438" s="154"/>
      <c r="T438" s="154"/>
      <c r="U438" s="154"/>
      <c r="V438" s="154"/>
      <c r="W438" s="154"/>
      <c r="X438" s="154"/>
      <c r="Y438" s="154"/>
      <c r="Z438" s="154"/>
      <c r="AA438" s="154"/>
      <c r="AB438" s="154"/>
      <c r="AC438" s="154"/>
    </row>
    <row r="439" customFormat="false" ht="12.75" hidden="false" customHeight="false" outlineLevel="0" collapsed="false">
      <c r="A439" s="167" t="s">
        <v>64</v>
      </c>
      <c r="B439" s="174" t="s">
        <v>1219</v>
      </c>
      <c r="C439" s="175" t="s">
        <v>96</v>
      </c>
      <c r="D439" s="181" t="s">
        <v>1220</v>
      </c>
      <c r="E439" s="182"/>
      <c r="F439" s="172"/>
      <c r="G439" s="172"/>
      <c r="H439" s="172"/>
      <c r="I439" s="154"/>
      <c r="J439" s="154"/>
      <c r="K439" s="154"/>
      <c r="L439" s="154"/>
      <c r="M439" s="154"/>
      <c r="N439" s="154"/>
      <c r="O439" s="154"/>
      <c r="P439" s="154"/>
      <c r="Q439" s="154"/>
      <c r="R439" s="154"/>
      <c r="S439" s="154"/>
      <c r="T439" s="154"/>
      <c r="U439" s="154"/>
      <c r="V439" s="154"/>
      <c r="W439" s="154"/>
      <c r="X439" s="154"/>
      <c r="Y439" s="154"/>
      <c r="Z439" s="154"/>
      <c r="AA439" s="154"/>
      <c r="AB439" s="154"/>
      <c r="AC439" s="154"/>
    </row>
    <row r="440" customFormat="false" ht="12.75" hidden="false" customHeight="false" outlineLevel="0" collapsed="false">
      <c r="A440" s="167" t="s">
        <v>64</v>
      </c>
      <c r="B440" s="174" t="s">
        <v>1221</v>
      </c>
      <c r="C440" s="175" t="s">
        <v>96</v>
      </c>
      <c r="D440" s="181" t="s">
        <v>1222</v>
      </c>
      <c r="E440" s="182"/>
      <c r="F440" s="172"/>
      <c r="G440" s="172"/>
      <c r="H440" s="172"/>
      <c r="I440" s="154"/>
      <c r="J440" s="154"/>
      <c r="K440" s="154"/>
      <c r="L440" s="154"/>
      <c r="M440" s="154"/>
      <c r="N440" s="154"/>
      <c r="O440" s="154"/>
      <c r="P440" s="154"/>
      <c r="Q440" s="154"/>
      <c r="R440" s="154"/>
      <c r="S440" s="154"/>
      <c r="T440" s="154"/>
      <c r="U440" s="154"/>
      <c r="V440" s="154"/>
      <c r="W440" s="154"/>
      <c r="X440" s="154"/>
      <c r="Y440" s="154"/>
      <c r="Z440" s="154"/>
      <c r="AA440" s="154"/>
      <c r="AB440" s="154"/>
      <c r="AC440" s="154"/>
    </row>
    <row r="441" s="173" customFormat="true" ht="33.75" hidden="false" customHeight="false" outlineLevel="0" collapsed="false">
      <c r="A441" s="167" t="s">
        <v>64</v>
      </c>
      <c r="B441" s="174" t="s">
        <v>1223</v>
      </c>
      <c r="C441" s="180"/>
      <c r="D441" s="181" t="s">
        <v>1224</v>
      </c>
      <c r="E441" s="182"/>
      <c r="F441" s="172" t="s">
        <v>1225</v>
      </c>
      <c r="G441" s="172"/>
      <c r="H441" s="172" t="s">
        <v>1226</v>
      </c>
      <c r="I441" s="154"/>
      <c r="J441" s="154"/>
      <c r="K441" s="154"/>
      <c r="L441" s="154"/>
      <c r="M441" s="154"/>
      <c r="N441" s="154"/>
      <c r="O441" s="154"/>
      <c r="P441" s="154"/>
      <c r="Q441" s="154"/>
      <c r="R441" s="154"/>
      <c r="S441" s="154"/>
      <c r="T441" s="154"/>
      <c r="U441" s="154"/>
      <c r="V441" s="154"/>
      <c r="W441" s="154"/>
      <c r="X441" s="154"/>
      <c r="Y441" s="154"/>
      <c r="Z441" s="154"/>
      <c r="AA441" s="154"/>
      <c r="AB441" s="154"/>
      <c r="AC441" s="154"/>
    </row>
    <row r="442" customFormat="false" ht="12.75" hidden="false" customHeight="false" outlineLevel="0" collapsed="false">
      <c r="A442" s="167" t="s">
        <v>64</v>
      </c>
      <c r="B442" s="174" t="s">
        <v>1227</v>
      </c>
      <c r="C442" s="175" t="s">
        <v>96</v>
      </c>
      <c r="D442" s="181" t="s">
        <v>1169</v>
      </c>
      <c r="E442" s="182"/>
      <c r="F442" s="172"/>
      <c r="G442" s="172"/>
      <c r="H442" s="172"/>
      <c r="I442" s="154"/>
      <c r="J442" s="154"/>
      <c r="K442" s="154"/>
      <c r="L442" s="154"/>
      <c r="M442" s="154"/>
      <c r="N442" s="154"/>
      <c r="O442" s="154"/>
      <c r="P442" s="154"/>
      <c r="Q442" s="154"/>
      <c r="R442" s="154"/>
      <c r="S442" s="154"/>
      <c r="T442" s="154"/>
      <c r="U442" s="154"/>
      <c r="V442" s="154"/>
      <c r="W442" s="154"/>
      <c r="X442" s="154"/>
      <c r="Y442" s="154"/>
      <c r="Z442" s="154"/>
      <c r="AA442" s="154"/>
      <c r="AB442" s="154"/>
      <c r="AC442" s="154"/>
    </row>
    <row r="443" customFormat="false" ht="12.75" hidden="false" customHeight="false" outlineLevel="0" collapsed="false">
      <c r="A443" s="167" t="s">
        <v>64</v>
      </c>
      <c r="B443" s="174" t="s">
        <v>1228</v>
      </c>
      <c r="C443" s="175" t="s">
        <v>96</v>
      </c>
      <c r="D443" s="181" t="s">
        <v>1100</v>
      </c>
      <c r="E443" s="182"/>
      <c r="F443" s="172"/>
      <c r="G443" s="172"/>
      <c r="H443" s="172"/>
      <c r="I443" s="154"/>
      <c r="J443" s="154"/>
      <c r="K443" s="154"/>
      <c r="L443" s="154"/>
      <c r="M443" s="154"/>
      <c r="N443" s="154"/>
      <c r="O443" s="154"/>
      <c r="P443" s="154"/>
      <c r="Q443" s="154"/>
      <c r="R443" s="154"/>
      <c r="S443" s="154"/>
      <c r="T443" s="154"/>
      <c r="U443" s="154"/>
      <c r="V443" s="154"/>
      <c r="W443" s="154"/>
      <c r="X443" s="154"/>
      <c r="Y443" s="154"/>
      <c r="Z443" s="154"/>
      <c r="AA443" s="154"/>
      <c r="AB443" s="154"/>
      <c r="AC443" s="154"/>
    </row>
    <row r="444" s="173" customFormat="true" ht="25.5" hidden="false" customHeight="false" outlineLevel="0" collapsed="false">
      <c r="A444" s="167" t="s">
        <v>1100</v>
      </c>
      <c r="B444" s="174" t="s">
        <v>1229</v>
      </c>
      <c r="C444" s="178" t="s">
        <v>100</v>
      </c>
      <c r="D444" s="181" t="s">
        <v>1230</v>
      </c>
      <c r="E444" s="182"/>
      <c r="F444" s="172"/>
      <c r="G444" s="172"/>
      <c r="H444" s="172" t="s">
        <v>1231</v>
      </c>
      <c r="I444" s="154"/>
      <c r="J444" s="154"/>
      <c r="K444" s="154"/>
      <c r="L444" s="154"/>
      <c r="M444" s="154"/>
      <c r="N444" s="154"/>
      <c r="O444" s="154"/>
      <c r="P444" s="154"/>
      <c r="Q444" s="154"/>
      <c r="R444" s="154"/>
      <c r="S444" s="154"/>
      <c r="T444" s="154"/>
      <c r="U444" s="154"/>
      <c r="V444" s="154"/>
      <c r="W444" s="154"/>
      <c r="X444" s="154"/>
      <c r="Y444" s="154"/>
      <c r="Z444" s="154"/>
      <c r="AA444" s="154"/>
      <c r="AB444" s="154"/>
      <c r="AC444" s="154"/>
    </row>
    <row r="445" s="173" customFormat="true" ht="25.5" hidden="false" customHeight="false" outlineLevel="0" collapsed="false">
      <c r="A445" s="167" t="s">
        <v>1100</v>
      </c>
      <c r="B445" s="174" t="s">
        <v>1232</v>
      </c>
      <c r="C445" s="180"/>
      <c r="D445" s="181" t="s">
        <v>1233</v>
      </c>
      <c r="E445" s="182"/>
      <c r="F445" s="172"/>
      <c r="G445" s="172"/>
      <c r="H445" s="172" t="s">
        <v>1234</v>
      </c>
      <c r="I445" s="154"/>
      <c r="J445" s="154"/>
      <c r="K445" s="154"/>
      <c r="L445" s="154"/>
      <c r="M445" s="154"/>
      <c r="N445" s="154"/>
      <c r="O445" s="154"/>
      <c r="P445" s="154"/>
      <c r="Q445" s="154"/>
      <c r="R445" s="154"/>
      <c r="S445" s="154"/>
      <c r="T445" s="154"/>
      <c r="U445" s="154"/>
      <c r="V445" s="154"/>
      <c r="W445" s="154"/>
      <c r="X445" s="154"/>
      <c r="Y445" s="154"/>
      <c r="Z445" s="154"/>
      <c r="AA445" s="154"/>
      <c r="AB445" s="154"/>
      <c r="AC445" s="154"/>
    </row>
    <row r="446" customFormat="false" ht="25.5" hidden="false" customHeight="false" outlineLevel="0" collapsed="false">
      <c r="A446" s="167" t="s">
        <v>1100</v>
      </c>
      <c r="B446" s="174" t="s">
        <v>1235</v>
      </c>
      <c r="C446" s="180"/>
      <c r="D446" s="181" t="s">
        <v>1236</v>
      </c>
      <c r="E446" s="182"/>
      <c r="F446" s="172"/>
      <c r="G446" s="172" t="s">
        <v>1237</v>
      </c>
      <c r="H446" s="172"/>
      <c r="I446" s="154"/>
      <c r="J446" s="154"/>
      <c r="K446" s="154"/>
      <c r="L446" s="154"/>
      <c r="M446" s="154"/>
      <c r="N446" s="154"/>
      <c r="O446" s="154"/>
      <c r="P446" s="154"/>
      <c r="Q446" s="154"/>
      <c r="R446" s="154"/>
      <c r="S446" s="154"/>
      <c r="T446" s="154"/>
      <c r="U446" s="154"/>
      <c r="V446" s="154"/>
      <c r="W446" s="154"/>
      <c r="X446" s="154"/>
      <c r="Y446" s="154"/>
      <c r="Z446" s="154"/>
      <c r="AA446" s="154"/>
      <c r="AB446" s="154"/>
      <c r="AC446" s="154"/>
    </row>
    <row r="447" customFormat="false" ht="12.75" hidden="false" customHeight="false" outlineLevel="0" collapsed="false">
      <c r="A447" s="167" t="s">
        <v>64</v>
      </c>
      <c r="B447" s="174" t="s">
        <v>1238</v>
      </c>
      <c r="C447" s="180"/>
      <c r="D447" s="181" t="s">
        <v>1239</v>
      </c>
      <c r="E447" s="182"/>
      <c r="F447" s="172"/>
      <c r="G447" s="172"/>
      <c r="H447" s="172"/>
      <c r="I447" s="154"/>
      <c r="J447" s="154"/>
      <c r="K447" s="154"/>
      <c r="L447" s="154"/>
      <c r="M447" s="154"/>
      <c r="N447" s="154"/>
      <c r="O447" s="154"/>
      <c r="P447" s="154"/>
      <c r="Q447" s="154"/>
      <c r="R447" s="154"/>
      <c r="S447" s="154"/>
      <c r="T447" s="154"/>
      <c r="U447" s="154"/>
      <c r="V447" s="154"/>
      <c r="W447" s="154"/>
      <c r="X447" s="154"/>
      <c r="Y447" s="154"/>
      <c r="Z447" s="154"/>
      <c r="AA447" s="154"/>
      <c r="AB447" s="154"/>
      <c r="AC447" s="154"/>
    </row>
    <row r="448" s="173" customFormat="true" ht="26.25" hidden="false" customHeight="true" outlineLevel="0" collapsed="false">
      <c r="A448" s="167" t="s">
        <v>64</v>
      </c>
      <c r="B448" s="174" t="s">
        <v>1240</v>
      </c>
      <c r="C448" s="175" t="s">
        <v>96</v>
      </c>
      <c r="D448" s="181" t="s">
        <v>1241</v>
      </c>
      <c r="E448" s="182"/>
      <c r="F448" s="172"/>
      <c r="G448" s="172"/>
      <c r="H448" s="172"/>
      <c r="I448" s="154"/>
      <c r="J448" s="154"/>
      <c r="K448" s="154"/>
      <c r="L448" s="154"/>
      <c r="M448" s="154"/>
      <c r="N448" s="154"/>
      <c r="O448" s="154"/>
      <c r="P448" s="154"/>
      <c r="Q448" s="154"/>
      <c r="R448" s="154"/>
      <c r="S448" s="154"/>
      <c r="T448" s="154"/>
      <c r="U448" s="154"/>
      <c r="V448" s="154"/>
      <c r="W448" s="154"/>
      <c r="X448" s="154"/>
      <c r="Y448" s="154"/>
      <c r="Z448" s="154"/>
      <c r="AA448" s="154"/>
      <c r="AB448" s="154"/>
      <c r="AC448" s="154"/>
    </row>
    <row r="449" s="173" customFormat="true" ht="12.75" hidden="false" customHeight="false" outlineLevel="0" collapsed="false">
      <c r="A449" s="167" t="s">
        <v>64</v>
      </c>
      <c r="B449" s="174" t="s">
        <v>1242</v>
      </c>
      <c r="C449" s="180"/>
      <c r="D449" s="181" t="s">
        <v>1243</v>
      </c>
      <c r="E449" s="182"/>
      <c r="F449" s="172"/>
      <c r="G449" s="172"/>
      <c r="H449" s="172"/>
      <c r="I449" s="154"/>
      <c r="J449" s="154"/>
      <c r="K449" s="154"/>
      <c r="L449" s="154"/>
      <c r="M449" s="154"/>
      <c r="N449" s="154"/>
      <c r="O449" s="154"/>
      <c r="P449" s="154"/>
      <c r="Q449" s="154"/>
      <c r="R449" s="154"/>
      <c r="S449" s="154"/>
      <c r="T449" s="154"/>
      <c r="U449" s="154"/>
      <c r="V449" s="154"/>
      <c r="W449" s="154"/>
      <c r="X449" s="154"/>
      <c r="Y449" s="154"/>
      <c r="Z449" s="154"/>
      <c r="AA449" s="154"/>
      <c r="AB449" s="154"/>
      <c r="AC449" s="154"/>
    </row>
    <row r="450" customFormat="false" ht="12.75" hidden="false" customHeight="false" outlineLevel="0" collapsed="false">
      <c r="A450" s="167" t="s">
        <v>64</v>
      </c>
      <c r="B450" s="174" t="s">
        <v>1244</v>
      </c>
      <c r="C450" s="180"/>
      <c r="D450" s="181" t="s">
        <v>1245</v>
      </c>
      <c r="E450" s="182"/>
      <c r="F450" s="172"/>
      <c r="G450" s="172" t="s">
        <v>1246</v>
      </c>
      <c r="H450" s="172"/>
      <c r="I450" s="154"/>
      <c r="J450" s="154"/>
      <c r="K450" s="154"/>
      <c r="L450" s="154"/>
      <c r="M450" s="154"/>
      <c r="N450" s="154"/>
      <c r="O450" s="154"/>
      <c r="P450" s="154"/>
      <c r="Q450" s="154"/>
      <c r="R450" s="154"/>
      <c r="S450" s="154"/>
      <c r="T450" s="154"/>
      <c r="U450" s="154"/>
      <c r="V450" s="154"/>
      <c r="W450" s="154"/>
      <c r="X450" s="154"/>
      <c r="Y450" s="154"/>
      <c r="Z450" s="154"/>
      <c r="AA450" s="154"/>
      <c r="AB450" s="154"/>
      <c r="AC450" s="154"/>
    </row>
    <row r="451" customFormat="false" ht="38.25" hidden="false" customHeight="false" outlineLevel="0" collapsed="false">
      <c r="A451" s="167" t="s">
        <v>64</v>
      </c>
      <c r="B451" s="174" t="s">
        <v>1247</v>
      </c>
      <c r="C451" s="180"/>
      <c r="D451" s="181" t="s">
        <v>1248</v>
      </c>
      <c r="E451" s="182"/>
      <c r="F451" s="172"/>
      <c r="G451" s="172"/>
      <c r="H451" s="172"/>
      <c r="I451" s="154"/>
      <c r="J451" s="154"/>
      <c r="K451" s="154"/>
      <c r="L451" s="154"/>
      <c r="M451" s="154"/>
      <c r="N451" s="154"/>
      <c r="O451" s="154"/>
      <c r="P451" s="154"/>
      <c r="Q451" s="154"/>
      <c r="R451" s="154"/>
      <c r="S451" s="154"/>
      <c r="T451" s="154"/>
      <c r="U451" s="154"/>
      <c r="V451" s="154"/>
      <c r="W451" s="154"/>
      <c r="X451" s="154"/>
      <c r="Y451" s="154"/>
      <c r="Z451" s="154"/>
      <c r="AA451" s="154"/>
      <c r="AB451" s="154"/>
      <c r="AC451" s="154"/>
    </row>
    <row r="452" customFormat="false" ht="12.75" hidden="false" customHeight="false" outlineLevel="0" collapsed="false">
      <c r="A452" s="167" t="s">
        <v>64</v>
      </c>
      <c r="B452" s="174" t="s">
        <v>1249</v>
      </c>
      <c r="C452" s="180"/>
      <c r="D452" s="181" t="s">
        <v>1250</v>
      </c>
      <c r="E452" s="182"/>
      <c r="F452" s="172"/>
      <c r="G452" s="172"/>
      <c r="H452" s="172"/>
      <c r="I452" s="154"/>
      <c r="J452" s="154"/>
      <c r="K452" s="154"/>
      <c r="L452" s="154"/>
      <c r="M452" s="154"/>
      <c r="N452" s="154"/>
      <c r="O452" s="154"/>
      <c r="P452" s="154"/>
      <c r="Q452" s="154"/>
      <c r="R452" s="154"/>
      <c r="S452" s="154"/>
      <c r="T452" s="154"/>
      <c r="U452" s="154"/>
      <c r="V452" s="154"/>
      <c r="W452" s="154"/>
      <c r="X452" s="154"/>
      <c r="Y452" s="154"/>
      <c r="Z452" s="154"/>
      <c r="AA452" s="154"/>
      <c r="AB452" s="154"/>
      <c r="AC452" s="154"/>
    </row>
    <row r="453" s="173" customFormat="true" ht="12.75" hidden="false" customHeight="false" outlineLevel="0" collapsed="false">
      <c r="A453" s="167" t="s">
        <v>64</v>
      </c>
      <c r="B453" s="174" t="s">
        <v>1251</v>
      </c>
      <c r="C453" s="180"/>
      <c r="D453" s="181" t="s">
        <v>1252</v>
      </c>
      <c r="E453" s="182"/>
      <c r="F453" s="172"/>
      <c r="G453" s="172"/>
      <c r="H453" s="172"/>
      <c r="I453" s="154"/>
      <c r="J453" s="154"/>
      <c r="K453" s="154"/>
      <c r="L453" s="154"/>
      <c r="M453" s="154"/>
      <c r="N453" s="154"/>
      <c r="O453" s="154"/>
      <c r="P453" s="154"/>
      <c r="Q453" s="154"/>
      <c r="R453" s="154"/>
      <c r="S453" s="154"/>
      <c r="T453" s="154"/>
      <c r="U453" s="154"/>
      <c r="V453" s="154"/>
      <c r="W453" s="154"/>
      <c r="X453" s="154"/>
      <c r="Y453" s="154"/>
      <c r="Z453" s="154"/>
      <c r="AA453" s="154"/>
      <c r="AB453" s="154"/>
      <c r="AC453" s="154"/>
    </row>
    <row r="454" s="173" customFormat="true" ht="22.5" hidden="false" customHeight="false" outlineLevel="0" collapsed="false">
      <c r="A454" s="167" t="s">
        <v>64</v>
      </c>
      <c r="B454" s="174" t="s">
        <v>1253</v>
      </c>
      <c r="C454" s="180"/>
      <c r="D454" s="181" t="s">
        <v>1254</v>
      </c>
      <c r="E454" s="182"/>
      <c r="F454" s="172"/>
      <c r="G454" s="172" t="s">
        <v>1255</v>
      </c>
      <c r="H454" s="172"/>
      <c r="I454" s="154"/>
      <c r="J454" s="154"/>
      <c r="K454" s="154"/>
      <c r="L454" s="154"/>
      <c r="M454" s="154"/>
      <c r="N454" s="154"/>
      <c r="O454" s="154"/>
      <c r="P454" s="154"/>
      <c r="Q454" s="154"/>
      <c r="R454" s="154"/>
      <c r="S454" s="154"/>
      <c r="T454" s="154"/>
      <c r="U454" s="154"/>
      <c r="V454" s="154"/>
      <c r="W454" s="154"/>
      <c r="X454" s="154"/>
      <c r="Y454" s="154"/>
      <c r="Z454" s="154"/>
      <c r="AA454" s="154"/>
      <c r="AB454" s="154"/>
      <c r="AC454" s="154"/>
    </row>
    <row r="455" s="173" customFormat="true" ht="12.75" hidden="false" customHeight="false" outlineLevel="0" collapsed="false">
      <c r="A455" s="167" t="s">
        <v>64</v>
      </c>
      <c r="B455" s="174" t="s">
        <v>1256</v>
      </c>
      <c r="C455" s="180"/>
      <c r="D455" s="181" t="s">
        <v>1257</v>
      </c>
      <c r="E455" s="182"/>
      <c r="F455" s="172"/>
      <c r="G455" s="172"/>
      <c r="H455" s="172"/>
      <c r="I455" s="154"/>
      <c r="J455" s="154"/>
      <c r="K455" s="154"/>
      <c r="L455" s="154"/>
      <c r="M455" s="154"/>
      <c r="N455" s="154"/>
      <c r="O455" s="154"/>
      <c r="P455" s="154"/>
      <c r="Q455" s="154"/>
      <c r="R455" s="154"/>
      <c r="S455" s="154"/>
      <c r="T455" s="154"/>
      <c r="U455" s="154"/>
      <c r="V455" s="154"/>
      <c r="W455" s="154"/>
      <c r="X455" s="154"/>
      <c r="Y455" s="154"/>
      <c r="Z455" s="154"/>
      <c r="AA455" s="154"/>
      <c r="AB455" s="154"/>
      <c r="AC455" s="154"/>
    </row>
    <row r="456" customFormat="false" ht="12.75" hidden="false" customHeight="false" outlineLevel="0" collapsed="false">
      <c r="A456" s="167" t="s">
        <v>64</v>
      </c>
      <c r="B456" s="174" t="s">
        <v>1258</v>
      </c>
      <c r="C456" s="175" t="s">
        <v>96</v>
      </c>
      <c r="D456" s="181" t="s">
        <v>1259</v>
      </c>
      <c r="E456" s="182"/>
      <c r="F456" s="172"/>
      <c r="G456" s="172"/>
      <c r="H456" s="172"/>
      <c r="I456" s="154"/>
      <c r="J456" s="154"/>
      <c r="K456" s="154"/>
      <c r="L456" s="154"/>
      <c r="M456" s="154"/>
      <c r="N456" s="154"/>
      <c r="O456" s="154"/>
      <c r="P456" s="154"/>
      <c r="Q456" s="154"/>
      <c r="R456" s="154"/>
      <c r="S456" s="154"/>
      <c r="T456" s="154"/>
      <c r="U456" s="154"/>
      <c r="V456" s="154"/>
      <c r="W456" s="154"/>
      <c r="X456" s="154"/>
      <c r="Y456" s="154"/>
      <c r="Z456" s="154"/>
      <c r="AA456" s="154"/>
      <c r="AB456" s="154"/>
      <c r="AC456" s="154"/>
    </row>
    <row r="457" customFormat="false" ht="12.75" hidden="false" customHeight="false" outlineLevel="0" collapsed="false">
      <c r="A457" s="167" t="s">
        <v>64</v>
      </c>
      <c r="B457" s="174" t="s">
        <v>1260</v>
      </c>
      <c r="C457" s="175" t="s">
        <v>96</v>
      </c>
      <c r="D457" s="181" t="s">
        <v>1261</v>
      </c>
      <c r="E457" s="182"/>
      <c r="F457" s="172"/>
      <c r="G457" s="172"/>
      <c r="H457" s="172"/>
      <c r="I457" s="154"/>
      <c r="J457" s="154"/>
      <c r="K457" s="154"/>
      <c r="L457" s="154"/>
      <c r="M457" s="154"/>
      <c r="N457" s="154"/>
      <c r="O457" s="154"/>
      <c r="P457" s="154"/>
      <c r="Q457" s="154"/>
      <c r="R457" s="154"/>
      <c r="S457" s="154"/>
      <c r="T457" s="154"/>
      <c r="U457" s="154"/>
      <c r="V457" s="154"/>
      <c r="W457" s="154"/>
      <c r="X457" s="154"/>
      <c r="Y457" s="154"/>
      <c r="Z457" s="154"/>
      <c r="AA457" s="154"/>
      <c r="AB457" s="154"/>
      <c r="AC457" s="154"/>
    </row>
    <row r="458" customFormat="false" ht="12.75" hidden="false" customHeight="false" outlineLevel="0" collapsed="false">
      <c r="A458" s="167" t="s">
        <v>64</v>
      </c>
      <c r="B458" s="174" t="s">
        <v>1262</v>
      </c>
      <c r="C458" s="175" t="s">
        <v>96</v>
      </c>
      <c r="D458" s="181" t="s">
        <v>1263</v>
      </c>
      <c r="E458" s="182"/>
      <c r="F458" s="172"/>
      <c r="G458" s="172"/>
      <c r="H458" s="172"/>
      <c r="I458" s="154"/>
      <c r="J458" s="154"/>
      <c r="K458" s="154"/>
      <c r="L458" s="154"/>
      <c r="M458" s="154"/>
      <c r="N458" s="154"/>
      <c r="O458" s="154"/>
      <c r="P458" s="154"/>
      <c r="Q458" s="154"/>
      <c r="R458" s="154"/>
      <c r="S458" s="154"/>
      <c r="T458" s="154"/>
      <c r="U458" s="154"/>
      <c r="V458" s="154"/>
      <c r="W458" s="154"/>
      <c r="X458" s="154"/>
      <c r="Y458" s="154"/>
      <c r="Z458" s="154"/>
      <c r="AA458" s="154"/>
      <c r="AB458" s="154"/>
      <c r="AC458" s="154"/>
    </row>
    <row r="459" customFormat="false" ht="12.75" hidden="false" customHeight="false" outlineLevel="0" collapsed="false">
      <c r="A459" s="167" t="s">
        <v>64</v>
      </c>
      <c r="B459" s="174" t="s">
        <v>1264</v>
      </c>
      <c r="C459" s="175" t="s">
        <v>96</v>
      </c>
      <c r="D459" s="181" t="s">
        <v>1265</v>
      </c>
      <c r="E459" s="182"/>
      <c r="F459" s="172"/>
      <c r="G459" s="172"/>
      <c r="H459" s="172"/>
      <c r="I459" s="154"/>
      <c r="J459" s="154"/>
      <c r="K459" s="154"/>
      <c r="L459" s="154"/>
      <c r="M459" s="154"/>
      <c r="N459" s="154"/>
      <c r="O459" s="154"/>
      <c r="P459" s="154"/>
      <c r="Q459" s="154"/>
      <c r="R459" s="154"/>
      <c r="S459" s="154"/>
      <c r="T459" s="154"/>
      <c r="U459" s="154"/>
      <c r="V459" s="154"/>
      <c r="W459" s="154"/>
      <c r="X459" s="154"/>
      <c r="Y459" s="154"/>
      <c r="Z459" s="154"/>
      <c r="AA459" s="154"/>
      <c r="AB459" s="154"/>
      <c r="AC459" s="154"/>
    </row>
    <row r="460" customFormat="false" ht="12.75" hidden="false" customHeight="false" outlineLevel="0" collapsed="false">
      <c r="A460" s="167" t="s">
        <v>64</v>
      </c>
      <c r="B460" s="174" t="s">
        <v>1266</v>
      </c>
      <c r="C460" s="175" t="s">
        <v>96</v>
      </c>
      <c r="D460" s="181" t="s">
        <v>1267</v>
      </c>
      <c r="E460" s="182"/>
      <c r="F460" s="172"/>
      <c r="G460" s="172"/>
      <c r="H460" s="172"/>
      <c r="I460" s="154"/>
      <c r="J460" s="154"/>
      <c r="K460" s="154"/>
      <c r="L460" s="154"/>
      <c r="M460" s="154"/>
      <c r="N460" s="154"/>
      <c r="O460" s="154"/>
      <c r="P460" s="154"/>
      <c r="Q460" s="154"/>
      <c r="R460" s="154"/>
      <c r="S460" s="154"/>
      <c r="T460" s="154"/>
      <c r="U460" s="154"/>
      <c r="V460" s="154"/>
      <c r="W460" s="154"/>
      <c r="X460" s="154"/>
      <c r="Y460" s="154"/>
      <c r="Z460" s="154"/>
      <c r="AA460" s="154"/>
      <c r="AB460" s="154"/>
      <c r="AC460" s="154"/>
    </row>
    <row r="461" customFormat="false" ht="12.75" hidden="false" customHeight="false" outlineLevel="0" collapsed="false">
      <c r="A461" s="167" t="s">
        <v>64</v>
      </c>
      <c r="B461" s="174" t="s">
        <v>1268</v>
      </c>
      <c r="C461" s="175" t="s">
        <v>96</v>
      </c>
      <c r="D461" s="181" t="s">
        <v>1269</v>
      </c>
      <c r="E461" s="182"/>
      <c r="F461" s="172"/>
      <c r="G461" s="172"/>
      <c r="H461" s="172"/>
      <c r="I461" s="154"/>
      <c r="J461" s="154"/>
      <c r="K461" s="154"/>
      <c r="L461" s="154"/>
      <c r="M461" s="154"/>
      <c r="N461" s="154"/>
      <c r="O461" s="154"/>
      <c r="P461" s="154"/>
      <c r="Q461" s="154"/>
      <c r="R461" s="154"/>
      <c r="S461" s="154"/>
      <c r="T461" s="154"/>
      <c r="U461" s="154"/>
      <c r="V461" s="154"/>
      <c r="W461" s="154"/>
      <c r="X461" s="154"/>
      <c r="Y461" s="154"/>
      <c r="Z461" s="154"/>
      <c r="AA461" s="154"/>
      <c r="AB461" s="154"/>
      <c r="AC461" s="154"/>
    </row>
    <row r="462" customFormat="false" ht="12.75" hidden="false" customHeight="false" outlineLevel="0" collapsed="false">
      <c r="A462" s="167" t="s">
        <v>64</v>
      </c>
      <c r="B462" s="174" t="s">
        <v>1270</v>
      </c>
      <c r="C462" s="175" t="s">
        <v>96</v>
      </c>
      <c r="D462" s="181" t="s">
        <v>1271</v>
      </c>
      <c r="E462" s="182"/>
      <c r="F462" s="172"/>
      <c r="G462" s="172"/>
      <c r="H462" s="172"/>
      <c r="I462" s="154"/>
      <c r="J462" s="154"/>
      <c r="K462" s="154"/>
      <c r="L462" s="154"/>
      <c r="M462" s="154"/>
      <c r="N462" s="154"/>
      <c r="O462" s="154"/>
      <c r="P462" s="154"/>
      <c r="Q462" s="154"/>
      <c r="R462" s="154"/>
      <c r="S462" s="154"/>
      <c r="T462" s="154"/>
      <c r="U462" s="154"/>
      <c r="V462" s="154"/>
      <c r="W462" s="154"/>
      <c r="X462" s="154"/>
      <c r="Y462" s="154"/>
      <c r="Z462" s="154"/>
      <c r="AA462" s="154"/>
      <c r="AB462" s="154"/>
      <c r="AC462" s="154"/>
    </row>
    <row r="463" customFormat="false" ht="12.75" hidden="false" customHeight="false" outlineLevel="0" collapsed="false">
      <c r="A463" s="167" t="s">
        <v>64</v>
      </c>
      <c r="B463" s="174" t="s">
        <v>1272</v>
      </c>
      <c r="C463" s="175" t="s">
        <v>96</v>
      </c>
      <c r="D463" s="181" t="s">
        <v>1273</v>
      </c>
      <c r="E463" s="182"/>
      <c r="F463" s="172"/>
      <c r="G463" s="172"/>
      <c r="H463" s="172"/>
      <c r="I463" s="154"/>
      <c r="J463" s="154"/>
      <c r="K463" s="154"/>
      <c r="L463" s="154"/>
      <c r="M463" s="154"/>
      <c r="N463" s="154"/>
      <c r="O463" s="154"/>
      <c r="P463" s="154"/>
      <c r="Q463" s="154"/>
      <c r="R463" s="154"/>
      <c r="S463" s="154"/>
      <c r="T463" s="154"/>
      <c r="U463" s="154"/>
      <c r="V463" s="154"/>
      <c r="W463" s="154"/>
      <c r="X463" s="154"/>
      <c r="Y463" s="154"/>
      <c r="Z463" s="154"/>
      <c r="AA463" s="154"/>
      <c r="AB463" s="154"/>
      <c r="AC463" s="154"/>
    </row>
    <row r="464" customFormat="false" ht="12.75" hidden="false" customHeight="false" outlineLevel="0" collapsed="false">
      <c r="A464" s="167" t="s">
        <v>64</v>
      </c>
      <c r="B464" s="174" t="s">
        <v>1274</v>
      </c>
      <c r="C464" s="175" t="s">
        <v>96</v>
      </c>
      <c r="D464" s="181" t="s">
        <v>1275</v>
      </c>
      <c r="E464" s="182"/>
      <c r="F464" s="172"/>
      <c r="G464" s="172"/>
      <c r="H464" s="172"/>
      <c r="I464" s="154"/>
      <c r="J464" s="154"/>
      <c r="K464" s="154"/>
      <c r="L464" s="154"/>
      <c r="M464" s="154"/>
      <c r="N464" s="154"/>
      <c r="O464" s="154"/>
      <c r="P464" s="154"/>
      <c r="Q464" s="154"/>
      <c r="R464" s="154"/>
      <c r="S464" s="154"/>
      <c r="T464" s="154"/>
      <c r="U464" s="154"/>
      <c r="V464" s="154"/>
      <c r="W464" s="154"/>
      <c r="X464" s="154"/>
      <c r="Y464" s="154"/>
      <c r="Z464" s="154"/>
      <c r="AA464" s="154"/>
      <c r="AB464" s="154"/>
      <c r="AC464" s="154"/>
    </row>
    <row r="465" customFormat="false" ht="12.75" hidden="false" customHeight="false" outlineLevel="0" collapsed="false">
      <c r="A465" s="167" t="s">
        <v>403</v>
      </c>
      <c r="B465" s="174" t="s">
        <v>1276</v>
      </c>
      <c r="C465" s="180"/>
      <c r="D465" s="181" t="s">
        <v>1277</v>
      </c>
      <c r="E465" s="182"/>
      <c r="F465" s="172"/>
      <c r="G465" s="172"/>
      <c r="H465" s="172"/>
      <c r="I465" s="154"/>
      <c r="J465" s="154"/>
      <c r="K465" s="154"/>
      <c r="L465" s="154"/>
      <c r="M465" s="154"/>
      <c r="N465" s="154"/>
      <c r="O465" s="154"/>
      <c r="P465" s="154"/>
      <c r="Q465" s="154"/>
      <c r="R465" s="154"/>
      <c r="S465" s="154"/>
      <c r="T465" s="154"/>
      <c r="U465" s="154"/>
      <c r="V465" s="154"/>
      <c r="W465" s="154"/>
      <c r="X465" s="154"/>
      <c r="Y465" s="154"/>
      <c r="Z465" s="154"/>
      <c r="AA465" s="154"/>
      <c r="AB465" s="154"/>
      <c r="AC465" s="154"/>
    </row>
    <row r="466" customFormat="false" ht="12.75" hidden="false" customHeight="false" outlineLevel="0" collapsed="false">
      <c r="A466" s="167" t="s">
        <v>403</v>
      </c>
      <c r="B466" s="174" t="s">
        <v>1278</v>
      </c>
      <c r="C466" s="180"/>
      <c r="D466" s="181" t="s">
        <v>1279</v>
      </c>
      <c r="E466" s="182"/>
      <c r="F466" s="172"/>
      <c r="G466" s="172"/>
      <c r="H466" s="172"/>
      <c r="I466" s="154"/>
      <c r="J466" s="154"/>
      <c r="K466" s="154"/>
      <c r="L466" s="154"/>
      <c r="M466" s="154"/>
      <c r="N466" s="154"/>
      <c r="O466" s="154"/>
      <c r="P466" s="154"/>
      <c r="Q466" s="154"/>
      <c r="R466" s="154"/>
      <c r="S466" s="154"/>
      <c r="T466" s="154"/>
      <c r="U466" s="154"/>
      <c r="V466" s="154"/>
      <c r="W466" s="154"/>
      <c r="X466" s="154"/>
      <c r="Y466" s="154"/>
      <c r="Z466" s="154"/>
      <c r="AA466" s="154"/>
      <c r="AB466" s="154"/>
      <c r="AC466" s="154"/>
    </row>
    <row r="467" customFormat="false" ht="12.75" hidden="false" customHeight="false" outlineLevel="0" collapsed="false">
      <c r="A467" s="167" t="s">
        <v>403</v>
      </c>
      <c r="B467" s="174" t="s">
        <v>1280</v>
      </c>
      <c r="C467" s="178" t="s">
        <v>100</v>
      </c>
      <c r="D467" s="181" t="s">
        <v>1281</v>
      </c>
      <c r="E467" s="182"/>
      <c r="F467" s="172"/>
      <c r="G467" s="172"/>
      <c r="H467" s="172"/>
      <c r="I467" s="154"/>
      <c r="J467" s="154"/>
      <c r="K467" s="154"/>
      <c r="L467" s="154"/>
      <c r="M467" s="154"/>
      <c r="N467" s="154"/>
      <c r="O467" s="154"/>
      <c r="P467" s="154"/>
      <c r="Q467" s="154"/>
      <c r="R467" s="154"/>
      <c r="S467" s="154"/>
      <c r="T467" s="154"/>
      <c r="U467" s="154"/>
      <c r="V467" s="154"/>
      <c r="W467" s="154"/>
      <c r="X467" s="154"/>
      <c r="Y467" s="154"/>
      <c r="Z467" s="154"/>
      <c r="AA467" s="154"/>
      <c r="AB467" s="154"/>
      <c r="AC467" s="154"/>
    </row>
    <row r="468" customFormat="false" ht="12.75" hidden="false" customHeight="false" outlineLevel="0" collapsed="false">
      <c r="A468" s="167" t="s">
        <v>64</v>
      </c>
      <c r="B468" s="174" t="s">
        <v>1282</v>
      </c>
      <c r="C468" s="180"/>
      <c r="D468" s="181" t="s">
        <v>1283</v>
      </c>
      <c r="E468" s="182"/>
      <c r="F468" s="172"/>
      <c r="G468" s="172"/>
      <c r="H468" s="172"/>
      <c r="I468" s="154"/>
      <c r="J468" s="154"/>
      <c r="K468" s="154"/>
      <c r="L468" s="154"/>
      <c r="M468" s="154"/>
      <c r="N468" s="154"/>
      <c r="O468" s="154"/>
      <c r="P468" s="154"/>
      <c r="Q468" s="154"/>
      <c r="R468" s="154"/>
      <c r="S468" s="154"/>
      <c r="T468" s="154"/>
      <c r="U468" s="154"/>
      <c r="V468" s="154"/>
      <c r="W468" s="154"/>
      <c r="X468" s="154"/>
      <c r="Y468" s="154"/>
      <c r="Z468" s="154"/>
      <c r="AA468" s="154"/>
      <c r="AB468" s="154"/>
      <c r="AC468" s="154"/>
    </row>
    <row r="469" s="173" customFormat="true" ht="12.75" hidden="false" customHeight="false" outlineLevel="0" collapsed="false">
      <c r="A469" s="167" t="s">
        <v>403</v>
      </c>
      <c r="B469" s="174" t="s">
        <v>1284</v>
      </c>
      <c r="C469" s="180"/>
      <c r="D469" s="181" t="s">
        <v>1285</v>
      </c>
      <c r="E469" s="182"/>
      <c r="F469" s="172"/>
      <c r="G469" s="172" t="s">
        <v>1286</v>
      </c>
      <c r="H469" s="172"/>
      <c r="I469" s="154"/>
      <c r="J469" s="154"/>
      <c r="K469" s="154"/>
      <c r="L469" s="154"/>
      <c r="M469" s="154"/>
      <c r="N469" s="154"/>
      <c r="O469" s="154"/>
      <c r="P469" s="154"/>
      <c r="Q469" s="154"/>
      <c r="R469" s="154"/>
      <c r="S469" s="154"/>
      <c r="T469" s="154"/>
      <c r="U469" s="154"/>
      <c r="V469" s="154"/>
      <c r="W469" s="154"/>
      <c r="X469" s="154"/>
      <c r="Y469" s="154"/>
      <c r="Z469" s="154"/>
      <c r="AA469" s="154"/>
      <c r="AB469" s="154"/>
      <c r="AC469" s="154"/>
    </row>
    <row r="470" customFormat="false" ht="12.75" hidden="false" customHeight="false" outlineLevel="0" collapsed="false">
      <c r="A470" s="167" t="s">
        <v>403</v>
      </c>
      <c r="B470" s="174" t="s">
        <v>1287</v>
      </c>
      <c r="C470" s="180"/>
      <c r="D470" s="181" t="s">
        <v>1288</v>
      </c>
      <c r="E470" s="182"/>
      <c r="F470" s="172"/>
      <c r="G470" s="172"/>
      <c r="H470" s="172"/>
      <c r="I470" s="154"/>
      <c r="J470" s="154"/>
      <c r="K470" s="154"/>
      <c r="L470" s="154"/>
      <c r="M470" s="154"/>
      <c r="N470" s="154"/>
      <c r="O470" s="154"/>
      <c r="P470" s="154"/>
      <c r="Q470" s="154"/>
      <c r="R470" s="154"/>
      <c r="S470" s="154"/>
      <c r="T470" s="154"/>
      <c r="U470" s="154"/>
      <c r="V470" s="154"/>
      <c r="W470" s="154"/>
      <c r="X470" s="154"/>
      <c r="Y470" s="154"/>
      <c r="Z470" s="154"/>
      <c r="AA470" s="154"/>
      <c r="AB470" s="154"/>
      <c r="AC470" s="154"/>
    </row>
    <row r="471" customFormat="false" ht="12.75" hidden="false" customHeight="false" outlineLevel="0" collapsed="false">
      <c r="A471" s="167" t="s">
        <v>64</v>
      </c>
      <c r="B471" s="174" t="s">
        <v>1289</v>
      </c>
      <c r="C471" s="180"/>
      <c r="D471" s="181" t="s">
        <v>1290</v>
      </c>
      <c r="E471" s="182"/>
      <c r="F471" s="172"/>
      <c r="G471" s="172"/>
      <c r="H471" s="172"/>
      <c r="I471" s="154"/>
      <c r="J471" s="154"/>
      <c r="K471" s="154"/>
      <c r="L471" s="154"/>
      <c r="M471" s="154"/>
      <c r="N471" s="154"/>
      <c r="O471" s="154"/>
      <c r="P471" s="154"/>
      <c r="Q471" s="154"/>
      <c r="R471" s="154"/>
      <c r="S471" s="154"/>
      <c r="T471" s="154"/>
      <c r="U471" s="154"/>
      <c r="V471" s="154"/>
      <c r="W471" s="154"/>
      <c r="X471" s="154"/>
      <c r="Y471" s="154"/>
      <c r="Z471" s="154"/>
      <c r="AA471" s="154"/>
      <c r="AB471" s="154"/>
      <c r="AC471" s="154"/>
    </row>
    <row r="472" s="173" customFormat="true" ht="12.75" hidden="false" customHeight="false" outlineLevel="0" collapsed="false">
      <c r="A472" s="167" t="s">
        <v>64</v>
      </c>
      <c r="B472" s="174" t="s">
        <v>1291</v>
      </c>
      <c r="C472" s="180"/>
      <c r="D472" s="181" t="s">
        <v>1292</v>
      </c>
      <c r="E472" s="182"/>
      <c r="F472" s="172"/>
      <c r="G472" s="172"/>
      <c r="H472" s="172"/>
      <c r="I472" s="154"/>
      <c r="J472" s="154"/>
      <c r="K472" s="154"/>
      <c r="L472" s="154"/>
      <c r="M472" s="154"/>
      <c r="N472" s="154"/>
      <c r="O472" s="154"/>
      <c r="P472" s="154"/>
      <c r="Q472" s="154"/>
      <c r="R472" s="154"/>
      <c r="S472" s="154"/>
      <c r="T472" s="154"/>
      <c r="U472" s="154"/>
      <c r="V472" s="154"/>
      <c r="W472" s="154"/>
      <c r="X472" s="154"/>
      <c r="Y472" s="154"/>
      <c r="Z472" s="154"/>
      <c r="AA472" s="154"/>
      <c r="AB472" s="154"/>
      <c r="AC472" s="154"/>
    </row>
    <row r="473" s="173" customFormat="true" ht="12.75" hidden="false" customHeight="false" outlineLevel="0" collapsed="false">
      <c r="A473" s="167" t="s">
        <v>403</v>
      </c>
      <c r="B473" s="174" t="s">
        <v>1293</v>
      </c>
      <c r="C473" s="180"/>
      <c r="D473" s="181" t="s">
        <v>1294</v>
      </c>
      <c r="E473" s="182"/>
      <c r="F473" s="172"/>
      <c r="G473" s="172"/>
      <c r="H473" s="172"/>
      <c r="I473" s="154"/>
      <c r="J473" s="154"/>
      <c r="K473" s="154"/>
      <c r="L473" s="154"/>
      <c r="M473" s="154"/>
      <c r="N473" s="154"/>
      <c r="O473" s="154"/>
      <c r="P473" s="154"/>
      <c r="Q473" s="154"/>
      <c r="R473" s="154"/>
      <c r="S473" s="154"/>
      <c r="T473" s="154"/>
      <c r="U473" s="154"/>
      <c r="V473" s="154"/>
      <c r="W473" s="154"/>
      <c r="X473" s="154"/>
      <c r="Y473" s="154"/>
      <c r="Z473" s="154"/>
      <c r="AA473" s="154"/>
      <c r="AB473" s="154"/>
      <c r="AC473" s="154"/>
    </row>
    <row r="474" s="173" customFormat="true" ht="25.5" hidden="false" customHeight="false" outlineLevel="0" collapsed="false">
      <c r="A474" s="167" t="s">
        <v>403</v>
      </c>
      <c r="B474" s="174" t="s">
        <v>1295</v>
      </c>
      <c r="C474" s="180"/>
      <c r="D474" s="181" t="s">
        <v>1296</v>
      </c>
      <c r="E474" s="182"/>
      <c r="F474" s="172"/>
      <c r="G474" s="172"/>
      <c r="H474" s="172" t="s">
        <v>1297</v>
      </c>
      <c r="I474" s="154"/>
      <c r="J474" s="154"/>
      <c r="K474" s="154"/>
      <c r="L474" s="154"/>
      <c r="M474" s="154"/>
      <c r="N474" s="154"/>
      <c r="O474" s="154"/>
      <c r="P474" s="154"/>
      <c r="Q474" s="154"/>
      <c r="R474" s="154"/>
      <c r="S474" s="154"/>
      <c r="T474" s="154"/>
      <c r="U474" s="154"/>
      <c r="V474" s="154"/>
      <c r="W474" s="154"/>
      <c r="X474" s="154"/>
      <c r="Y474" s="154"/>
      <c r="Z474" s="154"/>
      <c r="AA474" s="154"/>
      <c r="AB474" s="154"/>
      <c r="AC474" s="154"/>
    </row>
    <row r="475" customFormat="false" ht="25.5" hidden="false" customHeight="false" outlineLevel="0" collapsed="false">
      <c r="A475" s="167" t="s">
        <v>64</v>
      </c>
      <c r="B475" s="174" t="s">
        <v>1298</v>
      </c>
      <c r="C475" s="180"/>
      <c r="D475" s="181" t="s">
        <v>1299</v>
      </c>
      <c r="E475" s="182"/>
      <c r="F475" s="172"/>
      <c r="G475" s="172" t="s">
        <v>1300</v>
      </c>
      <c r="H475" s="172"/>
      <c r="I475" s="154"/>
      <c r="J475" s="154"/>
      <c r="K475" s="154"/>
      <c r="L475" s="154"/>
      <c r="M475" s="154"/>
      <c r="N475" s="154"/>
      <c r="O475" s="154"/>
      <c r="P475" s="154"/>
      <c r="Q475" s="154"/>
      <c r="R475" s="154"/>
      <c r="S475" s="154"/>
      <c r="T475" s="154"/>
      <c r="U475" s="154"/>
      <c r="V475" s="154"/>
      <c r="W475" s="154"/>
      <c r="X475" s="154"/>
      <c r="Y475" s="154"/>
      <c r="Z475" s="154"/>
      <c r="AA475" s="154"/>
      <c r="AB475" s="154"/>
      <c r="AC475" s="154"/>
    </row>
    <row r="476" customFormat="false" ht="12.75" hidden="false" customHeight="false" outlineLevel="0" collapsed="false">
      <c r="A476" s="167" t="s">
        <v>64</v>
      </c>
      <c r="B476" s="174" t="s">
        <v>1301</v>
      </c>
      <c r="C476" s="178" t="s">
        <v>100</v>
      </c>
      <c r="D476" s="181" t="s">
        <v>1302</v>
      </c>
      <c r="E476" s="182"/>
      <c r="F476" s="172"/>
      <c r="G476" s="172"/>
      <c r="H476" s="172"/>
      <c r="I476" s="154"/>
      <c r="J476" s="154"/>
      <c r="K476" s="154"/>
      <c r="L476" s="154"/>
      <c r="M476" s="154"/>
      <c r="N476" s="154"/>
      <c r="O476" s="154"/>
      <c r="P476" s="154"/>
      <c r="Q476" s="154"/>
      <c r="R476" s="154"/>
      <c r="S476" s="154"/>
      <c r="T476" s="154"/>
      <c r="U476" s="154"/>
      <c r="V476" s="154"/>
      <c r="W476" s="154"/>
      <c r="X476" s="154"/>
      <c r="Y476" s="154"/>
      <c r="Z476" s="154"/>
      <c r="AA476" s="154"/>
      <c r="AB476" s="154"/>
      <c r="AC476" s="154"/>
    </row>
    <row r="477" customFormat="false" ht="12.75" hidden="false" customHeight="false" outlineLevel="0" collapsed="false">
      <c r="A477" s="167" t="s">
        <v>64</v>
      </c>
      <c r="B477" s="174" t="s">
        <v>1303</v>
      </c>
      <c r="C477" s="180"/>
      <c r="D477" s="181" t="s">
        <v>1304</v>
      </c>
      <c r="E477" s="182"/>
      <c r="F477" s="172"/>
      <c r="G477" s="172" t="s">
        <v>1305</v>
      </c>
      <c r="H477" s="172"/>
      <c r="I477" s="154"/>
      <c r="J477" s="154"/>
      <c r="K477" s="154"/>
      <c r="L477" s="154"/>
      <c r="M477" s="154"/>
      <c r="N477" s="154"/>
      <c r="O477" s="154"/>
      <c r="P477" s="154"/>
      <c r="Q477" s="154"/>
      <c r="R477" s="154"/>
      <c r="S477" s="154"/>
      <c r="T477" s="154"/>
      <c r="U477" s="154"/>
      <c r="V477" s="154"/>
      <c r="W477" s="154"/>
      <c r="X477" s="154"/>
      <c r="Y477" s="154"/>
      <c r="Z477" s="154"/>
      <c r="AA477" s="154"/>
      <c r="AB477" s="154"/>
      <c r="AC477" s="154"/>
    </row>
    <row r="478" s="173" customFormat="true" ht="67.5" hidden="false" customHeight="false" outlineLevel="0" collapsed="false">
      <c r="A478" s="167" t="s">
        <v>64</v>
      </c>
      <c r="B478" s="174" t="s">
        <v>1306</v>
      </c>
      <c r="C478" s="180"/>
      <c r="D478" s="181" t="s">
        <v>1307</v>
      </c>
      <c r="E478" s="182"/>
      <c r="F478" s="172"/>
      <c r="G478" s="172"/>
      <c r="H478" s="172" t="s">
        <v>1308</v>
      </c>
      <c r="I478" s="154"/>
      <c r="J478" s="154"/>
      <c r="K478" s="154"/>
      <c r="L478" s="154"/>
      <c r="M478" s="154"/>
      <c r="N478" s="154"/>
      <c r="O478" s="154"/>
      <c r="P478" s="154"/>
      <c r="Q478" s="154"/>
      <c r="R478" s="154"/>
      <c r="S478" s="154"/>
      <c r="T478" s="154"/>
      <c r="U478" s="154"/>
      <c r="V478" s="154"/>
      <c r="W478" s="154"/>
      <c r="X478" s="154"/>
      <c r="Y478" s="154"/>
      <c r="Z478" s="154"/>
      <c r="AA478" s="154"/>
      <c r="AB478" s="154"/>
      <c r="AC478" s="154"/>
    </row>
    <row r="479" customFormat="false" ht="25.5" hidden="false" customHeight="false" outlineLevel="0" collapsed="false">
      <c r="A479" s="167" t="s">
        <v>177</v>
      </c>
      <c r="B479" s="174" t="s">
        <v>1309</v>
      </c>
      <c r="C479" s="180"/>
      <c r="D479" s="181" t="s">
        <v>1310</v>
      </c>
      <c r="E479" s="182"/>
      <c r="F479" s="172"/>
      <c r="G479" s="172"/>
      <c r="H479" s="172"/>
      <c r="I479" s="154"/>
      <c r="J479" s="154"/>
      <c r="K479" s="154"/>
      <c r="L479" s="154"/>
      <c r="M479" s="154"/>
      <c r="N479" s="154"/>
      <c r="O479" s="154"/>
      <c r="P479" s="154"/>
      <c r="Q479" s="154"/>
      <c r="R479" s="154"/>
      <c r="S479" s="154"/>
      <c r="T479" s="154"/>
      <c r="U479" s="154"/>
      <c r="V479" s="154"/>
      <c r="W479" s="154"/>
      <c r="X479" s="154"/>
      <c r="Y479" s="154"/>
      <c r="Z479" s="154"/>
      <c r="AA479" s="154"/>
      <c r="AB479" s="154"/>
      <c r="AC479" s="154"/>
    </row>
    <row r="480" s="173" customFormat="true" ht="25.5" hidden="false" customHeight="false" outlineLevel="0" collapsed="false">
      <c r="A480" s="167" t="s">
        <v>64</v>
      </c>
      <c r="B480" s="174" t="s">
        <v>1311</v>
      </c>
      <c r="C480" s="180"/>
      <c r="D480" s="181" t="s">
        <v>1312</v>
      </c>
      <c r="E480" s="182"/>
      <c r="F480" s="172"/>
      <c r="G480" s="172"/>
      <c r="H480" s="172"/>
      <c r="I480" s="154"/>
      <c r="J480" s="154"/>
      <c r="K480" s="154"/>
      <c r="L480" s="154"/>
      <c r="M480" s="154"/>
      <c r="N480" s="154"/>
      <c r="O480" s="154"/>
      <c r="P480" s="154"/>
      <c r="Q480" s="154"/>
      <c r="R480" s="154"/>
      <c r="S480" s="154"/>
      <c r="T480" s="154"/>
      <c r="U480" s="154"/>
      <c r="V480" s="154"/>
      <c r="W480" s="154"/>
      <c r="X480" s="154"/>
      <c r="Y480" s="154"/>
      <c r="Z480" s="154"/>
      <c r="AA480" s="154"/>
      <c r="AB480" s="154"/>
      <c r="AC480" s="154"/>
    </row>
    <row r="481" s="173" customFormat="true" ht="25.5" hidden="false" customHeight="false" outlineLevel="0" collapsed="false">
      <c r="A481" s="167" t="s">
        <v>116</v>
      </c>
      <c r="B481" s="195" t="s">
        <v>1313</v>
      </c>
      <c r="C481" s="180"/>
      <c r="D481" s="196" t="s">
        <v>1314</v>
      </c>
      <c r="E481" s="182"/>
      <c r="F481" s="172"/>
      <c r="G481" s="172"/>
      <c r="H481" s="172"/>
      <c r="I481" s="154"/>
      <c r="J481" s="154"/>
      <c r="K481" s="154"/>
      <c r="L481" s="154"/>
      <c r="M481" s="154"/>
      <c r="N481" s="154"/>
      <c r="O481" s="154"/>
      <c r="P481" s="154"/>
      <c r="Q481" s="154"/>
      <c r="R481" s="154"/>
      <c r="S481" s="154"/>
      <c r="T481" s="154"/>
      <c r="U481" s="154"/>
      <c r="V481" s="154"/>
      <c r="W481" s="154"/>
      <c r="X481" s="154"/>
      <c r="Y481" s="154"/>
      <c r="Z481" s="154"/>
      <c r="AA481" s="154"/>
      <c r="AB481" s="154"/>
      <c r="AC481" s="154"/>
    </row>
    <row r="482" s="173" customFormat="true" ht="45" hidden="false" customHeight="false" outlineLevel="0" collapsed="false">
      <c r="A482" s="167" t="s">
        <v>174</v>
      </c>
      <c r="B482" s="174" t="s">
        <v>1315</v>
      </c>
      <c r="C482" s="178" t="s">
        <v>100</v>
      </c>
      <c r="D482" s="181" t="s">
        <v>1316</v>
      </c>
      <c r="E482" s="182"/>
      <c r="F482" s="172"/>
      <c r="G482" s="172" t="s">
        <v>1317</v>
      </c>
      <c r="H482" s="172" t="s">
        <v>1318</v>
      </c>
      <c r="I482" s="154"/>
      <c r="J482" s="154"/>
      <c r="K482" s="154"/>
      <c r="L482" s="154"/>
      <c r="M482" s="154"/>
      <c r="N482" s="154"/>
      <c r="O482" s="154"/>
      <c r="P482" s="154"/>
      <c r="Q482" s="154"/>
      <c r="R482" s="154"/>
      <c r="S482" s="154"/>
      <c r="T482" s="154"/>
      <c r="U482" s="154"/>
      <c r="V482" s="154"/>
      <c r="W482" s="154"/>
      <c r="X482" s="154"/>
      <c r="Y482" s="154"/>
      <c r="Z482" s="154"/>
      <c r="AA482" s="154"/>
      <c r="AB482" s="154"/>
      <c r="AC482" s="154"/>
    </row>
    <row r="483" customFormat="false" ht="39" hidden="false" customHeight="true" outlineLevel="0" collapsed="false">
      <c r="A483" s="167" t="s">
        <v>64</v>
      </c>
      <c r="B483" s="174" t="s">
        <v>1319</v>
      </c>
      <c r="C483" s="180"/>
      <c r="D483" s="181" t="s">
        <v>1320</v>
      </c>
      <c r="E483" s="182"/>
      <c r="F483" s="172"/>
      <c r="G483" s="172"/>
      <c r="H483" s="172" t="s">
        <v>1321</v>
      </c>
      <c r="I483" s="154"/>
      <c r="J483" s="154"/>
      <c r="K483" s="154"/>
      <c r="L483" s="154"/>
      <c r="M483" s="154"/>
      <c r="N483" s="154"/>
      <c r="O483" s="154"/>
      <c r="P483" s="154"/>
      <c r="Q483" s="154"/>
      <c r="R483" s="154"/>
      <c r="S483" s="154"/>
      <c r="T483" s="154"/>
      <c r="U483" s="154"/>
      <c r="V483" s="154"/>
      <c r="W483" s="154"/>
      <c r="X483" s="154"/>
      <c r="Y483" s="154"/>
      <c r="Z483" s="154"/>
      <c r="AA483" s="154"/>
      <c r="AB483" s="154"/>
      <c r="AC483" s="154"/>
    </row>
    <row r="484" customFormat="false" ht="12.75" hidden="false" customHeight="false" outlineLevel="0" collapsed="false">
      <c r="A484" s="167"/>
      <c r="B484" s="174" t="s">
        <v>1322</v>
      </c>
      <c r="C484" s="180"/>
      <c r="D484" s="181" t="s">
        <v>1323</v>
      </c>
      <c r="E484" s="182"/>
      <c r="F484" s="172"/>
      <c r="G484" s="172"/>
      <c r="H484" s="172" t="s">
        <v>1324</v>
      </c>
      <c r="I484" s="154"/>
      <c r="J484" s="154"/>
      <c r="K484" s="154"/>
      <c r="L484" s="154"/>
      <c r="M484" s="154"/>
      <c r="N484" s="154"/>
      <c r="O484" s="154"/>
      <c r="P484" s="154"/>
      <c r="Q484" s="154"/>
      <c r="R484" s="154"/>
      <c r="S484" s="154"/>
      <c r="T484" s="154"/>
      <c r="U484" s="154"/>
      <c r="V484" s="154"/>
      <c r="W484" s="154"/>
      <c r="X484" s="154"/>
      <c r="Y484" s="154"/>
      <c r="Z484" s="154"/>
      <c r="AA484" s="154"/>
      <c r="AB484" s="154"/>
      <c r="AC484" s="154"/>
    </row>
    <row r="485" customFormat="false" ht="12.75" hidden="false" customHeight="false" outlineLevel="0" collapsed="false">
      <c r="A485" s="167" t="s">
        <v>403</v>
      </c>
      <c r="B485" s="174" t="s">
        <v>1325</v>
      </c>
      <c r="C485" s="180"/>
      <c r="D485" s="181" t="s">
        <v>1326</v>
      </c>
      <c r="E485" s="182"/>
      <c r="F485" s="172"/>
      <c r="G485" s="172"/>
      <c r="H485" s="172"/>
      <c r="I485" s="154"/>
      <c r="J485" s="154"/>
      <c r="K485" s="154"/>
      <c r="L485" s="154"/>
      <c r="M485" s="154"/>
      <c r="N485" s="154"/>
      <c r="O485" s="154"/>
      <c r="P485" s="154"/>
      <c r="Q485" s="154"/>
      <c r="R485" s="154"/>
      <c r="S485" s="154"/>
      <c r="T485" s="154"/>
      <c r="U485" s="154"/>
      <c r="V485" s="154"/>
      <c r="W485" s="154"/>
      <c r="X485" s="154"/>
      <c r="Y485" s="154"/>
      <c r="Z485" s="154"/>
      <c r="AA485" s="154"/>
      <c r="AB485" s="154"/>
      <c r="AC485" s="154"/>
    </row>
    <row r="486" customFormat="false" ht="12.75" hidden="false" customHeight="false" outlineLevel="0" collapsed="false">
      <c r="A486" s="167" t="s">
        <v>116</v>
      </c>
      <c r="B486" s="174" t="s">
        <v>1327</v>
      </c>
      <c r="C486" s="180"/>
      <c r="D486" s="181" t="s">
        <v>1328</v>
      </c>
      <c r="E486" s="182"/>
      <c r="F486" s="172"/>
      <c r="G486" s="172"/>
      <c r="H486" s="172"/>
      <c r="I486" s="154"/>
      <c r="J486" s="154"/>
      <c r="K486" s="154"/>
      <c r="L486" s="154"/>
      <c r="M486" s="154"/>
      <c r="N486" s="154"/>
      <c r="O486" s="154"/>
      <c r="P486" s="154"/>
      <c r="Q486" s="154"/>
      <c r="R486" s="154"/>
      <c r="S486" s="154"/>
      <c r="T486" s="154"/>
      <c r="U486" s="154"/>
      <c r="V486" s="154"/>
      <c r="W486" s="154"/>
      <c r="X486" s="154"/>
      <c r="Y486" s="154"/>
      <c r="Z486" s="154"/>
      <c r="AA486" s="154"/>
      <c r="AB486" s="154"/>
      <c r="AC486" s="154"/>
    </row>
    <row r="487" customFormat="false" ht="12.75" hidden="false" customHeight="false" outlineLevel="0" collapsed="false">
      <c r="A487" s="167" t="s">
        <v>116</v>
      </c>
      <c r="B487" s="195" t="s">
        <v>1327</v>
      </c>
      <c r="C487" s="180"/>
      <c r="D487" s="196" t="s">
        <v>1329</v>
      </c>
      <c r="E487" s="182"/>
      <c r="F487" s="172"/>
      <c r="G487" s="172"/>
      <c r="H487" s="172"/>
      <c r="I487" s="154"/>
      <c r="J487" s="154"/>
      <c r="K487" s="154"/>
      <c r="L487" s="154"/>
      <c r="M487" s="154"/>
      <c r="N487" s="154"/>
      <c r="O487" s="154"/>
      <c r="P487" s="154"/>
      <c r="Q487" s="154"/>
      <c r="R487" s="154"/>
      <c r="S487" s="154"/>
      <c r="T487" s="154"/>
      <c r="U487" s="154"/>
      <c r="V487" s="154"/>
      <c r="W487" s="154"/>
      <c r="X487" s="154"/>
      <c r="Y487" s="154"/>
      <c r="Z487" s="154"/>
      <c r="AA487" s="154"/>
      <c r="AB487" s="154"/>
      <c r="AC487" s="154"/>
    </row>
    <row r="488" customFormat="false" ht="33.75" hidden="false" customHeight="false" outlineLevel="0" collapsed="false">
      <c r="A488" s="167" t="s">
        <v>1330</v>
      </c>
      <c r="B488" s="174" t="s">
        <v>1331</v>
      </c>
      <c r="C488" s="180"/>
      <c r="D488" s="181" t="s">
        <v>1332</v>
      </c>
      <c r="E488" s="182"/>
      <c r="F488" s="172"/>
      <c r="G488" s="172"/>
      <c r="H488" s="172" t="s">
        <v>1333</v>
      </c>
      <c r="I488" s="154"/>
      <c r="J488" s="154"/>
      <c r="K488" s="154"/>
      <c r="L488" s="154"/>
      <c r="M488" s="154"/>
      <c r="N488" s="154"/>
      <c r="O488" s="154"/>
      <c r="P488" s="154"/>
      <c r="Q488" s="154"/>
      <c r="R488" s="154"/>
      <c r="S488" s="154"/>
      <c r="T488" s="154"/>
      <c r="U488" s="154"/>
      <c r="V488" s="154"/>
      <c r="W488" s="154"/>
      <c r="X488" s="154"/>
      <c r="Y488" s="154"/>
      <c r="Z488" s="154"/>
      <c r="AA488" s="154"/>
      <c r="AB488" s="154"/>
      <c r="AC488" s="154"/>
    </row>
    <row r="489" customFormat="false" ht="22.5" hidden="false" customHeight="false" outlineLevel="0" collapsed="false">
      <c r="A489" s="167" t="s">
        <v>1330</v>
      </c>
      <c r="B489" s="174" t="s">
        <v>1334</v>
      </c>
      <c r="C489" s="180"/>
      <c r="D489" s="181" t="s">
        <v>1335</v>
      </c>
      <c r="E489" s="182" t="s">
        <v>1330</v>
      </c>
      <c r="F489" s="172"/>
      <c r="G489" s="172"/>
      <c r="H489" s="172" t="s">
        <v>1336</v>
      </c>
      <c r="I489" s="154"/>
      <c r="J489" s="154"/>
      <c r="K489" s="154"/>
      <c r="L489" s="154"/>
      <c r="M489" s="154"/>
      <c r="N489" s="154"/>
      <c r="O489" s="154"/>
      <c r="P489" s="154"/>
      <c r="Q489" s="154"/>
      <c r="R489" s="154"/>
      <c r="S489" s="154"/>
      <c r="T489" s="154"/>
      <c r="U489" s="154"/>
      <c r="V489" s="154"/>
      <c r="W489" s="154"/>
      <c r="X489" s="154"/>
      <c r="Y489" s="154"/>
      <c r="Z489" s="154"/>
      <c r="AA489" s="154"/>
      <c r="AB489" s="154"/>
      <c r="AC489" s="154"/>
    </row>
    <row r="490" customFormat="false" ht="12.75" hidden="false" customHeight="false" outlineLevel="0" collapsed="false">
      <c r="A490" s="167" t="s">
        <v>1330</v>
      </c>
      <c r="B490" s="174" t="s">
        <v>1337</v>
      </c>
      <c r="C490" s="180"/>
      <c r="D490" s="181" t="s">
        <v>1338</v>
      </c>
      <c r="E490" s="182"/>
      <c r="F490" s="172"/>
      <c r="G490" s="172"/>
      <c r="H490" s="172" t="s">
        <v>1339</v>
      </c>
      <c r="I490" s="154"/>
      <c r="J490" s="154"/>
      <c r="K490" s="154"/>
      <c r="L490" s="154"/>
      <c r="M490" s="154"/>
      <c r="N490" s="154"/>
      <c r="O490" s="154"/>
      <c r="P490" s="154"/>
      <c r="Q490" s="154"/>
      <c r="R490" s="154"/>
      <c r="S490" s="154"/>
      <c r="T490" s="154"/>
      <c r="U490" s="154"/>
      <c r="V490" s="154"/>
      <c r="W490" s="154"/>
      <c r="X490" s="154"/>
      <c r="Y490" s="154"/>
      <c r="Z490" s="154"/>
      <c r="AA490" s="154"/>
      <c r="AB490" s="154"/>
      <c r="AC490" s="154"/>
    </row>
    <row r="491" customFormat="false" ht="25.5" hidden="false" customHeight="false" outlineLevel="0" collapsed="false">
      <c r="A491" s="167" t="s">
        <v>1330</v>
      </c>
      <c r="B491" s="174" t="s">
        <v>1340</v>
      </c>
      <c r="C491" s="180"/>
      <c r="D491" s="181" t="s">
        <v>1341</v>
      </c>
      <c r="E491" s="182"/>
      <c r="F491" s="172"/>
      <c r="G491" s="172"/>
      <c r="H491" s="172"/>
      <c r="I491" s="154"/>
      <c r="J491" s="154"/>
      <c r="K491" s="154"/>
      <c r="L491" s="154"/>
      <c r="M491" s="154"/>
      <c r="N491" s="154"/>
      <c r="O491" s="154"/>
      <c r="P491" s="154"/>
      <c r="Q491" s="154"/>
      <c r="R491" s="154"/>
      <c r="S491" s="154"/>
      <c r="T491" s="154"/>
      <c r="U491" s="154"/>
      <c r="V491" s="154"/>
      <c r="W491" s="154"/>
      <c r="X491" s="154"/>
      <c r="Y491" s="154"/>
      <c r="Z491" s="154"/>
      <c r="AA491" s="154"/>
      <c r="AB491" s="154"/>
      <c r="AC491" s="154"/>
    </row>
    <row r="492" customFormat="false" ht="12.75" hidden="false" customHeight="false" outlineLevel="0" collapsed="false">
      <c r="A492" s="167" t="s">
        <v>1330</v>
      </c>
      <c r="B492" s="174" t="s">
        <v>1342</v>
      </c>
      <c r="C492" s="180"/>
      <c r="D492" s="181" t="s">
        <v>1343</v>
      </c>
      <c r="E492" s="182"/>
      <c r="F492" s="172"/>
      <c r="G492" s="172"/>
      <c r="H492" s="172"/>
      <c r="I492" s="154"/>
      <c r="J492" s="154"/>
      <c r="K492" s="154"/>
      <c r="L492" s="154"/>
      <c r="M492" s="154"/>
      <c r="N492" s="154"/>
      <c r="O492" s="154"/>
      <c r="P492" s="154"/>
      <c r="Q492" s="154"/>
      <c r="R492" s="154"/>
      <c r="S492" s="154"/>
      <c r="T492" s="154"/>
      <c r="U492" s="154"/>
      <c r="V492" s="154"/>
      <c r="W492" s="154"/>
      <c r="X492" s="154"/>
      <c r="Y492" s="154"/>
      <c r="Z492" s="154"/>
      <c r="AA492" s="154"/>
      <c r="AB492" s="154"/>
      <c r="AC492" s="154"/>
    </row>
    <row r="493" customFormat="false" ht="12.75" hidden="false" customHeight="false" outlineLevel="0" collapsed="false">
      <c r="A493" s="167" t="s">
        <v>1330</v>
      </c>
      <c r="B493" s="174" t="s">
        <v>1344</v>
      </c>
      <c r="C493" s="180"/>
      <c r="D493" s="181" t="s">
        <v>1345</v>
      </c>
      <c r="E493" s="182"/>
      <c r="F493" s="172"/>
      <c r="G493" s="172"/>
      <c r="H493" s="172"/>
      <c r="I493" s="154"/>
      <c r="J493" s="154"/>
      <c r="K493" s="154"/>
      <c r="L493" s="154"/>
      <c r="M493" s="154"/>
      <c r="N493" s="154"/>
      <c r="O493" s="154"/>
      <c r="P493" s="154"/>
      <c r="Q493" s="154"/>
      <c r="R493" s="154"/>
      <c r="S493" s="154"/>
      <c r="T493" s="154"/>
      <c r="U493" s="154"/>
      <c r="V493" s="154"/>
      <c r="W493" s="154"/>
      <c r="X493" s="154"/>
      <c r="Y493" s="154"/>
      <c r="Z493" s="154"/>
      <c r="AA493" s="154"/>
      <c r="AB493" s="154"/>
      <c r="AC493" s="154"/>
    </row>
    <row r="494" customFormat="false" ht="12.75" hidden="false" customHeight="false" outlineLevel="0" collapsed="false">
      <c r="A494" s="167" t="s">
        <v>1330</v>
      </c>
      <c r="B494" s="174" t="s">
        <v>1346</v>
      </c>
      <c r="C494" s="180"/>
      <c r="D494" s="181" t="s">
        <v>1347</v>
      </c>
      <c r="E494" s="182"/>
      <c r="F494" s="172"/>
      <c r="G494" s="172"/>
      <c r="H494" s="172"/>
      <c r="I494" s="154"/>
      <c r="J494" s="154"/>
      <c r="K494" s="154"/>
      <c r="L494" s="154"/>
      <c r="M494" s="154"/>
      <c r="N494" s="154"/>
      <c r="O494" s="154"/>
      <c r="P494" s="154"/>
      <c r="Q494" s="154"/>
      <c r="R494" s="154"/>
      <c r="S494" s="154"/>
      <c r="T494" s="154"/>
      <c r="U494" s="154"/>
      <c r="V494" s="154"/>
      <c r="W494" s="154"/>
      <c r="X494" s="154"/>
      <c r="Y494" s="154"/>
      <c r="Z494" s="154"/>
      <c r="AA494" s="154"/>
      <c r="AB494" s="154"/>
      <c r="AC494" s="154"/>
    </row>
    <row r="495" customFormat="false" ht="12.75" hidden="false" customHeight="false" outlineLevel="0" collapsed="false">
      <c r="A495" s="167" t="s">
        <v>1330</v>
      </c>
      <c r="B495" s="174" t="s">
        <v>1348</v>
      </c>
      <c r="C495" s="180"/>
      <c r="D495" s="181" t="s">
        <v>1349</v>
      </c>
      <c r="E495" s="182"/>
      <c r="F495" s="172"/>
      <c r="G495" s="172"/>
      <c r="H495" s="172"/>
      <c r="I495" s="154"/>
      <c r="J495" s="154"/>
      <c r="K495" s="154"/>
      <c r="L495" s="154"/>
      <c r="M495" s="154"/>
      <c r="N495" s="154"/>
      <c r="O495" s="154"/>
      <c r="P495" s="154"/>
      <c r="Q495" s="154"/>
      <c r="R495" s="154"/>
      <c r="S495" s="154"/>
      <c r="T495" s="154"/>
      <c r="U495" s="154"/>
      <c r="V495" s="154"/>
      <c r="W495" s="154"/>
      <c r="X495" s="154"/>
      <c r="Y495" s="154"/>
      <c r="Z495" s="154"/>
      <c r="AA495" s="154"/>
      <c r="AB495" s="154"/>
      <c r="AC495" s="154"/>
    </row>
    <row r="496" customFormat="false" ht="12.75" hidden="false" customHeight="false" outlineLevel="0" collapsed="false">
      <c r="A496" s="167" t="s">
        <v>1330</v>
      </c>
      <c r="B496" s="174" t="s">
        <v>1350</v>
      </c>
      <c r="C496" s="178" t="s">
        <v>100</v>
      </c>
      <c r="D496" s="181" t="s">
        <v>1351</v>
      </c>
      <c r="E496" s="182"/>
      <c r="F496" s="172"/>
      <c r="G496" s="172"/>
      <c r="H496" s="172" t="s">
        <v>1352</v>
      </c>
      <c r="I496" s="154"/>
      <c r="J496" s="154"/>
      <c r="K496" s="154"/>
      <c r="L496" s="154"/>
      <c r="M496" s="154"/>
      <c r="N496" s="154"/>
      <c r="O496" s="154"/>
      <c r="P496" s="154"/>
      <c r="Q496" s="154"/>
      <c r="R496" s="154"/>
      <c r="S496" s="154"/>
      <c r="T496" s="154"/>
      <c r="U496" s="154"/>
      <c r="V496" s="154"/>
      <c r="W496" s="154"/>
      <c r="X496" s="154"/>
      <c r="Y496" s="154"/>
      <c r="Z496" s="154"/>
      <c r="AA496" s="154"/>
      <c r="AB496" s="154"/>
      <c r="AC496" s="154"/>
    </row>
    <row r="497" customFormat="false" ht="25.5" hidden="false" customHeight="false" outlineLevel="0" collapsed="false">
      <c r="A497" s="167" t="s">
        <v>1330</v>
      </c>
      <c r="B497" s="174" t="s">
        <v>1353</v>
      </c>
      <c r="C497" s="180"/>
      <c r="D497" s="181" t="s">
        <v>1354</v>
      </c>
      <c r="E497" s="182" t="s">
        <v>1355</v>
      </c>
      <c r="F497" s="172"/>
      <c r="G497" s="172"/>
      <c r="H497" s="172" t="s">
        <v>1356</v>
      </c>
      <c r="I497" s="154"/>
      <c r="J497" s="154"/>
      <c r="K497" s="154"/>
      <c r="L497" s="154"/>
      <c r="M497" s="154"/>
      <c r="N497" s="154"/>
      <c r="O497" s="154"/>
      <c r="P497" s="154"/>
      <c r="Q497" s="154"/>
      <c r="R497" s="154"/>
      <c r="S497" s="154"/>
      <c r="T497" s="154"/>
      <c r="U497" s="154"/>
      <c r="V497" s="154"/>
      <c r="W497" s="154"/>
      <c r="X497" s="154"/>
      <c r="Y497" s="154"/>
      <c r="Z497" s="154"/>
      <c r="AA497" s="154"/>
      <c r="AB497" s="154"/>
      <c r="AC497" s="154"/>
    </row>
    <row r="498" customFormat="false" ht="25.5" hidden="false" customHeight="false" outlineLevel="0" collapsed="false">
      <c r="A498" s="167" t="s">
        <v>1330</v>
      </c>
      <c r="B498" s="174" t="s">
        <v>1357</v>
      </c>
      <c r="C498" s="180"/>
      <c r="D498" s="181" t="s">
        <v>1358</v>
      </c>
      <c r="E498" s="182"/>
      <c r="F498" s="172"/>
      <c r="G498" s="172" t="s">
        <v>1359</v>
      </c>
      <c r="H498" s="172" t="s">
        <v>1360</v>
      </c>
      <c r="I498" s="154"/>
      <c r="J498" s="154"/>
      <c r="K498" s="154"/>
      <c r="L498" s="154"/>
      <c r="M498" s="154"/>
      <c r="N498" s="154"/>
      <c r="O498" s="154"/>
      <c r="P498" s="154"/>
      <c r="Q498" s="154"/>
      <c r="R498" s="154"/>
      <c r="S498" s="154"/>
      <c r="T498" s="154"/>
      <c r="U498" s="154"/>
      <c r="V498" s="154"/>
      <c r="W498" s="154"/>
      <c r="X498" s="154"/>
      <c r="Y498" s="154"/>
      <c r="Z498" s="154"/>
      <c r="AA498" s="154"/>
      <c r="AB498" s="154"/>
      <c r="AC498" s="154"/>
    </row>
    <row r="499" customFormat="false" ht="25.5" hidden="false" customHeight="false" outlineLevel="0" collapsed="false">
      <c r="A499" s="167" t="s">
        <v>174</v>
      </c>
      <c r="B499" s="174" t="s">
        <v>1361</v>
      </c>
      <c r="C499" s="180"/>
      <c r="D499" s="181" t="s">
        <v>1362</v>
      </c>
      <c r="E499" s="182" t="s">
        <v>1363</v>
      </c>
      <c r="F499" s="172"/>
      <c r="G499" s="172" t="s">
        <v>1364</v>
      </c>
      <c r="H499" s="172"/>
      <c r="I499" s="154"/>
      <c r="J499" s="154"/>
      <c r="K499" s="154"/>
      <c r="L499" s="154"/>
      <c r="M499" s="154"/>
      <c r="N499" s="154"/>
      <c r="O499" s="154"/>
      <c r="P499" s="154"/>
      <c r="Q499" s="154"/>
      <c r="R499" s="154"/>
      <c r="S499" s="154"/>
      <c r="T499" s="154"/>
      <c r="U499" s="154"/>
      <c r="V499" s="154"/>
      <c r="W499" s="154"/>
      <c r="X499" s="154"/>
      <c r="Y499" s="154"/>
      <c r="Z499" s="154"/>
      <c r="AA499" s="154"/>
      <c r="AB499" s="154"/>
      <c r="AC499" s="154"/>
    </row>
    <row r="500" customFormat="false" ht="12.75" hidden="false" customHeight="false" outlineLevel="0" collapsed="false">
      <c r="A500" s="167" t="s">
        <v>174</v>
      </c>
      <c r="B500" s="174" t="s">
        <v>1365</v>
      </c>
      <c r="C500" s="180"/>
      <c r="D500" s="181" t="s">
        <v>1366</v>
      </c>
      <c r="E500" s="182" t="s">
        <v>1367</v>
      </c>
      <c r="F500" s="172" t="s">
        <v>1364</v>
      </c>
      <c r="G500" s="172" t="s">
        <v>1368</v>
      </c>
      <c r="H500" s="172"/>
      <c r="I500" s="154"/>
      <c r="J500" s="154"/>
      <c r="K500" s="154"/>
      <c r="L500" s="154"/>
      <c r="M500" s="154"/>
      <c r="N500" s="154"/>
      <c r="O500" s="154"/>
      <c r="P500" s="154"/>
      <c r="Q500" s="154"/>
      <c r="R500" s="154"/>
      <c r="S500" s="154"/>
      <c r="T500" s="154"/>
      <c r="U500" s="154"/>
      <c r="V500" s="154"/>
      <c r="W500" s="154"/>
      <c r="X500" s="154"/>
      <c r="Y500" s="154"/>
      <c r="Z500" s="154"/>
      <c r="AA500" s="154"/>
      <c r="AB500" s="154"/>
      <c r="AC500" s="154"/>
    </row>
    <row r="501" customFormat="false" ht="12.75" hidden="false" customHeight="false" outlineLevel="0" collapsed="false">
      <c r="A501" s="167" t="s">
        <v>1369</v>
      </c>
      <c r="B501" s="174" t="s">
        <v>1370</v>
      </c>
      <c r="C501" s="178" t="s">
        <v>100</v>
      </c>
      <c r="D501" s="181" t="s">
        <v>1371</v>
      </c>
      <c r="E501" s="182"/>
      <c r="F501" s="172"/>
      <c r="G501" s="172"/>
      <c r="H501" s="172"/>
      <c r="I501" s="154"/>
      <c r="J501" s="154"/>
      <c r="K501" s="154"/>
      <c r="L501" s="154"/>
      <c r="M501" s="154"/>
      <c r="N501" s="154"/>
      <c r="O501" s="154"/>
      <c r="P501" s="154"/>
      <c r="Q501" s="154"/>
      <c r="R501" s="154"/>
      <c r="S501" s="154"/>
      <c r="T501" s="154"/>
      <c r="U501" s="154"/>
      <c r="V501" s="154"/>
      <c r="W501" s="154"/>
      <c r="X501" s="154"/>
      <c r="Y501" s="154"/>
      <c r="Z501" s="154"/>
      <c r="AA501" s="154"/>
      <c r="AB501" s="154"/>
      <c r="AC501" s="154"/>
    </row>
    <row r="502" s="173" customFormat="true" ht="12.75" hidden="false" customHeight="false" outlineLevel="0" collapsed="false">
      <c r="A502" s="167" t="s">
        <v>1369</v>
      </c>
      <c r="B502" s="174" t="s">
        <v>1372</v>
      </c>
      <c r="C502" s="180"/>
      <c r="D502" s="181" t="s">
        <v>1373</v>
      </c>
      <c r="E502" s="182"/>
      <c r="F502" s="172"/>
      <c r="G502" s="172"/>
      <c r="H502" s="172"/>
      <c r="I502" s="154"/>
      <c r="J502" s="154"/>
      <c r="K502" s="154"/>
      <c r="L502" s="154"/>
      <c r="M502" s="154"/>
      <c r="N502" s="154"/>
      <c r="O502" s="154"/>
      <c r="P502" s="154"/>
      <c r="Q502" s="154"/>
      <c r="R502" s="154"/>
      <c r="S502" s="154"/>
      <c r="T502" s="154"/>
      <c r="U502" s="154"/>
      <c r="V502" s="154"/>
      <c r="W502" s="154"/>
      <c r="X502" s="154"/>
      <c r="Y502" s="154"/>
      <c r="Z502" s="154"/>
      <c r="AA502" s="154"/>
      <c r="AB502" s="154"/>
      <c r="AC502" s="154"/>
    </row>
    <row r="503" customFormat="false" ht="12.75" hidden="false" customHeight="false" outlineLevel="0" collapsed="false">
      <c r="A503" s="167" t="s">
        <v>403</v>
      </c>
      <c r="B503" s="174" t="s">
        <v>1374</v>
      </c>
      <c r="C503" s="178" t="s">
        <v>100</v>
      </c>
      <c r="D503" s="181" t="s">
        <v>1375</v>
      </c>
      <c r="E503" s="182"/>
      <c r="F503" s="172"/>
      <c r="G503" s="172"/>
      <c r="H503" s="172"/>
      <c r="I503" s="154"/>
      <c r="J503" s="154"/>
      <c r="K503" s="154"/>
      <c r="L503" s="154"/>
      <c r="M503" s="154"/>
      <c r="N503" s="154"/>
      <c r="O503" s="154"/>
      <c r="P503" s="154"/>
      <c r="Q503" s="154"/>
      <c r="R503" s="154"/>
      <c r="S503" s="154"/>
      <c r="T503" s="154"/>
      <c r="U503" s="154"/>
      <c r="V503" s="154"/>
      <c r="W503" s="154"/>
      <c r="X503" s="154"/>
      <c r="Y503" s="154"/>
      <c r="Z503" s="154"/>
      <c r="AA503" s="154"/>
      <c r="AB503" s="154"/>
      <c r="AC503" s="154"/>
    </row>
    <row r="504" customFormat="false" ht="45" hidden="false" customHeight="false" outlineLevel="0" collapsed="false">
      <c r="A504" s="167" t="s">
        <v>174</v>
      </c>
      <c r="B504" s="174" t="s">
        <v>1376</v>
      </c>
      <c r="C504" s="180"/>
      <c r="D504" s="181" t="s">
        <v>1377</v>
      </c>
      <c r="E504" s="182"/>
      <c r="F504" s="172" t="s">
        <v>1378</v>
      </c>
      <c r="G504" s="172" t="s">
        <v>155</v>
      </c>
      <c r="H504" s="172" t="s">
        <v>1379</v>
      </c>
      <c r="I504" s="154"/>
      <c r="J504" s="154"/>
      <c r="K504" s="154"/>
      <c r="L504" s="154"/>
      <c r="M504" s="154"/>
      <c r="N504" s="154"/>
      <c r="O504" s="154"/>
      <c r="P504" s="154"/>
      <c r="Q504" s="154"/>
      <c r="R504" s="154"/>
      <c r="S504" s="154"/>
      <c r="T504" s="154"/>
      <c r="U504" s="154"/>
      <c r="V504" s="154"/>
      <c r="W504" s="154"/>
      <c r="X504" s="154"/>
      <c r="Y504" s="154"/>
      <c r="Z504" s="154"/>
      <c r="AA504" s="154"/>
      <c r="AB504" s="154"/>
      <c r="AC504" s="154"/>
    </row>
    <row r="505" s="173" customFormat="true" ht="12.75" hidden="false" customHeight="false" outlineLevel="0" collapsed="false">
      <c r="A505" s="167" t="s">
        <v>174</v>
      </c>
      <c r="B505" s="174" t="s">
        <v>1380</v>
      </c>
      <c r="C505" s="197"/>
      <c r="D505" s="176" t="s">
        <v>1381</v>
      </c>
      <c r="E505" s="177"/>
      <c r="F505" s="172" t="s">
        <v>1382</v>
      </c>
      <c r="G505" s="172"/>
      <c r="H505" s="172" t="s">
        <v>1383</v>
      </c>
      <c r="I505" s="154"/>
      <c r="J505" s="154"/>
      <c r="K505" s="154"/>
      <c r="L505" s="154"/>
      <c r="M505" s="154"/>
      <c r="N505" s="154"/>
      <c r="O505" s="154"/>
      <c r="P505" s="154"/>
      <c r="Q505" s="154"/>
      <c r="R505" s="154"/>
      <c r="S505" s="154"/>
      <c r="T505" s="154"/>
      <c r="U505" s="154"/>
      <c r="V505" s="154"/>
      <c r="W505" s="154"/>
      <c r="X505" s="154"/>
      <c r="Y505" s="154"/>
      <c r="Z505" s="154"/>
      <c r="AA505" s="154"/>
      <c r="AB505" s="154"/>
      <c r="AC505" s="154"/>
    </row>
    <row r="506" customFormat="false" ht="12.75" hidden="false" customHeight="false" outlineLevel="0" collapsed="false">
      <c r="A506" s="167" t="s">
        <v>174</v>
      </c>
      <c r="B506" s="174" t="s">
        <v>1384</v>
      </c>
      <c r="C506" s="197"/>
      <c r="D506" s="176" t="s">
        <v>1385</v>
      </c>
      <c r="E506" s="177"/>
      <c r="F506" s="172"/>
      <c r="G506" s="172"/>
      <c r="H506" s="172"/>
      <c r="I506" s="154"/>
      <c r="J506" s="154"/>
      <c r="K506" s="154"/>
      <c r="L506" s="154"/>
      <c r="M506" s="154"/>
      <c r="N506" s="154"/>
      <c r="O506" s="154"/>
      <c r="P506" s="154"/>
      <c r="Q506" s="154"/>
      <c r="R506" s="154"/>
      <c r="S506" s="154"/>
      <c r="T506" s="154"/>
      <c r="U506" s="154"/>
      <c r="V506" s="154"/>
      <c r="W506" s="154"/>
      <c r="X506" s="154"/>
      <c r="Y506" s="154"/>
      <c r="Z506" s="154"/>
      <c r="AA506" s="154"/>
      <c r="AB506" s="154"/>
      <c r="AC506" s="154"/>
    </row>
    <row r="507" s="173" customFormat="true" ht="12.75" hidden="false" customHeight="false" outlineLevel="0" collapsed="false">
      <c r="A507" s="167" t="s">
        <v>174</v>
      </c>
      <c r="B507" s="174" t="s">
        <v>1386</v>
      </c>
      <c r="C507" s="197"/>
      <c r="D507" s="176" t="s">
        <v>1387</v>
      </c>
      <c r="E507" s="177"/>
      <c r="F507" s="172"/>
      <c r="G507" s="172"/>
      <c r="H507" s="172" t="s">
        <v>1388</v>
      </c>
      <c r="I507" s="154"/>
      <c r="J507" s="154"/>
      <c r="K507" s="154"/>
      <c r="L507" s="154"/>
      <c r="M507" s="154"/>
      <c r="N507" s="154"/>
      <c r="O507" s="154"/>
      <c r="P507" s="154"/>
      <c r="Q507" s="154"/>
      <c r="R507" s="154"/>
      <c r="S507" s="154"/>
      <c r="T507" s="154"/>
      <c r="U507" s="154"/>
      <c r="V507" s="154"/>
      <c r="W507" s="154"/>
      <c r="X507" s="154"/>
      <c r="Y507" s="154"/>
      <c r="Z507" s="154"/>
      <c r="AA507" s="154"/>
      <c r="AB507" s="154"/>
      <c r="AC507" s="154"/>
    </row>
    <row r="508" s="173" customFormat="true" ht="25.5" hidden="false" customHeight="false" outlineLevel="0" collapsed="false">
      <c r="A508" s="167" t="s">
        <v>403</v>
      </c>
      <c r="B508" s="174" t="s">
        <v>1389</v>
      </c>
      <c r="C508" s="197"/>
      <c r="D508" s="176" t="s">
        <v>1390</v>
      </c>
      <c r="E508" s="177"/>
      <c r="F508" s="172"/>
      <c r="G508" s="172"/>
      <c r="H508" s="172" t="s">
        <v>1391</v>
      </c>
      <c r="I508" s="154"/>
      <c r="J508" s="154"/>
      <c r="K508" s="154"/>
      <c r="L508" s="154"/>
      <c r="M508" s="154"/>
      <c r="N508" s="154"/>
      <c r="O508" s="154"/>
      <c r="P508" s="154"/>
      <c r="Q508" s="154"/>
      <c r="R508" s="154"/>
      <c r="S508" s="154"/>
      <c r="T508" s="154"/>
      <c r="U508" s="154"/>
      <c r="V508" s="154"/>
      <c r="W508" s="154"/>
      <c r="X508" s="154"/>
      <c r="Y508" s="154"/>
      <c r="Z508" s="154"/>
      <c r="AA508" s="154"/>
      <c r="AB508" s="154"/>
      <c r="AC508" s="154"/>
    </row>
    <row r="509" s="173" customFormat="true" ht="45" hidden="false" customHeight="false" outlineLevel="0" collapsed="false">
      <c r="A509" s="167" t="s">
        <v>1330</v>
      </c>
      <c r="B509" s="174" t="s">
        <v>1392</v>
      </c>
      <c r="C509" s="197"/>
      <c r="D509" s="176" t="s">
        <v>1393</v>
      </c>
      <c r="E509" s="177"/>
      <c r="F509" s="172"/>
      <c r="G509" s="172"/>
      <c r="H509" s="172" t="s">
        <v>1394</v>
      </c>
      <c r="I509" s="154"/>
      <c r="J509" s="154"/>
      <c r="K509" s="154"/>
      <c r="L509" s="154"/>
      <c r="M509" s="154"/>
      <c r="N509" s="154"/>
      <c r="O509" s="154"/>
      <c r="P509" s="154"/>
      <c r="Q509" s="154"/>
      <c r="R509" s="154"/>
      <c r="S509" s="154"/>
      <c r="T509" s="154"/>
      <c r="U509" s="154"/>
      <c r="V509" s="154"/>
      <c r="W509" s="154"/>
      <c r="X509" s="154"/>
      <c r="Y509" s="154"/>
      <c r="Z509" s="154"/>
      <c r="AA509" s="154"/>
      <c r="AB509" s="154"/>
      <c r="AC509" s="154"/>
    </row>
    <row r="510" s="173" customFormat="true" ht="12.75" hidden="false" customHeight="false" outlineLevel="0" collapsed="false">
      <c r="A510" s="167"/>
      <c r="B510" s="174" t="s">
        <v>1395</v>
      </c>
      <c r="C510" s="197"/>
      <c r="D510" s="176" t="s">
        <v>1396</v>
      </c>
      <c r="E510" s="177"/>
      <c r="F510" s="172"/>
      <c r="G510" s="172"/>
      <c r="H510" s="172"/>
      <c r="I510" s="154"/>
      <c r="J510" s="154"/>
      <c r="K510" s="154"/>
      <c r="L510" s="154"/>
      <c r="M510" s="154"/>
      <c r="N510" s="154"/>
      <c r="O510" s="154"/>
      <c r="P510" s="154"/>
      <c r="Q510" s="154"/>
      <c r="R510" s="154"/>
      <c r="S510" s="154"/>
      <c r="T510" s="154"/>
      <c r="U510" s="154"/>
      <c r="V510" s="154"/>
      <c r="W510" s="154"/>
      <c r="X510" s="154"/>
      <c r="Y510" s="154"/>
      <c r="Z510" s="154"/>
      <c r="AA510" s="154"/>
      <c r="AB510" s="154"/>
      <c r="AC510" s="154"/>
    </row>
    <row r="511" customFormat="false" ht="12.75" hidden="false" customHeight="false" outlineLevel="0" collapsed="false">
      <c r="A511" s="167" t="s">
        <v>403</v>
      </c>
      <c r="B511" s="174" t="s">
        <v>1397</v>
      </c>
      <c r="C511" s="178" t="s">
        <v>100</v>
      </c>
      <c r="D511" s="181" t="s">
        <v>1398</v>
      </c>
      <c r="E511" s="182"/>
      <c r="F511" s="172"/>
      <c r="G511" s="172"/>
      <c r="H511" s="172"/>
      <c r="I511" s="154"/>
      <c r="J511" s="154"/>
      <c r="K511" s="154"/>
      <c r="L511" s="154"/>
      <c r="M511" s="154"/>
      <c r="N511" s="154"/>
      <c r="O511" s="154"/>
      <c r="P511" s="154"/>
      <c r="Q511" s="154"/>
      <c r="R511" s="154"/>
      <c r="S511" s="154"/>
      <c r="T511" s="154"/>
      <c r="U511" s="154"/>
      <c r="V511" s="154"/>
      <c r="W511" s="154"/>
      <c r="X511" s="154"/>
      <c r="Y511" s="154"/>
      <c r="Z511" s="154"/>
      <c r="AA511" s="154"/>
      <c r="AB511" s="154"/>
      <c r="AC511" s="154"/>
    </row>
    <row r="512" customFormat="false" ht="12.75" hidden="false" customHeight="false" outlineLevel="0" collapsed="false">
      <c r="A512" s="167" t="s">
        <v>403</v>
      </c>
      <c r="B512" s="198" t="s">
        <v>1399</v>
      </c>
      <c r="C512" s="178" t="s">
        <v>100</v>
      </c>
      <c r="D512" s="181" t="s">
        <v>1400</v>
      </c>
      <c r="E512" s="182"/>
      <c r="F512" s="172"/>
      <c r="G512" s="172"/>
      <c r="H512" s="172"/>
      <c r="I512" s="154"/>
      <c r="J512" s="154"/>
      <c r="K512" s="154"/>
      <c r="L512" s="154"/>
      <c r="M512" s="154"/>
      <c r="N512" s="154"/>
      <c r="O512" s="154"/>
      <c r="P512" s="154"/>
      <c r="Q512" s="154"/>
      <c r="R512" s="154"/>
      <c r="S512" s="154"/>
      <c r="T512" s="154"/>
      <c r="U512" s="154"/>
      <c r="V512" s="154"/>
      <c r="W512" s="154"/>
      <c r="X512" s="154"/>
      <c r="Y512" s="154"/>
      <c r="Z512" s="154"/>
      <c r="AA512" s="154"/>
      <c r="AB512" s="154"/>
      <c r="AC512" s="154"/>
    </row>
    <row r="513" s="173" customFormat="true" ht="12.75" hidden="false" customHeight="false" outlineLevel="0" collapsed="false">
      <c r="A513" s="167" t="s">
        <v>403</v>
      </c>
      <c r="B513" s="189" t="s">
        <v>1401</v>
      </c>
      <c r="C513" s="178" t="s">
        <v>100</v>
      </c>
      <c r="D513" s="196" t="s">
        <v>1402</v>
      </c>
      <c r="E513" s="199"/>
      <c r="F513" s="172"/>
      <c r="G513" s="172"/>
      <c r="H513" s="172"/>
      <c r="I513" s="154"/>
      <c r="J513" s="154"/>
      <c r="K513" s="154"/>
      <c r="L513" s="154"/>
      <c r="M513" s="154"/>
      <c r="N513" s="154"/>
      <c r="O513" s="154"/>
      <c r="P513" s="154"/>
      <c r="Q513" s="154"/>
      <c r="R513" s="154"/>
      <c r="S513" s="154"/>
      <c r="T513" s="154"/>
      <c r="U513" s="154"/>
      <c r="V513" s="154"/>
      <c r="W513" s="154"/>
      <c r="X513" s="154"/>
      <c r="Y513" s="154"/>
      <c r="Z513" s="154"/>
      <c r="AA513" s="154"/>
      <c r="AB513" s="154"/>
      <c r="AC513" s="154"/>
    </row>
    <row r="514" customFormat="false" ht="22.5" hidden="false" customHeight="false" outlineLevel="0" collapsed="false">
      <c r="A514" s="167" t="s">
        <v>403</v>
      </c>
      <c r="B514" s="174" t="s">
        <v>1403</v>
      </c>
      <c r="C514" s="178" t="s">
        <v>100</v>
      </c>
      <c r="D514" s="181" t="s">
        <v>1404</v>
      </c>
      <c r="E514" s="182"/>
      <c r="F514" s="172"/>
      <c r="G514" s="172"/>
      <c r="H514" s="172" t="s">
        <v>1405</v>
      </c>
      <c r="I514" s="154"/>
      <c r="J514" s="154"/>
      <c r="K514" s="154"/>
      <c r="L514" s="154"/>
      <c r="M514" s="154"/>
      <c r="N514" s="154"/>
      <c r="O514" s="154"/>
      <c r="P514" s="154"/>
      <c r="Q514" s="154"/>
      <c r="R514" s="154"/>
      <c r="S514" s="154"/>
      <c r="T514" s="154"/>
      <c r="U514" s="154"/>
      <c r="V514" s="154"/>
      <c r="W514" s="154"/>
      <c r="X514" s="154"/>
      <c r="Y514" s="154"/>
      <c r="Z514" s="154"/>
      <c r="AA514" s="154"/>
      <c r="AB514" s="154"/>
      <c r="AC514" s="154"/>
    </row>
    <row r="515" customFormat="false" ht="12.75" hidden="false" customHeight="false" outlineLevel="0" collapsed="false">
      <c r="A515" s="167" t="s">
        <v>174</v>
      </c>
      <c r="B515" s="174" t="s">
        <v>1406</v>
      </c>
      <c r="C515" s="180"/>
      <c r="D515" s="181" t="s">
        <v>1407</v>
      </c>
      <c r="E515" s="182" t="s">
        <v>1408</v>
      </c>
      <c r="F515" s="172"/>
      <c r="G515" s="172" t="s">
        <v>1409</v>
      </c>
      <c r="H515" s="172"/>
      <c r="I515" s="154"/>
      <c r="J515" s="154"/>
      <c r="K515" s="154"/>
      <c r="L515" s="154"/>
      <c r="M515" s="154"/>
      <c r="N515" s="154"/>
      <c r="O515" s="154"/>
      <c r="P515" s="154"/>
      <c r="Q515" s="154"/>
      <c r="R515" s="154"/>
      <c r="S515" s="154"/>
      <c r="T515" s="154"/>
      <c r="U515" s="154"/>
      <c r="V515" s="154"/>
      <c r="W515" s="154"/>
      <c r="X515" s="154"/>
      <c r="Y515" s="154"/>
      <c r="Z515" s="154"/>
      <c r="AA515" s="154"/>
      <c r="AB515" s="154"/>
      <c r="AC515" s="154"/>
    </row>
    <row r="516" s="173" customFormat="true" ht="67.5" hidden="false" customHeight="false" outlineLevel="0" collapsed="false">
      <c r="A516" s="167" t="s">
        <v>174</v>
      </c>
      <c r="B516" s="174" t="s">
        <v>1410</v>
      </c>
      <c r="C516" s="180"/>
      <c r="D516" s="181" t="s">
        <v>1411</v>
      </c>
      <c r="E516" s="182" t="s">
        <v>1412</v>
      </c>
      <c r="F516" s="172" t="s">
        <v>1413</v>
      </c>
      <c r="G516" s="172" t="s">
        <v>1414</v>
      </c>
      <c r="H516" s="200" t="s">
        <v>1415</v>
      </c>
      <c r="I516" s="154"/>
      <c r="J516" s="154"/>
      <c r="K516" s="154"/>
      <c r="L516" s="154"/>
      <c r="M516" s="154"/>
      <c r="N516" s="154"/>
      <c r="O516" s="154"/>
      <c r="P516" s="154"/>
      <c r="Q516" s="154"/>
      <c r="R516" s="154"/>
      <c r="S516" s="154"/>
      <c r="T516" s="154"/>
      <c r="U516" s="154"/>
      <c r="V516" s="154"/>
      <c r="W516" s="154"/>
      <c r="X516" s="154"/>
      <c r="Y516" s="154"/>
      <c r="Z516" s="154"/>
      <c r="AA516" s="154"/>
      <c r="AB516" s="154"/>
      <c r="AC516" s="154"/>
    </row>
    <row r="517" customFormat="false" ht="12.75" hidden="false" customHeight="false" outlineLevel="0" collapsed="false">
      <c r="A517" s="167" t="s">
        <v>174</v>
      </c>
      <c r="B517" s="174" t="s">
        <v>1416</v>
      </c>
      <c r="C517" s="180"/>
      <c r="D517" s="181" t="s">
        <v>1417</v>
      </c>
      <c r="E517" s="182"/>
      <c r="F517" s="172"/>
      <c r="G517" s="172"/>
      <c r="H517" s="201" t="s">
        <v>1418</v>
      </c>
      <c r="I517" s="154"/>
      <c r="J517" s="154"/>
      <c r="K517" s="154"/>
      <c r="L517" s="154"/>
      <c r="M517" s="154"/>
      <c r="N517" s="154"/>
      <c r="O517" s="154"/>
      <c r="P517" s="154"/>
      <c r="Q517" s="154"/>
      <c r="R517" s="154"/>
      <c r="S517" s="154"/>
      <c r="T517" s="154"/>
      <c r="U517" s="154"/>
      <c r="V517" s="154"/>
      <c r="W517" s="154"/>
      <c r="X517" s="154"/>
      <c r="Y517" s="154"/>
      <c r="Z517" s="154"/>
      <c r="AA517" s="154"/>
      <c r="AB517" s="154"/>
      <c r="AC517" s="154"/>
    </row>
    <row r="518" customFormat="false" ht="25.5" hidden="false" customHeight="false" outlineLevel="0" collapsed="false">
      <c r="A518" s="167"/>
      <c r="B518" s="174" t="s">
        <v>1419</v>
      </c>
      <c r="C518" s="180"/>
      <c r="D518" s="181" t="s">
        <v>1420</v>
      </c>
      <c r="E518" s="182"/>
      <c r="F518" s="172"/>
      <c r="G518" s="172"/>
      <c r="H518" s="172"/>
      <c r="I518" s="154"/>
      <c r="J518" s="154"/>
      <c r="K518" s="154"/>
      <c r="L518" s="154"/>
      <c r="M518" s="154"/>
      <c r="N518" s="154"/>
      <c r="O518" s="154"/>
      <c r="P518" s="154"/>
      <c r="Q518" s="154"/>
      <c r="R518" s="154"/>
      <c r="S518" s="154"/>
      <c r="T518" s="154"/>
      <c r="U518" s="154"/>
      <c r="V518" s="154"/>
      <c r="W518" s="154"/>
      <c r="X518" s="154"/>
      <c r="Y518" s="154"/>
      <c r="Z518" s="154"/>
      <c r="AA518" s="154"/>
      <c r="AB518" s="154"/>
      <c r="AC518" s="154"/>
    </row>
    <row r="519" customFormat="false" ht="25.5" hidden="false" customHeight="false" outlineLevel="0" collapsed="false">
      <c r="A519" s="167"/>
      <c r="B519" s="174" t="s">
        <v>1421</v>
      </c>
      <c r="C519" s="180"/>
      <c r="D519" s="181" t="s">
        <v>1422</v>
      </c>
      <c r="E519" s="182"/>
      <c r="F519" s="172"/>
      <c r="G519" s="172"/>
      <c r="H519" s="172"/>
      <c r="I519" s="154"/>
      <c r="J519" s="154"/>
      <c r="K519" s="154"/>
      <c r="L519" s="154"/>
      <c r="M519" s="154"/>
      <c r="N519" s="154"/>
      <c r="O519" s="154"/>
      <c r="P519" s="154"/>
      <c r="Q519" s="154"/>
      <c r="R519" s="154"/>
      <c r="S519" s="154"/>
      <c r="T519" s="154"/>
      <c r="U519" s="154"/>
      <c r="V519" s="154"/>
      <c r="W519" s="154"/>
      <c r="X519" s="154"/>
      <c r="Y519" s="154"/>
      <c r="Z519" s="154"/>
      <c r="AA519" s="154"/>
      <c r="AB519" s="154"/>
      <c r="AC519" s="154"/>
    </row>
    <row r="520" customFormat="false" ht="12.75" hidden="false" customHeight="false" outlineLevel="0" collapsed="false">
      <c r="A520" s="167"/>
      <c r="B520" s="174" t="s">
        <v>1423</v>
      </c>
      <c r="C520" s="180"/>
      <c r="D520" s="181" t="s">
        <v>1424</v>
      </c>
      <c r="E520" s="182"/>
      <c r="F520" s="172"/>
      <c r="G520" s="172"/>
      <c r="H520" s="172"/>
      <c r="I520" s="154"/>
      <c r="J520" s="154"/>
      <c r="K520" s="154"/>
      <c r="L520" s="154"/>
      <c r="M520" s="154"/>
      <c r="N520" s="154"/>
      <c r="O520" s="154"/>
      <c r="P520" s="154"/>
      <c r="Q520" s="154"/>
      <c r="R520" s="154"/>
      <c r="S520" s="154"/>
      <c r="T520" s="154"/>
      <c r="U520" s="154"/>
      <c r="V520" s="154"/>
      <c r="W520" s="154"/>
      <c r="X520" s="154"/>
      <c r="Y520" s="154"/>
      <c r="Z520" s="154"/>
      <c r="AA520" s="154"/>
      <c r="AB520" s="154"/>
      <c r="AC520" s="154"/>
    </row>
    <row r="521" customFormat="false" ht="25.5" hidden="false" customHeight="false" outlineLevel="0" collapsed="false">
      <c r="A521" s="167" t="s">
        <v>403</v>
      </c>
      <c r="B521" s="174" t="s">
        <v>1425</v>
      </c>
      <c r="C521" s="178" t="s">
        <v>100</v>
      </c>
      <c r="D521" s="181" t="s">
        <v>1426</v>
      </c>
      <c r="E521" s="182"/>
      <c r="F521" s="172"/>
      <c r="G521" s="172"/>
      <c r="H521" s="172" t="s">
        <v>1427</v>
      </c>
      <c r="I521" s="154"/>
      <c r="J521" s="154"/>
      <c r="K521" s="154"/>
      <c r="L521" s="154"/>
      <c r="M521" s="154"/>
      <c r="N521" s="154"/>
      <c r="O521" s="154"/>
      <c r="P521" s="154"/>
      <c r="Q521" s="154"/>
      <c r="R521" s="154"/>
      <c r="S521" s="154"/>
      <c r="T521" s="154"/>
      <c r="U521" s="154"/>
      <c r="V521" s="154"/>
      <c r="W521" s="154"/>
      <c r="X521" s="154"/>
      <c r="Y521" s="154"/>
      <c r="Z521" s="154"/>
      <c r="AA521" s="154"/>
      <c r="AB521" s="154"/>
      <c r="AC521" s="154"/>
    </row>
    <row r="522" customFormat="false" ht="25.5" hidden="false" customHeight="false" outlineLevel="0" collapsed="false">
      <c r="A522" s="167" t="s">
        <v>326</v>
      </c>
      <c r="B522" s="174" t="s">
        <v>1428</v>
      </c>
      <c r="C522" s="175" t="s">
        <v>96</v>
      </c>
      <c r="D522" s="181" t="s">
        <v>1429</v>
      </c>
      <c r="E522" s="182" t="s">
        <v>1430</v>
      </c>
      <c r="F522" s="172"/>
      <c r="G522" s="172"/>
      <c r="H522" s="172"/>
      <c r="I522" s="154"/>
      <c r="J522" s="154"/>
      <c r="K522" s="154"/>
      <c r="L522" s="154"/>
      <c r="M522" s="154"/>
      <c r="N522" s="154"/>
      <c r="O522" s="154"/>
      <c r="P522" s="154"/>
      <c r="Q522" s="154"/>
      <c r="R522" s="154"/>
      <c r="S522" s="154"/>
      <c r="T522" s="154"/>
      <c r="U522" s="154"/>
      <c r="V522" s="154"/>
      <c r="W522" s="154"/>
      <c r="X522" s="154"/>
      <c r="Y522" s="154"/>
      <c r="Z522" s="154"/>
      <c r="AA522" s="154"/>
      <c r="AB522" s="154"/>
      <c r="AC522" s="154"/>
    </row>
    <row r="523" customFormat="false" ht="12.75" hidden="false" customHeight="false" outlineLevel="0" collapsed="false">
      <c r="A523" s="167" t="s">
        <v>174</v>
      </c>
      <c r="B523" s="174" t="s">
        <v>1431</v>
      </c>
      <c r="C523" s="180"/>
      <c r="D523" s="181" t="s">
        <v>1432</v>
      </c>
      <c r="E523" s="182" t="s">
        <v>1433</v>
      </c>
      <c r="F523" s="172"/>
      <c r="G523" s="172"/>
      <c r="H523" s="172"/>
      <c r="I523" s="154"/>
      <c r="J523" s="154"/>
      <c r="K523" s="154"/>
      <c r="L523" s="154"/>
      <c r="M523" s="154"/>
      <c r="N523" s="154"/>
      <c r="O523" s="154"/>
      <c r="P523" s="154"/>
      <c r="Q523" s="154"/>
      <c r="R523" s="154"/>
      <c r="S523" s="154"/>
      <c r="T523" s="154"/>
      <c r="U523" s="154"/>
      <c r="V523" s="154"/>
      <c r="W523" s="154"/>
      <c r="X523" s="154"/>
      <c r="Y523" s="154"/>
      <c r="Z523" s="154"/>
      <c r="AA523" s="154"/>
      <c r="AB523" s="154"/>
      <c r="AC523" s="154"/>
    </row>
    <row r="524" s="173" customFormat="true" ht="22.5" hidden="false" customHeight="false" outlineLevel="0" collapsed="false">
      <c r="A524" s="167" t="s">
        <v>174</v>
      </c>
      <c r="B524" s="174" t="s">
        <v>1434</v>
      </c>
      <c r="C524" s="180"/>
      <c r="D524" s="181" t="s">
        <v>1435</v>
      </c>
      <c r="E524" s="182"/>
      <c r="F524" s="172"/>
      <c r="G524" s="172"/>
      <c r="H524" s="172" t="s">
        <v>1436</v>
      </c>
      <c r="I524" s="154"/>
      <c r="J524" s="154"/>
      <c r="K524" s="154"/>
      <c r="L524" s="154"/>
      <c r="M524" s="154"/>
      <c r="N524" s="154"/>
      <c r="O524" s="154"/>
      <c r="P524" s="154"/>
      <c r="Q524" s="154"/>
      <c r="R524" s="154"/>
      <c r="S524" s="154"/>
      <c r="T524" s="154"/>
      <c r="U524" s="154"/>
      <c r="V524" s="154"/>
      <c r="W524" s="154"/>
      <c r="X524" s="154"/>
      <c r="Y524" s="154"/>
      <c r="Z524" s="154"/>
      <c r="AA524" s="154"/>
      <c r="AB524" s="154"/>
      <c r="AC524" s="154"/>
    </row>
    <row r="525" customFormat="false" ht="33.75" hidden="false" customHeight="false" outlineLevel="0" collapsed="false">
      <c r="A525" s="167" t="s">
        <v>174</v>
      </c>
      <c r="B525" s="174" t="s">
        <v>1437</v>
      </c>
      <c r="C525" s="175" t="s">
        <v>96</v>
      </c>
      <c r="D525" s="181" t="s">
        <v>1438</v>
      </c>
      <c r="E525" s="182"/>
      <c r="F525" s="172"/>
      <c r="G525" s="172"/>
      <c r="H525" s="172" t="s">
        <v>1439</v>
      </c>
      <c r="I525" s="154"/>
      <c r="J525" s="154"/>
      <c r="K525" s="154"/>
      <c r="L525" s="154"/>
      <c r="M525" s="154"/>
      <c r="N525" s="154"/>
      <c r="O525" s="154"/>
      <c r="P525" s="154"/>
      <c r="Q525" s="154"/>
      <c r="R525" s="154"/>
      <c r="S525" s="154"/>
      <c r="T525" s="154"/>
      <c r="U525" s="154"/>
      <c r="V525" s="154"/>
      <c r="W525" s="154"/>
      <c r="X525" s="154"/>
      <c r="Y525" s="154"/>
      <c r="Z525" s="154"/>
      <c r="AA525" s="154"/>
      <c r="AB525" s="154"/>
      <c r="AC525" s="154"/>
    </row>
    <row r="526" customFormat="false" ht="12.75" hidden="false" customHeight="false" outlineLevel="0" collapsed="false">
      <c r="A526" s="167" t="s">
        <v>326</v>
      </c>
      <c r="B526" s="174" t="s">
        <v>1440</v>
      </c>
      <c r="C526" s="180"/>
      <c r="D526" s="181" t="s">
        <v>1441</v>
      </c>
      <c r="E526" s="182" t="s">
        <v>1442</v>
      </c>
      <c r="F526" s="172"/>
      <c r="G526" s="172"/>
      <c r="H526" s="172"/>
      <c r="I526" s="154"/>
      <c r="J526" s="154"/>
      <c r="K526" s="154"/>
      <c r="L526" s="154"/>
      <c r="M526" s="154"/>
      <c r="N526" s="154"/>
      <c r="O526" s="154"/>
      <c r="P526" s="154"/>
      <c r="Q526" s="154"/>
      <c r="R526" s="154"/>
      <c r="S526" s="154"/>
      <c r="T526" s="154"/>
      <c r="U526" s="154"/>
      <c r="V526" s="154"/>
      <c r="W526" s="154"/>
      <c r="X526" s="154"/>
      <c r="Y526" s="154"/>
      <c r="Z526" s="154"/>
      <c r="AA526" s="154"/>
      <c r="AB526" s="154"/>
      <c r="AC526" s="154"/>
    </row>
    <row r="527" s="173" customFormat="true" ht="12.75" hidden="false" customHeight="false" outlineLevel="0" collapsed="false">
      <c r="A527" s="167" t="s">
        <v>174</v>
      </c>
      <c r="B527" s="174" t="s">
        <v>1443</v>
      </c>
      <c r="C527" s="180"/>
      <c r="D527" s="181" t="s">
        <v>1444</v>
      </c>
      <c r="E527" s="182"/>
      <c r="F527" s="172"/>
      <c r="G527" s="172"/>
      <c r="H527" s="172"/>
      <c r="I527" s="154"/>
      <c r="J527" s="154"/>
      <c r="K527" s="154"/>
      <c r="L527" s="154"/>
      <c r="M527" s="154"/>
      <c r="N527" s="154"/>
      <c r="O527" s="154"/>
      <c r="P527" s="154"/>
      <c r="Q527" s="154"/>
      <c r="R527" s="154"/>
      <c r="S527" s="154"/>
      <c r="T527" s="154"/>
      <c r="U527" s="154"/>
      <c r="V527" s="154"/>
      <c r="W527" s="154"/>
      <c r="X527" s="154"/>
      <c r="Y527" s="154"/>
      <c r="Z527" s="154"/>
      <c r="AA527" s="154"/>
      <c r="AB527" s="154"/>
      <c r="AC527" s="154"/>
    </row>
    <row r="528" customFormat="false" ht="12.75" hidden="false" customHeight="false" outlineLevel="0" collapsed="false">
      <c r="A528" s="167" t="s">
        <v>174</v>
      </c>
      <c r="B528" s="174" t="s">
        <v>1445</v>
      </c>
      <c r="C528" s="180"/>
      <c r="D528" s="181" t="s">
        <v>1446</v>
      </c>
      <c r="E528" s="182"/>
      <c r="F528" s="172"/>
      <c r="G528" s="172"/>
      <c r="H528" s="172"/>
      <c r="I528" s="154"/>
      <c r="J528" s="154"/>
      <c r="K528" s="154"/>
      <c r="L528" s="154"/>
      <c r="M528" s="154"/>
      <c r="N528" s="154"/>
      <c r="O528" s="154"/>
      <c r="P528" s="154"/>
      <c r="Q528" s="154"/>
      <c r="R528" s="154"/>
      <c r="S528" s="154"/>
      <c r="T528" s="154"/>
      <c r="U528" s="154"/>
      <c r="V528" s="154"/>
      <c r="W528" s="154"/>
      <c r="X528" s="154"/>
      <c r="Y528" s="154"/>
      <c r="Z528" s="154"/>
      <c r="AA528" s="154"/>
      <c r="AB528" s="154"/>
      <c r="AC528" s="154"/>
    </row>
    <row r="529" s="173" customFormat="true" ht="22.5" hidden="false" customHeight="false" outlineLevel="0" collapsed="false">
      <c r="A529" s="167" t="s">
        <v>174</v>
      </c>
      <c r="B529" s="174" t="s">
        <v>1447</v>
      </c>
      <c r="C529" s="180"/>
      <c r="D529" s="181" t="s">
        <v>1448</v>
      </c>
      <c r="E529" s="182"/>
      <c r="F529" s="172"/>
      <c r="G529" s="172" t="s">
        <v>1449</v>
      </c>
      <c r="H529" s="172" t="s">
        <v>1450</v>
      </c>
      <c r="I529" s="154"/>
      <c r="J529" s="154"/>
      <c r="K529" s="154"/>
      <c r="L529" s="154"/>
      <c r="M529" s="154"/>
      <c r="N529" s="154"/>
      <c r="O529" s="154"/>
      <c r="P529" s="154"/>
      <c r="Q529" s="154"/>
      <c r="R529" s="154"/>
      <c r="S529" s="154"/>
      <c r="T529" s="154"/>
      <c r="U529" s="154"/>
      <c r="V529" s="154"/>
      <c r="W529" s="154"/>
      <c r="X529" s="154"/>
      <c r="Y529" s="154"/>
      <c r="Z529" s="154"/>
      <c r="AA529" s="154"/>
      <c r="AB529" s="154"/>
      <c r="AC529" s="154"/>
    </row>
    <row r="530" customFormat="false" ht="25.5" hidden="false" customHeight="false" outlineLevel="0" collapsed="false">
      <c r="A530" s="167" t="s">
        <v>174</v>
      </c>
      <c r="B530" s="174" t="s">
        <v>1451</v>
      </c>
      <c r="C530" s="180"/>
      <c r="D530" s="181" t="s">
        <v>1452</v>
      </c>
      <c r="E530" s="182"/>
      <c r="F530" s="172"/>
      <c r="G530" s="172"/>
      <c r="H530" s="172"/>
      <c r="I530" s="154"/>
      <c r="J530" s="154"/>
      <c r="K530" s="154"/>
      <c r="L530" s="154"/>
      <c r="M530" s="154"/>
      <c r="N530" s="154"/>
      <c r="O530" s="154"/>
      <c r="P530" s="154"/>
      <c r="Q530" s="154"/>
      <c r="R530" s="154"/>
      <c r="S530" s="154"/>
      <c r="T530" s="154"/>
      <c r="U530" s="154"/>
      <c r="V530" s="154"/>
      <c r="W530" s="154"/>
      <c r="X530" s="154"/>
      <c r="Y530" s="154"/>
      <c r="Z530" s="154"/>
      <c r="AA530" s="154"/>
      <c r="AB530" s="154"/>
      <c r="AC530" s="154"/>
    </row>
    <row r="531" customFormat="false" ht="12.75" hidden="false" customHeight="false" outlineLevel="0" collapsed="false">
      <c r="A531" s="167" t="s">
        <v>326</v>
      </c>
      <c r="B531" s="174" t="s">
        <v>1453</v>
      </c>
      <c r="C531" s="180"/>
      <c r="D531" s="181" t="s">
        <v>1454</v>
      </c>
      <c r="E531" s="182"/>
      <c r="F531" s="172"/>
      <c r="G531" s="172"/>
      <c r="H531" s="172"/>
      <c r="I531" s="154"/>
      <c r="J531" s="154"/>
      <c r="K531" s="154"/>
      <c r="L531" s="154"/>
      <c r="M531" s="154"/>
      <c r="N531" s="154"/>
      <c r="O531" s="154"/>
      <c r="P531" s="154"/>
      <c r="Q531" s="154"/>
      <c r="R531" s="154"/>
      <c r="S531" s="154"/>
      <c r="T531" s="154"/>
      <c r="U531" s="154"/>
      <c r="V531" s="154"/>
      <c r="W531" s="154"/>
      <c r="X531" s="154"/>
      <c r="Y531" s="154"/>
      <c r="Z531" s="154"/>
      <c r="AA531" s="154"/>
      <c r="AB531" s="154"/>
      <c r="AC531" s="154"/>
    </row>
    <row r="532" customFormat="false" ht="12.75" hidden="false" customHeight="false" outlineLevel="0" collapsed="false">
      <c r="A532" s="167" t="s">
        <v>326</v>
      </c>
      <c r="B532" s="174" t="s">
        <v>1455</v>
      </c>
      <c r="C532" s="180"/>
      <c r="D532" s="181" t="s">
        <v>1456</v>
      </c>
      <c r="E532" s="182" t="s">
        <v>1457</v>
      </c>
      <c r="F532" s="172"/>
      <c r="G532" s="172"/>
      <c r="H532" s="172"/>
      <c r="I532" s="154"/>
      <c r="J532" s="154"/>
      <c r="K532" s="154"/>
      <c r="L532" s="154"/>
      <c r="M532" s="154"/>
      <c r="N532" s="154"/>
      <c r="O532" s="154"/>
      <c r="P532" s="154"/>
      <c r="Q532" s="154"/>
      <c r="R532" s="154"/>
      <c r="S532" s="154"/>
      <c r="T532" s="154"/>
      <c r="U532" s="154"/>
      <c r="V532" s="154"/>
      <c r="W532" s="154"/>
      <c r="X532" s="154"/>
      <c r="Y532" s="154"/>
      <c r="Z532" s="154"/>
      <c r="AA532" s="154"/>
      <c r="AB532" s="154"/>
      <c r="AC532" s="154"/>
    </row>
    <row r="533" s="173" customFormat="true" ht="25.5" hidden="false" customHeight="false" outlineLevel="0" collapsed="false">
      <c r="A533" s="167" t="s">
        <v>326</v>
      </c>
      <c r="B533" s="174" t="s">
        <v>1458</v>
      </c>
      <c r="C533" s="180"/>
      <c r="D533" s="181" t="s">
        <v>1459</v>
      </c>
      <c r="E533" s="182" t="s">
        <v>1460</v>
      </c>
      <c r="F533" s="172"/>
      <c r="G533" s="172"/>
      <c r="H533" s="172"/>
      <c r="I533" s="154"/>
      <c r="J533" s="154"/>
      <c r="K533" s="154"/>
      <c r="L533" s="154"/>
      <c r="M533" s="154"/>
      <c r="N533" s="154"/>
      <c r="O533" s="154"/>
      <c r="P533" s="154"/>
      <c r="Q533" s="154"/>
      <c r="R533" s="154"/>
      <c r="S533" s="154"/>
      <c r="T533" s="154"/>
      <c r="U533" s="154"/>
      <c r="V533" s="154"/>
      <c r="W533" s="154"/>
      <c r="X533" s="154"/>
      <c r="Y533" s="154"/>
      <c r="Z533" s="154"/>
      <c r="AA533" s="154"/>
      <c r="AB533" s="154"/>
      <c r="AC533" s="154"/>
    </row>
    <row r="534" customFormat="false" ht="12.75" hidden="false" customHeight="false" outlineLevel="0" collapsed="false">
      <c r="A534" s="167" t="s">
        <v>326</v>
      </c>
      <c r="B534" s="174" t="s">
        <v>1461</v>
      </c>
      <c r="C534" s="180"/>
      <c r="D534" s="181" t="s">
        <v>1462</v>
      </c>
      <c r="E534" s="182"/>
      <c r="F534" s="172"/>
      <c r="G534" s="172"/>
      <c r="H534" s="172"/>
      <c r="I534" s="154"/>
      <c r="J534" s="154"/>
      <c r="K534" s="154"/>
      <c r="L534" s="154"/>
      <c r="M534" s="154"/>
      <c r="N534" s="154"/>
      <c r="O534" s="154"/>
      <c r="P534" s="154"/>
      <c r="Q534" s="154"/>
      <c r="R534" s="154"/>
      <c r="S534" s="154"/>
      <c r="T534" s="154"/>
      <c r="U534" s="154"/>
      <c r="V534" s="154"/>
      <c r="W534" s="154"/>
      <c r="X534" s="154"/>
      <c r="Y534" s="154"/>
      <c r="Z534" s="154"/>
      <c r="AA534" s="154"/>
      <c r="AB534" s="154"/>
      <c r="AC534" s="154"/>
    </row>
    <row r="535" customFormat="false" ht="12.75" hidden="false" customHeight="false" outlineLevel="0" collapsed="false">
      <c r="A535" s="167" t="s">
        <v>174</v>
      </c>
      <c r="B535" s="174" t="s">
        <v>1463</v>
      </c>
      <c r="C535" s="180"/>
      <c r="D535" s="181" t="s">
        <v>1464</v>
      </c>
      <c r="E535" s="182" t="s">
        <v>348</v>
      </c>
      <c r="F535" s="172"/>
      <c r="G535" s="172"/>
      <c r="H535" s="172"/>
      <c r="I535" s="154"/>
      <c r="J535" s="154"/>
      <c r="K535" s="154"/>
      <c r="L535" s="154"/>
      <c r="M535" s="154"/>
      <c r="N535" s="154"/>
      <c r="O535" s="154"/>
      <c r="P535" s="154"/>
      <c r="Q535" s="154"/>
      <c r="R535" s="154"/>
      <c r="S535" s="154"/>
      <c r="T535" s="154"/>
      <c r="U535" s="154"/>
      <c r="V535" s="154"/>
      <c r="W535" s="154"/>
      <c r="X535" s="154"/>
      <c r="Y535" s="154"/>
      <c r="Z535" s="154"/>
      <c r="AA535" s="154"/>
      <c r="AB535" s="154"/>
      <c r="AC535" s="154"/>
    </row>
    <row r="536" customFormat="false" ht="12.75" hidden="false" customHeight="false" outlineLevel="0" collapsed="false">
      <c r="A536" s="167" t="s">
        <v>174</v>
      </c>
      <c r="B536" s="174" t="s">
        <v>1465</v>
      </c>
      <c r="C536" s="180"/>
      <c r="D536" s="181" t="s">
        <v>1466</v>
      </c>
      <c r="E536" s="182"/>
      <c r="F536" s="172"/>
      <c r="G536" s="172" t="s">
        <v>1467</v>
      </c>
      <c r="H536" s="172"/>
      <c r="I536" s="154"/>
      <c r="J536" s="154"/>
      <c r="K536" s="154"/>
      <c r="L536" s="154"/>
      <c r="M536" s="154"/>
      <c r="N536" s="154"/>
      <c r="O536" s="154"/>
      <c r="P536" s="154"/>
      <c r="Q536" s="154"/>
      <c r="R536" s="154"/>
      <c r="S536" s="154"/>
      <c r="T536" s="154"/>
      <c r="U536" s="154"/>
      <c r="V536" s="154"/>
      <c r="W536" s="154"/>
      <c r="X536" s="154"/>
      <c r="Y536" s="154"/>
      <c r="Z536" s="154"/>
      <c r="AA536" s="154"/>
      <c r="AB536" s="154"/>
      <c r="AC536" s="154"/>
    </row>
    <row r="537" customFormat="false" ht="12.75" hidden="false" customHeight="false" outlineLevel="0" collapsed="false">
      <c r="A537" s="167" t="s">
        <v>174</v>
      </c>
      <c r="B537" s="174" t="s">
        <v>1468</v>
      </c>
      <c r="C537" s="180"/>
      <c r="D537" s="181" t="s">
        <v>1469</v>
      </c>
      <c r="E537" s="182"/>
      <c r="F537" s="172"/>
      <c r="G537" s="172"/>
      <c r="H537" s="172"/>
      <c r="I537" s="154"/>
      <c r="J537" s="154"/>
      <c r="K537" s="154"/>
      <c r="L537" s="154"/>
      <c r="M537" s="154"/>
      <c r="N537" s="154"/>
      <c r="O537" s="154"/>
      <c r="P537" s="154"/>
      <c r="Q537" s="154"/>
      <c r="R537" s="154"/>
      <c r="S537" s="154"/>
      <c r="T537" s="154"/>
      <c r="U537" s="154"/>
      <c r="V537" s="154"/>
      <c r="W537" s="154"/>
      <c r="X537" s="154"/>
      <c r="Y537" s="154"/>
      <c r="Z537" s="154"/>
      <c r="AA537" s="154"/>
      <c r="AB537" s="154"/>
      <c r="AC537" s="154"/>
    </row>
    <row r="538" customFormat="false" ht="12.75" hidden="false" customHeight="false" outlineLevel="0" collapsed="false">
      <c r="A538" s="167" t="s">
        <v>174</v>
      </c>
      <c r="B538" s="174" t="s">
        <v>1470</v>
      </c>
      <c r="C538" s="180"/>
      <c r="D538" s="181" t="s">
        <v>1471</v>
      </c>
      <c r="E538" s="182"/>
      <c r="F538" s="172"/>
      <c r="G538" s="172"/>
      <c r="H538" s="172"/>
      <c r="I538" s="154"/>
      <c r="J538" s="154"/>
      <c r="K538" s="154"/>
      <c r="L538" s="154"/>
      <c r="M538" s="154"/>
      <c r="N538" s="154"/>
      <c r="O538" s="154"/>
      <c r="P538" s="154"/>
      <c r="Q538" s="154"/>
      <c r="R538" s="154"/>
      <c r="S538" s="154"/>
      <c r="T538" s="154"/>
      <c r="U538" s="154"/>
      <c r="V538" s="154"/>
      <c r="W538" s="154"/>
      <c r="X538" s="154"/>
      <c r="Y538" s="154"/>
      <c r="Z538" s="154"/>
      <c r="AA538" s="154"/>
      <c r="AB538" s="154"/>
      <c r="AC538" s="154"/>
    </row>
    <row r="539" customFormat="false" ht="12.75" hidden="false" customHeight="false" outlineLevel="0" collapsed="false">
      <c r="A539" s="167" t="s">
        <v>174</v>
      </c>
      <c r="B539" s="174" t="s">
        <v>1472</v>
      </c>
      <c r="C539" s="180"/>
      <c r="D539" s="181" t="s">
        <v>1473</v>
      </c>
      <c r="E539" s="182"/>
      <c r="F539" s="172" t="s">
        <v>1474</v>
      </c>
      <c r="G539" s="172"/>
      <c r="H539" s="172"/>
      <c r="I539" s="154"/>
      <c r="J539" s="154"/>
      <c r="K539" s="154"/>
      <c r="L539" s="154"/>
      <c r="M539" s="154"/>
      <c r="N539" s="154"/>
      <c r="O539" s="154"/>
      <c r="P539" s="154"/>
      <c r="Q539" s="154"/>
      <c r="R539" s="154"/>
      <c r="S539" s="154"/>
      <c r="T539" s="154"/>
      <c r="U539" s="154"/>
      <c r="V539" s="154"/>
      <c r="W539" s="154"/>
      <c r="X539" s="154"/>
      <c r="Y539" s="154"/>
      <c r="Z539" s="154"/>
      <c r="AA539" s="154"/>
      <c r="AB539" s="154"/>
      <c r="AC539" s="154"/>
    </row>
    <row r="540" customFormat="false" ht="12.75" hidden="false" customHeight="false" outlineLevel="0" collapsed="false">
      <c r="A540" s="167" t="s">
        <v>174</v>
      </c>
      <c r="B540" s="174" t="s">
        <v>1475</v>
      </c>
      <c r="C540" s="178" t="s">
        <v>100</v>
      </c>
      <c r="D540" s="181" t="s">
        <v>1476</v>
      </c>
      <c r="E540" s="182"/>
      <c r="F540" s="172"/>
      <c r="G540" s="172"/>
      <c r="H540" s="172" t="s">
        <v>1477</v>
      </c>
      <c r="I540" s="154"/>
      <c r="J540" s="154"/>
      <c r="K540" s="154"/>
      <c r="L540" s="154"/>
      <c r="M540" s="154"/>
      <c r="N540" s="154"/>
      <c r="O540" s="154"/>
      <c r="P540" s="154"/>
      <c r="Q540" s="154"/>
      <c r="R540" s="154"/>
      <c r="S540" s="154"/>
      <c r="T540" s="154"/>
      <c r="U540" s="154"/>
      <c r="V540" s="154"/>
      <c r="W540" s="154"/>
      <c r="X540" s="154"/>
      <c r="Y540" s="154"/>
      <c r="Z540" s="154"/>
      <c r="AA540" s="154"/>
      <c r="AB540" s="154"/>
      <c r="AC540" s="154"/>
    </row>
    <row r="541" customFormat="false" ht="25.5" hidden="false" customHeight="false" outlineLevel="0" collapsed="false">
      <c r="A541" s="167" t="s">
        <v>174</v>
      </c>
      <c r="B541" s="174" t="s">
        <v>1478</v>
      </c>
      <c r="C541" s="180"/>
      <c r="D541" s="181" t="s">
        <v>1479</v>
      </c>
      <c r="E541" s="182" t="s">
        <v>1480</v>
      </c>
      <c r="F541" s="172" t="s">
        <v>1481</v>
      </c>
      <c r="G541" s="172" t="s">
        <v>1481</v>
      </c>
      <c r="H541" s="172" t="s">
        <v>1481</v>
      </c>
      <c r="I541" s="154"/>
      <c r="J541" s="154"/>
      <c r="K541" s="154"/>
      <c r="L541" s="154"/>
      <c r="M541" s="154"/>
      <c r="N541" s="154"/>
      <c r="O541" s="154"/>
      <c r="P541" s="154"/>
      <c r="Q541" s="154"/>
      <c r="R541" s="154"/>
      <c r="S541" s="154"/>
      <c r="T541" s="154"/>
      <c r="U541" s="154"/>
      <c r="V541" s="154"/>
      <c r="W541" s="154"/>
      <c r="X541" s="154"/>
      <c r="Y541" s="154"/>
      <c r="Z541" s="154"/>
      <c r="AA541" s="154"/>
      <c r="AB541" s="154"/>
      <c r="AC541" s="154"/>
    </row>
    <row r="542" s="173" customFormat="true" ht="12.75" hidden="false" customHeight="false" outlineLevel="0" collapsed="false">
      <c r="A542" s="167" t="s">
        <v>326</v>
      </c>
      <c r="B542" s="174" t="s">
        <v>1482</v>
      </c>
      <c r="C542" s="180"/>
      <c r="D542" s="181" t="s">
        <v>1483</v>
      </c>
      <c r="E542" s="182"/>
      <c r="F542" s="172" t="s">
        <v>1484</v>
      </c>
      <c r="G542" s="172" t="s">
        <v>1485</v>
      </c>
      <c r="H542" s="172" t="s">
        <v>1486</v>
      </c>
      <c r="I542" s="154"/>
      <c r="J542" s="154"/>
      <c r="K542" s="154"/>
      <c r="L542" s="154"/>
      <c r="M542" s="154"/>
      <c r="N542" s="154"/>
      <c r="O542" s="154"/>
      <c r="P542" s="154"/>
      <c r="Q542" s="154"/>
      <c r="R542" s="154"/>
      <c r="S542" s="154"/>
      <c r="T542" s="154"/>
      <c r="U542" s="154"/>
      <c r="V542" s="154"/>
      <c r="W542" s="154"/>
      <c r="X542" s="154"/>
      <c r="Y542" s="154"/>
      <c r="Z542" s="154"/>
      <c r="AA542" s="154"/>
      <c r="AB542" s="154"/>
      <c r="AC542" s="154"/>
    </row>
    <row r="543" customFormat="false" ht="12.75" hidden="false" customHeight="false" outlineLevel="0" collapsed="false">
      <c r="A543" s="167" t="s">
        <v>326</v>
      </c>
      <c r="B543" s="174" t="s">
        <v>1487</v>
      </c>
      <c r="C543" s="180"/>
      <c r="D543" s="181" t="s">
        <v>1488</v>
      </c>
      <c r="E543" s="182"/>
      <c r="F543" s="172"/>
      <c r="G543" s="172"/>
      <c r="H543" s="172"/>
      <c r="I543" s="154"/>
      <c r="J543" s="154"/>
      <c r="K543" s="154"/>
      <c r="L543" s="154"/>
      <c r="M543" s="154"/>
      <c r="N543" s="154"/>
      <c r="O543" s="154"/>
      <c r="P543" s="154"/>
      <c r="Q543" s="154"/>
      <c r="R543" s="154"/>
      <c r="S543" s="154"/>
      <c r="T543" s="154"/>
      <c r="U543" s="154"/>
      <c r="V543" s="154"/>
      <c r="W543" s="154"/>
      <c r="X543" s="154"/>
      <c r="Y543" s="154"/>
      <c r="Z543" s="154"/>
      <c r="AA543" s="154"/>
      <c r="AB543" s="154"/>
      <c r="AC543" s="154"/>
    </row>
    <row r="544" s="173" customFormat="true" ht="12.75" hidden="false" customHeight="false" outlineLevel="0" collapsed="false">
      <c r="A544" s="167" t="s">
        <v>326</v>
      </c>
      <c r="B544" s="174" t="s">
        <v>1489</v>
      </c>
      <c r="C544" s="178" t="s">
        <v>100</v>
      </c>
      <c r="D544" s="181" t="s">
        <v>1490</v>
      </c>
      <c r="E544" s="182"/>
      <c r="F544" s="172"/>
      <c r="G544" s="172"/>
      <c r="H544" s="172" t="s">
        <v>1491</v>
      </c>
      <c r="I544" s="154"/>
      <c r="J544" s="154"/>
      <c r="K544" s="154"/>
      <c r="L544" s="154"/>
      <c r="M544" s="154"/>
      <c r="N544" s="154"/>
      <c r="O544" s="154"/>
      <c r="P544" s="154"/>
      <c r="Q544" s="154"/>
      <c r="R544" s="154"/>
      <c r="S544" s="154"/>
      <c r="T544" s="154"/>
      <c r="U544" s="154"/>
      <c r="V544" s="154"/>
      <c r="W544" s="154"/>
      <c r="X544" s="154"/>
      <c r="Y544" s="154"/>
      <c r="Z544" s="154"/>
      <c r="AA544" s="154"/>
      <c r="AB544" s="154"/>
      <c r="AC544" s="154"/>
    </row>
    <row r="545" customFormat="false" ht="25.5" hidden="false" customHeight="false" outlineLevel="0" collapsed="false">
      <c r="A545" s="167" t="s">
        <v>326</v>
      </c>
      <c r="B545" s="174" t="s">
        <v>1492</v>
      </c>
      <c r="C545" s="180"/>
      <c r="D545" s="181" t="s">
        <v>1493</v>
      </c>
      <c r="E545" s="182" t="s">
        <v>393</v>
      </c>
      <c r="F545" s="172"/>
      <c r="G545" s="172"/>
      <c r="H545" s="172"/>
      <c r="I545" s="154"/>
      <c r="J545" s="154"/>
      <c r="K545" s="154"/>
      <c r="L545" s="154"/>
      <c r="M545" s="154"/>
      <c r="N545" s="154"/>
      <c r="O545" s="154"/>
      <c r="P545" s="154"/>
      <c r="Q545" s="154"/>
      <c r="R545" s="154"/>
      <c r="S545" s="154"/>
      <c r="T545" s="154"/>
      <c r="U545" s="154"/>
      <c r="V545" s="154"/>
      <c r="W545" s="154"/>
      <c r="X545" s="154"/>
      <c r="Y545" s="154"/>
      <c r="Z545" s="154"/>
      <c r="AA545" s="154"/>
      <c r="AB545" s="154"/>
      <c r="AC545" s="154"/>
    </row>
    <row r="546" customFormat="false" ht="12.75" hidden="false" customHeight="false" outlineLevel="0" collapsed="false">
      <c r="A546" s="167" t="s">
        <v>326</v>
      </c>
      <c r="B546" s="174" t="s">
        <v>1494</v>
      </c>
      <c r="C546" s="180"/>
      <c r="D546" s="181" t="s">
        <v>1495</v>
      </c>
      <c r="E546" s="182"/>
      <c r="F546" s="172"/>
      <c r="G546" s="172"/>
      <c r="H546" s="172"/>
      <c r="I546" s="154"/>
      <c r="J546" s="154"/>
      <c r="K546" s="154"/>
      <c r="L546" s="154"/>
      <c r="M546" s="154"/>
      <c r="N546" s="154"/>
      <c r="O546" s="154"/>
      <c r="P546" s="154"/>
      <c r="Q546" s="154"/>
      <c r="R546" s="154"/>
      <c r="S546" s="154"/>
      <c r="T546" s="154"/>
      <c r="U546" s="154"/>
      <c r="V546" s="154"/>
      <c r="W546" s="154"/>
      <c r="X546" s="154"/>
      <c r="Y546" s="154"/>
      <c r="Z546" s="154"/>
      <c r="AA546" s="154"/>
      <c r="AB546" s="154"/>
      <c r="AC546" s="154"/>
    </row>
    <row r="547" customFormat="false" ht="12.75" hidden="false" customHeight="false" outlineLevel="0" collapsed="false">
      <c r="A547" s="167" t="s">
        <v>326</v>
      </c>
      <c r="B547" s="174" t="s">
        <v>1496</v>
      </c>
      <c r="C547" s="175" t="s">
        <v>96</v>
      </c>
      <c r="D547" s="181" t="s">
        <v>1497</v>
      </c>
      <c r="E547" s="182"/>
      <c r="F547" s="172"/>
      <c r="G547" s="172"/>
      <c r="H547" s="172"/>
      <c r="I547" s="154"/>
      <c r="J547" s="154"/>
      <c r="K547" s="154"/>
      <c r="L547" s="154"/>
      <c r="M547" s="154"/>
      <c r="N547" s="154"/>
      <c r="O547" s="154"/>
      <c r="P547" s="154"/>
      <c r="Q547" s="154"/>
      <c r="R547" s="154"/>
      <c r="S547" s="154"/>
      <c r="T547" s="154"/>
      <c r="U547" s="154"/>
      <c r="V547" s="154"/>
      <c r="W547" s="154"/>
      <c r="X547" s="154"/>
      <c r="Y547" s="154"/>
      <c r="Z547" s="154"/>
      <c r="AA547" s="154"/>
      <c r="AB547" s="154"/>
      <c r="AC547" s="154"/>
    </row>
    <row r="548" customFormat="false" ht="12.75" hidden="false" customHeight="false" outlineLevel="0" collapsed="false">
      <c r="A548" s="167" t="s">
        <v>326</v>
      </c>
      <c r="B548" s="174" t="s">
        <v>1498</v>
      </c>
      <c r="C548" s="180"/>
      <c r="D548" s="181" t="s">
        <v>1499</v>
      </c>
      <c r="E548" s="182"/>
      <c r="F548" s="172"/>
      <c r="G548" s="172"/>
      <c r="H548" s="172"/>
      <c r="I548" s="154"/>
      <c r="J548" s="154"/>
      <c r="K548" s="154"/>
      <c r="L548" s="154"/>
      <c r="M548" s="154"/>
      <c r="N548" s="154"/>
      <c r="O548" s="154"/>
      <c r="P548" s="154"/>
      <c r="Q548" s="154"/>
      <c r="R548" s="154"/>
      <c r="S548" s="154"/>
      <c r="T548" s="154"/>
      <c r="U548" s="154"/>
      <c r="V548" s="154"/>
      <c r="W548" s="154"/>
      <c r="X548" s="154"/>
      <c r="Y548" s="154"/>
      <c r="Z548" s="154"/>
      <c r="AA548" s="154"/>
      <c r="AB548" s="154"/>
      <c r="AC548" s="154"/>
    </row>
    <row r="549" customFormat="false" ht="12.75" hidden="false" customHeight="false" outlineLevel="0" collapsed="false">
      <c r="A549" s="167" t="s">
        <v>326</v>
      </c>
      <c r="B549" s="174" t="s">
        <v>1500</v>
      </c>
      <c r="C549" s="180"/>
      <c r="D549" s="181" t="s">
        <v>1501</v>
      </c>
      <c r="E549" s="182"/>
      <c r="F549" s="172"/>
      <c r="G549" s="172"/>
      <c r="H549" s="172"/>
      <c r="I549" s="154"/>
      <c r="J549" s="154"/>
      <c r="K549" s="154"/>
      <c r="L549" s="154"/>
      <c r="M549" s="154"/>
      <c r="N549" s="154"/>
      <c r="O549" s="154"/>
      <c r="P549" s="154"/>
      <c r="Q549" s="154"/>
      <c r="R549" s="154"/>
      <c r="S549" s="154"/>
      <c r="T549" s="154"/>
      <c r="U549" s="154"/>
      <c r="V549" s="154"/>
      <c r="W549" s="154"/>
      <c r="X549" s="154"/>
      <c r="Y549" s="154"/>
      <c r="Z549" s="154"/>
      <c r="AA549" s="154"/>
      <c r="AB549" s="154"/>
      <c r="AC549" s="154"/>
    </row>
    <row r="550" customFormat="false" ht="12" hidden="false" customHeight="true" outlineLevel="0" collapsed="false">
      <c r="A550" s="167" t="s">
        <v>326</v>
      </c>
      <c r="B550" s="174" t="s">
        <v>1502</v>
      </c>
      <c r="C550" s="180"/>
      <c r="D550" s="181" t="s">
        <v>1503</v>
      </c>
      <c r="E550" s="182"/>
      <c r="F550" s="172"/>
      <c r="G550" s="172"/>
      <c r="H550" s="172"/>
      <c r="I550" s="154"/>
      <c r="J550" s="154"/>
      <c r="K550" s="154"/>
      <c r="L550" s="154"/>
      <c r="M550" s="154"/>
      <c r="N550" s="154"/>
      <c r="O550" s="154"/>
      <c r="P550" s="154"/>
      <c r="Q550" s="154"/>
      <c r="R550" s="154"/>
      <c r="S550" s="154"/>
      <c r="T550" s="154"/>
      <c r="U550" s="154"/>
      <c r="V550" s="154"/>
      <c r="W550" s="154"/>
      <c r="X550" s="154"/>
      <c r="Y550" s="154"/>
      <c r="Z550" s="154"/>
      <c r="AA550" s="154"/>
      <c r="AB550" s="154"/>
      <c r="AC550" s="154"/>
    </row>
    <row r="551" customFormat="false" ht="12.75" hidden="false" customHeight="false" outlineLevel="0" collapsed="false">
      <c r="A551" s="167" t="s">
        <v>326</v>
      </c>
      <c r="B551" s="174" t="s">
        <v>1504</v>
      </c>
      <c r="C551" s="180"/>
      <c r="D551" s="181" t="s">
        <v>1505</v>
      </c>
      <c r="E551" s="182"/>
      <c r="F551" s="172"/>
      <c r="G551" s="172"/>
      <c r="H551" s="172"/>
      <c r="I551" s="154"/>
      <c r="J551" s="154"/>
      <c r="K551" s="154"/>
      <c r="L551" s="154"/>
      <c r="M551" s="154"/>
      <c r="N551" s="154"/>
      <c r="O551" s="154"/>
      <c r="P551" s="154"/>
      <c r="Q551" s="154"/>
      <c r="R551" s="154"/>
      <c r="S551" s="154"/>
      <c r="T551" s="154"/>
      <c r="U551" s="154"/>
      <c r="V551" s="154"/>
      <c r="W551" s="154"/>
      <c r="X551" s="154"/>
      <c r="Y551" s="154"/>
      <c r="Z551" s="154"/>
      <c r="AA551" s="154"/>
      <c r="AB551" s="154"/>
      <c r="AC551" s="154"/>
    </row>
    <row r="552" customFormat="false" ht="12.75" hidden="false" customHeight="false" outlineLevel="0" collapsed="false">
      <c r="A552" s="167" t="s">
        <v>326</v>
      </c>
      <c r="B552" s="174" t="s">
        <v>1506</v>
      </c>
      <c r="C552" s="180"/>
      <c r="D552" s="181" t="s">
        <v>1507</v>
      </c>
      <c r="E552" s="182"/>
      <c r="F552" s="172"/>
      <c r="G552" s="172"/>
      <c r="H552" s="172"/>
      <c r="I552" s="154"/>
      <c r="J552" s="154"/>
      <c r="K552" s="154"/>
      <c r="L552" s="154"/>
      <c r="M552" s="154"/>
      <c r="N552" s="154"/>
      <c r="O552" s="154"/>
      <c r="P552" s="154"/>
      <c r="Q552" s="154"/>
      <c r="R552" s="154"/>
      <c r="S552" s="154"/>
      <c r="T552" s="154"/>
      <c r="U552" s="154"/>
      <c r="V552" s="154"/>
      <c r="W552" s="154"/>
      <c r="X552" s="154"/>
      <c r="Y552" s="154"/>
      <c r="Z552" s="154"/>
      <c r="AA552" s="154"/>
      <c r="AB552" s="154"/>
      <c r="AC552" s="154"/>
    </row>
    <row r="553" customFormat="false" ht="12.75" hidden="false" customHeight="false" outlineLevel="0" collapsed="false">
      <c r="A553" s="167" t="s">
        <v>326</v>
      </c>
      <c r="B553" s="174" t="s">
        <v>1508</v>
      </c>
      <c r="C553" s="180"/>
      <c r="D553" s="181" t="s">
        <v>1509</v>
      </c>
      <c r="E553" s="182"/>
      <c r="F553" s="172"/>
      <c r="G553" s="172"/>
      <c r="H553" s="172"/>
      <c r="I553" s="154"/>
      <c r="J553" s="154"/>
      <c r="K553" s="154"/>
      <c r="L553" s="154"/>
      <c r="M553" s="154"/>
      <c r="N553" s="154"/>
      <c r="O553" s="154"/>
      <c r="P553" s="154"/>
      <c r="Q553" s="154"/>
      <c r="R553" s="154"/>
      <c r="S553" s="154"/>
      <c r="T553" s="154"/>
      <c r="U553" s="154"/>
      <c r="V553" s="154"/>
      <c r="W553" s="154"/>
      <c r="X553" s="154"/>
      <c r="Y553" s="154"/>
      <c r="Z553" s="154"/>
      <c r="AA553" s="154"/>
      <c r="AB553" s="154"/>
      <c r="AC553" s="154"/>
    </row>
    <row r="554" s="173" customFormat="true" ht="25.5" hidden="false" customHeight="false" outlineLevel="0" collapsed="false">
      <c r="A554" s="167" t="s">
        <v>326</v>
      </c>
      <c r="B554" s="174" t="s">
        <v>1510</v>
      </c>
      <c r="C554" s="175" t="s">
        <v>96</v>
      </c>
      <c r="D554" s="181" t="s">
        <v>1511</v>
      </c>
      <c r="E554" s="182"/>
      <c r="F554" s="172"/>
      <c r="G554" s="172"/>
      <c r="H554" s="172"/>
      <c r="I554" s="154"/>
      <c r="J554" s="154"/>
      <c r="K554" s="154"/>
      <c r="L554" s="154"/>
      <c r="M554" s="154"/>
      <c r="N554" s="154"/>
      <c r="O554" s="154"/>
      <c r="P554" s="154"/>
      <c r="Q554" s="154"/>
      <c r="R554" s="154"/>
      <c r="S554" s="154"/>
      <c r="T554" s="154"/>
      <c r="U554" s="154"/>
      <c r="V554" s="154"/>
      <c r="W554" s="154"/>
      <c r="X554" s="154"/>
      <c r="Y554" s="154"/>
      <c r="Z554" s="154"/>
      <c r="AA554" s="154"/>
      <c r="AB554" s="154"/>
      <c r="AC554" s="154"/>
    </row>
    <row r="555" s="173" customFormat="true" ht="12.75" hidden="false" customHeight="false" outlineLevel="0" collapsed="false">
      <c r="A555" s="167" t="s">
        <v>326</v>
      </c>
      <c r="B555" s="174" t="s">
        <v>1512</v>
      </c>
      <c r="C555" s="175" t="s">
        <v>96</v>
      </c>
      <c r="D555" s="181" t="s">
        <v>1513</v>
      </c>
      <c r="E555" s="182"/>
      <c r="F555" s="172"/>
      <c r="G555" s="172"/>
      <c r="H555" s="172"/>
      <c r="I555" s="154"/>
      <c r="J555" s="154"/>
      <c r="K555" s="154"/>
      <c r="L555" s="154"/>
      <c r="M555" s="154"/>
      <c r="N555" s="154"/>
      <c r="O555" s="154"/>
      <c r="P555" s="154"/>
      <c r="Q555" s="154"/>
      <c r="R555" s="154"/>
      <c r="S555" s="154"/>
      <c r="T555" s="154"/>
      <c r="U555" s="154"/>
      <c r="V555" s="154"/>
      <c r="W555" s="154"/>
      <c r="X555" s="154"/>
      <c r="Y555" s="154"/>
      <c r="Z555" s="154"/>
      <c r="AA555" s="154"/>
      <c r="AB555" s="154"/>
      <c r="AC555" s="154"/>
    </row>
    <row r="556" customFormat="false" ht="12.75" hidden="false" customHeight="false" outlineLevel="0" collapsed="false">
      <c r="A556" s="167" t="s">
        <v>326</v>
      </c>
      <c r="B556" s="174" t="s">
        <v>1514</v>
      </c>
      <c r="C556" s="175" t="s">
        <v>96</v>
      </c>
      <c r="D556" s="181" t="s">
        <v>1515</v>
      </c>
      <c r="E556" s="182"/>
      <c r="F556" s="172"/>
      <c r="G556" s="172"/>
      <c r="H556" s="172"/>
      <c r="I556" s="154"/>
      <c r="J556" s="154"/>
      <c r="K556" s="154"/>
      <c r="L556" s="154"/>
      <c r="M556" s="154"/>
      <c r="N556" s="154"/>
      <c r="O556" s="154"/>
      <c r="P556" s="154"/>
      <c r="Q556" s="154"/>
      <c r="R556" s="154"/>
      <c r="S556" s="154"/>
      <c r="T556" s="154"/>
      <c r="U556" s="154"/>
      <c r="V556" s="154"/>
      <c r="W556" s="154"/>
      <c r="X556" s="154"/>
      <c r="Y556" s="154"/>
      <c r="Z556" s="154"/>
      <c r="AA556" s="154"/>
      <c r="AB556" s="154"/>
      <c r="AC556" s="154"/>
    </row>
    <row r="557" customFormat="false" ht="12.75" hidden="false" customHeight="false" outlineLevel="0" collapsed="false">
      <c r="A557" s="167" t="s">
        <v>326</v>
      </c>
      <c r="B557" s="174" t="s">
        <v>1516</v>
      </c>
      <c r="C557" s="180"/>
      <c r="D557" s="181" t="s">
        <v>1517</v>
      </c>
      <c r="E557" s="182"/>
      <c r="F557" s="172"/>
      <c r="G557" s="172"/>
      <c r="H557" s="172"/>
      <c r="I557" s="154"/>
      <c r="J557" s="154"/>
      <c r="K557" s="154"/>
      <c r="L557" s="154"/>
      <c r="M557" s="154"/>
      <c r="N557" s="154"/>
      <c r="O557" s="154"/>
      <c r="P557" s="154"/>
      <c r="Q557" s="154"/>
      <c r="R557" s="154"/>
      <c r="S557" s="154"/>
      <c r="T557" s="154"/>
      <c r="U557" s="154"/>
      <c r="V557" s="154"/>
      <c r="W557" s="154"/>
      <c r="X557" s="154"/>
      <c r="Y557" s="154"/>
      <c r="Z557" s="154"/>
      <c r="AA557" s="154"/>
      <c r="AB557" s="154"/>
      <c r="AC557" s="154"/>
    </row>
    <row r="558" customFormat="false" ht="12.75" hidden="false" customHeight="false" outlineLevel="0" collapsed="false">
      <c r="A558" s="167" t="s">
        <v>326</v>
      </c>
      <c r="B558" s="174" t="s">
        <v>1518</v>
      </c>
      <c r="C558" s="180"/>
      <c r="D558" s="181" t="s">
        <v>1519</v>
      </c>
      <c r="E558" s="182"/>
      <c r="F558" s="172"/>
      <c r="G558" s="172"/>
      <c r="H558" s="172"/>
      <c r="I558" s="154"/>
      <c r="J558" s="154"/>
      <c r="K558" s="154"/>
      <c r="L558" s="154"/>
      <c r="M558" s="154"/>
      <c r="N558" s="154"/>
      <c r="O558" s="154"/>
      <c r="P558" s="154"/>
      <c r="Q558" s="154"/>
      <c r="R558" s="154"/>
      <c r="S558" s="154"/>
      <c r="T558" s="154"/>
      <c r="U558" s="154"/>
      <c r="V558" s="154"/>
      <c r="W558" s="154"/>
      <c r="X558" s="154"/>
      <c r="Y558" s="154"/>
      <c r="Z558" s="154"/>
      <c r="AA558" s="154"/>
      <c r="AB558" s="154"/>
      <c r="AC558" s="154"/>
    </row>
    <row r="559" customFormat="false" ht="12.75" hidden="false" customHeight="false" outlineLevel="0" collapsed="false">
      <c r="A559" s="167" t="s">
        <v>326</v>
      </c>
      <c r="B559" s="174" t="s">
        <v>1520</v>
      </c>
      <c r="C559" s="178" t="s">
        <v>100</v>
      </c>
      <c r="D559" s="181" t="s">
        <v>1521</v>
      </c>
      <c r="E559" s="182"/>
      <c r="F559" s="172"/>
      <c r="G559" s="172"/>
      <c r="H559" s="172"/>
      <c r="I559" s="154"/>
      <c r="J559" s="154"/>
      <c r="K559" s="154"/>
      <c r="L559" s="154"/>
      <c r="M559" s="154"/>
      <c r="N559" s="154"/>
      <c r="O559" s="154"/>
      <c r="P559" s="154"/>
      <c r="Q559" s="154"/>
      <c r="R559" s="154"/>
      <c r="S559" s="154"/>
      <c r="T559" s="154"/>
      <c r="U559" s="154"/>
      <c r="V559" s="154"/>
      <c r="W559" s="154"/>
      <c r="X559" s="154"/>
      <c r="Y559" s="154"/>
      <c r="Z559" s="154"/>
      <c r="AA559" s="154"/>
      <c r="AB559" s="154"/>
      <c r="AC559" s="154"/>
    </row>
    <row r="560" customFormat="false" ht="12.75" hidden="false" customHeight="false" outlineLevel="0" collapsed="false">
      <c r="A560" s="167" t="s">
        <v>326</v>
      </c>
      <c r="B560" s="174" t="s">
        <v>1522</v>
      </c>
      <c r="C560" s="180"/>
      <c r="D560" s="181" t="s">
        <v>1523</v>
      </c>
      <c r="E560" s="182"/>
      <c r="F560" s="172"/>
      <c r="G560" s="172"/>
      <c r="H560" s="172"/>
      <c r="I560" s="154"/>
      <c r="J560" s="154"/>
      <c r="K560" s="154"/>
      <c r="L560" s="154"/>
      <c r="M560" s="154"/>
      <c r="N560" s="154"/>
      <c r="O560" s="154"/>
      <c r="P560" s="154"/>
      <c r="Q560" s="154"/>
      <c r="R560" s="154"/>
      <c r="S560" s="154"/>
      <c r="T560" s="154"/>
      <c r="U560" s="154"/>
      <c r="V560" s="154"/>
      <c r="W560" s="154"/>
      <c r="X560" s="154"/>
      <c r="Y560" s="154"/>
      <c r="Z560" s="154"/>
      <c r="AA560" s="154"/>
      <c r="AB560" s="154"/>
      <c r="AC560" s="154"/>
    </row>
    <row r="561" customFormat="false" ht="12.75" hidden="false" customHeight="false" outlineLevel="0" collapsed="false">
      <c r="A561" s="167" t="s">
        <v>326</v>
      </c>
      <c r="B561" s="174" t="s">
        <v>1524</v>
      </c>
      <c r="C561" s="180"/>
      <c r="D561" s="181" t="s">
        <v>1525</v>
      </c>
      <c r="E561" s="182"/>
      <c r="F561" s="172"/>
      <c r="G561" s="172"/>
      <c r="H561" s="172"/>
      <c r="I561" s="154"/>
      <c r="J561" s="154"/>
      <c r="K561" s="154"/>
      <c r="L561" s="154"/>
      <c r="M561" s="154"/>
      <c r="N561" s="154"/>
      <c r="O561" s="154"/>
      <c r="P561" s="154"/>
      <c r="Q561" s="154"/>
      <c r="R561" s="154"/>
      <c r="S561" s="154"/>
      <c r="T561" s="154"/>
      <c r="U561" s="154"/>
      <c r="V561" s="154"/>
      <c r="W561" s="154"/>
      <c r="X561" s="154"/>
      <c r="Y561" s="154"/>
      <c r="Z561" s="154"/>
      <c r="AA561" s="154"/>
      <c r="AB561" s="154"/>
      <c r="AC561" s="154"/>
    </row>
    <row r="562" customFormat="false" ht="12.75" hidden="false" customHeight="false" outlineLevel="0" collapsed="false">
      <c r="A562" s="167" t="s">
        <v>326</v>
      </c>
      <c r="B562" s="174" t="s">
        <v>1526</v>
      </c>
      <c r="C562" s="180"/>
      <c r="D562" s="181" t="s">
        <v>1527</v>
      </c>
      <c r="E562" s="182"/>
      <c r="F562" s="172"/>
      <c r="G562" s="172"/>
      <c r="H562" s="172"/>
      <c r="I562" s="154"/>
      <c r="J562" s="154"/>
      <c r="K562" s="154"/>
      <c r="L562" s="154"/>
      <c r="M562" s="154"/>
      <c r="N562" s="154"/>
      <c r="O562" s="154"/>
      <c r="P562" s="154"/>
      <c r="Q562" s="154"/>
      <c r="R562" s="154"/>
      <c r="S562" s="154"/>
      <c r="T562" s="154"/>
      <c r="U562" s="154"/>
      <c r="V562" s="154"/>
      <c r="W562" s="154"/>
      <c r="X562" s="154"/>
      <c r="Y562" s="154"/>
      <c r="Z562" s="154"/>
      <c r="AA562" s="154"/>
      <c r="AB562" s="154"/>
      <c r="AC562" s="154"/>
    </row>
    <row r="563" s="173" customFormat="true" ht="12.75" hidden="false" customHeight="false" outlineLevel="0" collapsed="false">
      <c r="A563" s="167" t="s">
        <v>326</v>
      </c>
      <c r="B563" s="174" t="s">
        <v>1528</v>
      </c>
      <c r="C563" s="178" t="s">
        <v>100</v>
      </c>
      <c r="D563" s="181" t="s">
        <v>1529</v>
      </c>
      <c r="E563" s="182"/>
      <c r="F563" s="172"/>
      <c r="G563" s="172"/>
      <c r="H563" s="172"/>
      <c r="I563" s="154"/>
      <c r="J563" s="154"/>
      <c r="K563" s="154"/>
      <c r="L563" s="154"/>
      <c r="M563" s="154"/>
      <c r="N563" s="154"/>
      <c r="O563" s="154"/>
      <c r="P563" s="154"/>
      <c r="Q563" s="154"/>
      <c r="R563" s="154"/>
      <c r="S563" s="154"/>
      <c r="T563" s="154"/>
      <c r="U563" s="154"/>
      <c r="V563" s="154"/>
      <c r="W563" s="154"/>
      <c r="X563" s="154"/>
      <c r="Y563" s="154"/>
      <c r="Z563" s="154"/>
      <c r="AA563" s="154"/>
      <c r="AB563" s="154"/>
      <c r="AC563" s="154"/>
    </row>
    <row r="564" s="173" customFormat="true" ht="12.75" hidden="false" customHeight="false" outlineLevel="0" collapsed="false">
      <c r="A564" s="167" t="s">
        <v>326</v>
      </c>
      <c r="B564" s="174" t="s">
        <v>1530</v>
      </c>
      <c r="C564" s="175" t="s">
        <v>96</v>
      </c>
      <c r="D564" s="181" t="s">
        <v>1531</v>
      </c>
      <c r="E564" s="182"/>
      <c r="F564" s="172"/>
      <c r="G564" s="172"/>
      <c r="H564" s="172"/>
      <c r="I564" s="154"/>
      <c r="J564" s="154"/>
      <c r="K564" s="154"/>
      <c r="L564" s="154"/>
      <c r="M564" s="154"/>
      <c r="N564" s="154"/>
      <c r="O564" s="154"/>
      <c r="P564" s="154"/>
      <c r="Q564" s="154"/>
      <c r="R564" s="154"/>
      <c r="S564" s="154"/>
      <c r="T564" s="154"/>
      <c r="U564" s="154"/>
      <c r="V564" s="154"/>
      <c r="W564" s="154"/>
      <c r="X564" s="154"/>
      <c r="Y564" s="154"/>
      <c r="Z564" s="154"/>
      <c r="AA564" s="154"/>
      <c r="AB564" s="154"/>
      <c r="AC564" s="154"/>
    </row>
    <row r="565" customFormat="false" ht="12.75" hidden="false" customHeight="false" outlineLevel="0" collapsed="false">
      <c r="A565" s="167" t="s">
        <v>326</v>
      </c>
      <c r="B565" s="174" t="s">
        <v>1532</v>
      </c>
      <c r="C565" s="175" t="s">
        <v>96</v>
      </c>
      <c r="D565" s="181" t="s">
        <v>1533</v>
      </c>
      <c r="E565" s="182"/>
      <c r="F565" s="172"/>
      <c r="G565" s="172"/>
      <c r="H565" s="172"/>
      <c r="I565" s="154"/>
      <c r="J565" s="154"/>
      <c r="K565" s="154"/>
      <c r="L565" s="154"/>
      <c r="M565" s="154"/>
      <c r="N565" s="154"/>
      <c r="O565" s="154"/>
      <c r="P565" s="154"/>
      <c r="Q565" s="154"/>
      <c r="R565" s="154"/>
      <c r="S565" s="154"/>
      <c r="T565" s="154"/>
      <c r="U565" s="154"/>
      <c r="V565" s="154"/>
      <c r="W565" s="154"/>
      <c r="X565" s="154"/>
      <c r="Y565" s="154"/>
      <c r="Z565" s="154"/>
      <c r="AA565" s="154"/>
      <c r="AB565" s="154"/>
      <c r="AC565" s="154"/>
    </row>
    <row r="566" customFormat="false" ht="12.75" hidden="false" customHeight="false" outlineLevel="0" collapsed="false">
      <c r="A566" s="167" t="s">
        <v>326</v>
      </c>
      <c r="B566" s="174" t="s">
        <v>1534</v>
      </c>
      <c r="C566" s="175" t="s">
        <v>96</v>
      </c>
      <c r="D566" s="181" t="s">
        <v>1535</v>
      </c>
      <c r="E566" s="182"/>
      <c r="F566" s="172"/>
      <c r="G566" s="172"/>
      <c r="H566" s="172"/>
      <c r="I566" s="154"/>
      <c r="J566" s="154"/>
      <c r="K566" s="154"/>
      <c r="L566" s="154"/>
      <c r="M566" s="154"/>
      <c r="N566" s="154"/>
      <c r="O566" s="154"/>
      <c r="P566" s="154"/>
      <c r="Q566" s="154"/>
      <c r="R566" s="154"/>
      <c r="S566" s="154"/>
      <c r="T566" s="154"/>
      <c r="U566" s="154"/>
      <c r="V566" s="154"/>
      <c r="W566" s="154"/>
      <c r="X566" s="154"/>
      <c r="Y566" s="154"/>
      <c r="Z566" s="154"/>
      <c r="AA566" s="154"/>
      <c r="AB566" s="154"/>
      <c r="AC566" s="154"/>
    </row>
    <row r="567" customFormat="false" ht="25.5" hidden="false" customHeight="false" outlineLevel="0" collapsed="false">
      <c r="A567" s="167" t="s">
        <v>1408</v>
      </c>
      <c r="B567" s="174" t="s">
        <v>1536</v>
      </c>
      <c r="C567" s="180"/>
      <c r="D567" s="181" t="s">
        <v>1537</v>
      </c>
      <c r="E567" s="182"/>
      <c r="F567" s="172" t="s">
        <v>1538</v>
      </c>
      <c r="G567" s="172"/>
      <c r="H567" s="172" t="s">
        <v>1539</v>
      </c>
      <c r="I567" s="154"/>
      <c r="J567" s="154"/>
      <c r="K567" s="154"/>
      <c r="L567" s="154"/>
      <c r="M567" s="154"/>
      <c r="N567" s="154"/>
      <c r="O567" s="154"/>
      <c r="P567" s="154"/>
      <c r="Q567" s="154"/>
      <c r="R567" s="154"/>
      <c r="S567" s="154"/>
      <c r="T567" s="154"/>
      <c r="U567" s="154"/>
      <c r="V567" s="154"/>
      <c r="W567" s="154"/>
      <c r="X567" s="154"/>
      <c r="Y567" s="154"/>
      <c r="Z567" s="154"/>
      <c r="AA567" s="154"/>
      <c r="AB567" s="154"/>
      <c r="AC567" s="154"/>
    </row>
    <row r="568" customFormat="false" ht="25.5" hidden="false" customHeight="false" outlineLevel="0" collapsed="false">
      <c r="A568" s="167" t="s">
        <v>1408</v>
      </c>
      <c r="B568" s="174" t="s">
        <v>1540</v>
      </c>
      <c r="C568" s="180"/>
      <c r="D568" s="181" t="s">
        <v>1541</v>
      </c>
      <c r="E568" s="182"/>
      <c r="F568" s="172"/>
      <c r="G568" s="172"/>
      <c r="H568" s="172"/>
      <c r="I568" s="154"/>
      <c r="J568" s="154"/>
      <c r="K568" s="154"/>
      <c r="L568" s="154"/>
      <c r="M568" s="154"/>
      <c r="N568" s="154"/>
      <c r="O568" s="154"/>
      <c r="P568" s="154"/>
      <c r="Q568" s="154"/>
      <c r="R568" s="154"/>
      <c r="S568" s="154"/>
      <c r="T568" s="154"/>
      <c r="U568" s="154"/>
      <c r="V568" s="154"/>
      <c r="W568" s="154"/>
      <c r="X568" s="154"/>
      <c r="Y568" s="154"/>
      <c r="Z568" s="154"/>
      <c r="AA568" s="154"/>
      <c r="AB568" s="154"/>
      <c r="AC568" s="154"/>
    </row>
    <row r="569" customFormat="false" ht="25.5" hidden="false" customHeight="false" outlineLevel="0" collapsed="false">
      <c r="A569" s="167" t="s">
        <v>1408</v>
      </c>
      <c r="B569" s="174" t="s">
        <v>1542</v>
      </c>
      <c r="C569" s="180"/>
      <c r="D569" s="181" t="s">
        <v>1543</v>
      </c>
      <c r="E569" s="182"/>
      <c r="F569" s="172"/>
      <c r="G569" s="172"/>
      <c r="H569" s="172"/>
      <c r="I569" s="154"/>
      <c r="J569" s="154"/>
      <c r="K569" s="154"/>
      <c r="L569" s="154"/>
      <c r="M569" s="154"/>
      <c r="N569" s="154"/>
      <c r="O569" s="154"/>
      <c r="P569" s="154"/>
      <c r="Q569" s="154"/>
      <c r="R569" s="154"/>
      <c r="S569" s="154"/>
      <c r="T569" s="154"/>
      <c r="U569" s="154"/>
      <c r="V569" s="154"/>
      <c r="W569" s="154"/>
      <c r="X569" s="154"/>
      <c r="Y569" s="154"/>
      <c r="Z569" s="154"/>
      <c r="AA569" s="154"/>
      <c r="AB569" s="154"/>
      <c r="AC569" s="154"/>
    </row>
    <row r="570" customFormat="false" ht="12.75" hidden="false" customHeight="false" outlineLevel="0" collapsed="false">
      <c r="A570" s="167" t="s">
        <v>326</v>
      </c>
      <c r="B570" s="174" t="s">
        <v>1544</v>
      </c>
      <c r="C570" s="175" t="s">
        <v>96</v>
      </c>
      <c r="D570" s="181" t="s">
        <v>1545</v>
      </c>
      <c r="E570" s="182" t="s">
        <v>1546</v>
      </c>
      <c r="F570" s="172"/>
      <c r="G570" s="172"/>
      <c r="H570" s="172"/>
      <c r="I570" s="154"/>
      <c r="J570" s="154"/>
      <c r="K570" s="154"/>
      <c r="L570" s="154"/>
      <c r="M570" s="154"/>
      <c r="N570" s="154"/>
      <c r="O570" s="154"/>
      <c r="P570" s="154"/>
      <c r="Q570" s="154"/>
      <c r="R570" s="154"/>
      <c r="S570" s="154"/>
      <c r="T570" s="154"/>
      <c r="U570" s="154"/>
      <c r="V570" s="154"/>
      <c r="W570" s="154"/>
      <c r="X570" s="154"/>
      <c r="Y570" s="154"/>
      <c r="Z570" s="154"/>
      <c r="AA570" s="154"/>
      <c r="AB570" s="154"/>
      <c r="AC570" s="154"/>
    </row>
    <row r="571" customFormat="false" ht="12.75" hidden="false" customHeight="false" outlineLevel="0" collapsed="false">
      <c r="A571" s="167" t="s">
        <v>326</v>
      </c>
      <c r="B571" s="174" t="s">
        <v>1547</v>
      </c>
      <c r="C571" s="175" t="s">
        <v>96</v>
      </c>
      <c r="D571" s="181" t="s">
        <v>1548</v>
      </c>
      <c r="E571" s="182"/>
      <c r="F571" s="172"/>
      <c r="G571" s="172"/>
      <c r="H571" s="172"/>
      <c r="I571" s="154"/>
      <c r="J571" s="154"/>
      <c r="K571" s="154"/>
      <c r="L571" s="154"/>
      <c r="M571" s="154"/>
      <c r="N571" s="154"/>
      <c r="O571" s="154"/>
      <c r="P571" s="154"/>
      <c r="Q571" s="154"/>
      <c r="R571" s="154"/>
      <c r="S571" s="154"/>
      <c r="T571" s="154"/>
      <c r="U571" s="154"/>
      <c r="V571" s="154"/>
      <c r="W571" s="154"/>
      <c r="X571" s="154"/>
      <c r="Y571" s="154"/>
      <c r="Z571" s="154"/>
      <c r="AA571" s="154"/>
      <c r="AB571" s="154"/>
      <c r="AC571" s="154"/>
    </row>
    <row r="572" customFormat="false" ht="12.75" hidden="false" customHeight="false" outlineLevel="0" collapsed="false">
      <c r="A572" s="167" t="s">
        <v>326</v>
      </c>
      <c r="B572" s="174" t="s">
        <v>1549</v>
      </c>
      <c r="C572" s="175" t="s">
        <v>96</v>
      </c>
      <c r="D572" s="181" t="s">
        <v>1550</v>
      </c>
      <c r="E572" s="182"/>
      <c r="F572" s="172"/>
      <c r="G572" s="172"/>
      <c r="H572" s="172"/>
      <c r="I572" s="154"/>
      <c r="J572" s="154"/>
      <c r="K572" s="154"/>
      <c r="L572" s="154"/>
      <c r="M572" s="154"/>
      <c r="N572" s="154"/>
      <c r="O572" s="154"/>
      <c r="P572" s="154"/>
      <c r="Q572" s="154"/>
      <c r="R572" s="154"/>
      <c r="S572" s="154"/>
      <c r="T572" s="154"/>
      <c r="U572" s="154"/>
      <c r="V572" s="154"/>
      <c r="W572" s="154"/>
      <c r="X572" s="154"/>
      <c r="Y572" s="154"/>
      <c r="Z572" s="154"/>
      <c r="AA572" s="154"/>
      <c r="AB572" s="154"/>
      <c r="AC572" s="154"/>
    </row>
    <row r="573" customFormat="false" ht="12.75" hidden="false" customHeight="false" outlineLevel="0" collapsed="false">
      <c r="A573" s="167" t="s">
        <v>326</v>
      </c>
      <c r="B573" s="174" t="s">
        <v>1551</v>
      </c>
      <c r="C573" s="175" t="s">
        <v>96</v>
      </c>
      <c r="D573" s="181" t="s">
        <v>1552</v>
      </c>
      <c r="E573" s="182"/>
      <c r="F573" s="172"/>
      <c r="G573" s="172"/>
      <c r="H573" s="172"/>
      <c r="I573" s="154"/>
      <c r="J573" s="154"/>
      <c r="K573" s="154"/>
      <c r="L573" s="154"/>
      <c r="M573" s="154"/>
      <c r="N573" s="154"/>
      <c r="O573" s="154"/>
      <c r="P573" s="154"/>
      <c r="Q573" s="154"/>
      <c r="R573" s="154"/>
      <c r="S573" s="154"/>
      <c r="T573" s="154"/>
      <c r="U573" s="154"/>
      <c r="V573" s="154"/>
      <c r="W573" s="154"/>
      <c r="X573" s="154"/>
      <c r="Y573" s="154"/>
      <c r="Z573" s="154"/>
      <c r="AA573" s="154"/>
      <c r="AB573" s="154"/>
      <c r="AC573" s="154"/>
    </row>
    <row r="574" customFormat="false" ht="12.75" hidden="false" customHeight="false" outlineLevel="0" collapsed="false">
      <c r="A574" s="167" t="s">
        <v>326</v>
      </c>
      <c r="B574" s="174" t="s">
        <v>1553</v>
      </c>
      <c r="C574" s="175" t="s">
        <v>96</v>
      </c>
      <c r="D574" s="181" t="s">
        <v>1554</v>
      </c>
      <c r="E574" s="182" t="s">
        <v>1555</v>
      </c>
      <c r="F574" s="172"/>
      <c r="G574" s="172"/>
      <c r="H574" s="172"/>
      <c r="I574" s="154"/>
      <c r="J574" s="154"/>
      <c r="K574" s="154"/>
      <c r="L574" s="154"/>
      <c r="M574" s="154"/>
      <c r="N574" s="154"/>
      <c r="O574" s="154"/>
      <c r="P574" s="154"/>
      <c r="Q574" s="154"/>
      <c r="R574" s="154"/>
      <c r="S574" s="154"/>
      <c r="T574" s="154"/>
      <c r="U574" s="154"/>
      <c r="V574" s="154"/>
      <c r="W574" s="154"/>
      <c r="X574" s="154"/>
      <c r="Y574" s="154"/>
      <c r="Z574" s="154"/>
      <c r="AA574" s="154"/>
      <c r="AB574" s="154"/>
      <c r="AC574" s="154"/>
    </row>
    <row r="575" customFormat="false" ht="12.75" hidden="false" customHeight="false" outlineLevel="0" collapsed="false">
      <c r="A575" s="167" t="s">
        <v>326</v>
      </c>
      <c r="B575" s="174" t="s">
        <v>1556</v>
      </c>
      <c r="C575" s="175" t="s">
        <v>96</v>
      </c>
      <c r="D575" s="181" t="s">
        <v>1557</v>
      </c>
      <c r="E575" s="182" t="s">
        <v>1558</v>
      </c>
      <c r="F575" s="172"/>
      <c r="G575" s="172"/>
      <c r="H575" s="172"/>
      <c r="I575" s="154"/>
      <c r="J575" s="154"/>
      <c r="K575" s="154"/>
      <c r="L575" s="154"/>
      <c r="M575" s="154"/>
      <c r="N575" s="154"/>
      <c r="O575" s="154"/>
      <c r="P575" s="154"/>
      <c r="Q575" s="154"/>
      <c r="R575" s="154"/>
      <c r="S575" s="154"/>
      <c r="T575" s="154"/>
      <c r="U575" s="154"/>
      <c r="V575" s="154"/>
      <c r="W575" s="154"/>
      <c r="X575" s="154"/>
      <c r="Y575" s="154"/>
      <c r="Z575" s="154"/>
      <c r="AA575" s="154"/>
      <c r="AB575" s="154"/>
      <c r="AC575" s="154"/>
    </row>
    <row r="576" customFormat="false" ht="12.75" hidden="false" customHeight="false" outlineLevel="0" collapsed="false">
      <c r="A576" s="167" t="s">
        <v>326</v>
      </c>
      <c r="B576" s="174" t="s">
        <v>1559</v>
      </c>
      <c r="C576" s="175" t="s">
        <v>96</v>
      </c>
      <c r="D576" s="181" t="s">
        <v>1560</v>
      </c>
      <c r="E576" s="182"/>
      <c r="F576" s="172"/>
      <c r="G576" s="172"/>
      <c r="H576" s="172"/>
      <c r="I576" s="154"/>
      <c r="J576" s="154"/>
      <c r="K576" s="154"/>
      <c r="L576" s="154"/>
      <c r="M576" s="154"/>
      <c r="N576" s="154"/>
      <c r="O576" s="154"/>
      <c r="P576" s="154"/>
      <c r="Q576" s="154"/>
      <c r="R576" s="154"/>
      <c r="S576" s="154"/>
      <c r="T576" s="154"/>
      <c r="U576" s="154"/>
      <c r="V576" s="154"/>
      <c r="W576" s="154"/>
      <c r="X576" s="154"/>
      <c r="Y576" s="154"/>
      <c r="Z576" s="154"/>
      <c r="AA576" s="154"/>
      <c r="AB576" s="154"/>
      <c r="AC576" s="154"/>
    </row>
    <row r="577" s="173" customFormat="true" ht="13.5" hidden="false" customHeight="true" outlineLevel="0" collapsed="false">
      <c r="A577" s="167" t="s">
        <v>326</v>
      </c>
      <c r="B577" s="174" t="s">
        <v>1561</v>
      </c>
      <c r="C577" s="175" t="s">
        <v>96</v>
      </c>
      <c r="D577" s="181" t="s">
        <v>1562</v>
      </c>
      <c r="E577" s="182"/>
      <c r="F577" s="172"/>
      <c r="G577" s="172"/>
      <c r="H577" s="172"/>
      <c r="I577" s="154"/>
      <c r="J577" s="154"/>
      <c r="K577" s="154"/>
      <c r="L577" s="154"/>
      <c r="M577" s="154"/>
      <c r="N577" s="154"/>
      <c r="O577" s="154"/>
      <c r="P577" s="154"/>
      <c r="Q577" s="154"/>
      <c r="R577" s="154"/>
      <c r="S577" s="154"/>
      <c r="T577" s="154"/>
      <c r="U577" s="154"/>
      <c r="V577" s="154"/>
      <c r="W577" s="154"/>
      <c r="X577" s="154"/>
      <c r="Y577" s="154"/>
      <c r="Z577" s="154"/>
      <c r="AA577" s="154"/>
      <c r="AB577" s="154"/>
      <c r="AC577" s="154"/>
    </row>
    <row r="578" customFormat="false" ht="13.5" hidden="false" customHeight="true" outlineLevel="0" collapsed="false">
      <c r="A578" s="167" t="s">
        <v>326</v>
      </c>
      <c r="B578" s="174" t="s">
        <v>1563</v>
      </c>
      <c r="C578" s="175" t="s">
        <v>96</v>
      </c>
      <c r="D578" s="181" t="s">
        <v>1564</v>
      </c>
      <c r="E578" s="182"/>
      <c r="F578" s="172"/>
      <c r="G578" s="172"/>
      <c r="H578" s="172"/>
      <c r="I578" s="154"/>
      <c r="J578" s="154"/>
      <c r="K578" s="154"/>
      <c r="L578" s="154"/>
      <c r="M578" s="154"/>
      <c r="N578" s="154"/>
      <c r="O578" s="154"/>
      <c r="P578" s="154"/>
      <c r="Q578" s="154"/>
      <c r="R578" s="154"/>
      <c r="S578" s="154"/>
      <c r="T578" s="154"/>
      <c r="U578" s="154"/>
      <c r="V578" s="154"/>
      <c r="W578" s="154"/>
      <c r="X578" s="154"/>
      <c r="Y578" s="154"/>
      <c r="Z578" s="154"/>
      <c r="AA578" s="154"/>
      <c r="AB578" s="154"/>
      <c r="AC578" s="154"/>
    </row>
    <row r="579" customFormat="false" ht="12.75" hidden="false" customHeight="false" outlineLevel="0" collapsed="false">
      <c r="A579" s="167" t="s">
        <v>326</v>
      </c>
      <c r="B579" s="174" t="s">
        <v>1565</v>
      </c>
      <c r="C579" s="175" t="s">
        <v>96</v>
      </c>
      <c r="D579" s="181" t="s">
        <v>1566</v>
      </c>
      <c r="E579" s="182"/>
      <c r="F579" s="172"/>
      <c r="G579" s="172"/>
      <c r="H579" s="172"/>
      <c r="I579" s="154"/>
      <c r="J579" s="154"/>
      <c r="K579" s="154"/>
      <c r="L579" s="154"/>
      <c r="M579" s="154"/>
      <c r="N579" s="154"/>
      <c r="O579" s="154"/>
      <c r="P579" s="154"/>
      <c r="Q579" s="154"/>
      <c r="R579" s="154"/>
      <c r="S579" s="154"/>
      <c r="T579" s="154"/>
      <c r="U579" s="154"/>
      <c r="V579" s="154"/>
      <c r="W579" s="154"/>
      <c r="X579" s="154"/>
      <c r="Y579" s="154"/>
      <c r="Z579" s="154"/>
      <c r="AA579" s="154"/>
      <c r="AB579" s="154"/>
      <c r="AC579" s="154"/>
    </row>
    <row r="580" customFormat="false" ht="12.75" hidden="false" customHeight="false" outlineLevel="0" collapsed="false">
      <c r="A580" s="167" t="s">
        <v>174</v>
      </c>
      <c r="B580" s="174" t="s">
        <v>1567</v>
      </c>
      <c r="C580" s="180"/>
      <c r="D580" s="181" t="s">
        <v>1568</v>
      </c>
      <c r="E580" s="182"/>
      <c r="F580" s="172"/>
      <c r="G580" s="172"/>
      <c r="H580" s="172"/>
      <c r="I580" s="154"/>
      <c r="J580" s="154"/>
      <c r="K580" s="154"/>
      <c r="L580" s="154"/>
      <c r="M580" s="154"/>
      <c r="N580" s="154"/>
      <c r="O580" s="154"/>
      <c r="P580" s="154"/>
      <c r="Q580" s="154"/>
      <c r="R580" s="154"/>
      <c r="S580" s="154"/>
      <c r="T580" s="154"/>
      <c r="U580" s="154"/>
      <c r="V580" s="154"/>
      <c r="W580" s="154"/>
      <c r="X580" s="154"/>
      <c r="Y580" s="154"/>
      <c r="Z580" s="154"/>
      <c r="AA580" s="154"/>
      <c r="AB580" s="154"/>
      <c r="AC580" s="154"/>
    </row>
    <row r="581" customFormat="false" ht="12.75" hidden="false" customHeight="false" outlineLevel="0" collapsed="false">
      <c r="A581" s="167" t="s">
        <v>403</v>
      </c>
      <c r="B581" s="174" t="s">
        <v>1569</v>
      </c>
      <c r="C581" s="180"/>
      <c r="D581" s="181" t="s">
        <v>1570</v>
      </c>
      <c r="E581" s="182"/>
      <c r="F581" s="172"/>
      <c r="G581" s="172"/>
      <c r="H581" s="172"/>
      <c r="I581" s="154"/>
      <c r="J581" s="154"/>
      <c r="K581" s="154"/>
      <c r="L581" s="154"/>
      <c r="M581" s="154"/>
      <c r="N581" s="154"/>
      <c r="O581" s="154"/>
      <c r="P581" s="154"/>
      <c r="Q581" s="154"/>
      <c r="R581" s="154"/>
      <c r="S581" s="154"/>
      <c r="T581" s="154"/>
      <c r="U581" s="154"/>
      <c r="V581" s="154"/>
      <c r="W581" s="154"/>
      <c r="X581" s="154"/>
      <c r="Y581" s="154"/>
      <c r="Z581" s="154"/>
      <c r="AA581" s="154"/>
      <c r="AB581" s="154"/>
      <c r="AC581" s="154"/>
    </row>
    <row r="582" customFormat="false" ht="45" hidden="false" customHeight="false" outlineLevel="0" collapsed="false">
      <c r="A582" s="167" t="s">
        <v>403</v>
      </c>
      <c r="B582" s="174" t="s">
        <v>1571</v>
      </c>
      <c r="C582" s="180"/>
      <c r="D582" s="181" t="s">
        <v>1572</v>
      </c>
      <c r="E582" s="182"/>
      <c r="F582" s="172" t="s">
        <v>1573</v>
      </c>
      <c r="G582" s="172"/>
      <c r="H582" s="172"/>
      <c r="I582" s="154"/>
      <c r="J582" s="154"/>
      <c r="K582" s="154"/>
      <c r="L582" s="154"/>
      <c r="M582" s="154"/>
      <c r="N582" s="154"/>
      <c r="O582" s="154"/>
      <c r="P582" s="154"/>
      <c r="Q582" s="154"/>
      <c r="R582" s="154"/>
      <c r="S582" s="154"/>
      <c r="T582" s="154"/>
      <c r="U582" s="154"/>
      <c r="V582" s="154"/>
      <c r="W582" s="154"/>
      <c r="X582" s="154"/>
      <c r="Y582" s="154"/>
      <c r="Z582" s="154"/>
      <c r="AA582" s="154"/>
      <c r="AB582" s="154"/>
      <c r="AC582" s="154"/>
    </row>
    <row r="583" customFormat="false" ht="25.5" hidden="false" customHeight="false" outlineLevel="0" collapsed="false">
      <c r="A583" s="167" t="s">
        <v>403</v>
      </c>
      <c r="B583" s="174" t="s">
        <v>1574</v>
      </c>
      <c r="C583" s="180"/>
      <c r="D583" s="181" t="s">
        <v>1575</v>
      </c>
      <c r="E583" s="182" t="s">
        <v>1576</v>
      </c>
      <c r="F583" s="172"/>
      <c r="G583" s="172"/>
      <c r="H583" s="172"/>
      <c r="I583" s="154"/>
      <c r="J583" s="154"/>
      <c r="K583" s="154"/>
      <c r="L583" s="154"/>
      <c r="M583" s="154"/>
      <c r="N583" s="154"/>
      <c r="O583" s="154"/>
      <c r="P583" s="154"/>
      <c r="Q583" s="154"/>
      <c r="R583" s="154"/>
      <c r="S583" s="154"/>
      <c r="T583" s="154"/>
      <c r="U583" s="154"/>
      <c r="V583" s="154"/>
      <c r="W583" s="154"/>
      <c r="X583" s="154"/>
      <c r="Y583" s="154"/>
      <c r="Z583" s="154"/>
      <c r="AA583" s="154"/>
      <c r="AB583" s="154"/>
      <c r="AC583" s="154"/>
    </row>
    <row r="584" customFormat="false" ht="12.75" hidden="false" customHeight="false" outlineLevel="0" collapsed="false">
      <c r="A584" s="167" t="s">
        <v>403</v>
      </c>
      <c r="B584" s="174" t="s">
        <v>1577</v>
      </c>
      <c r="C584" s="180"/>
      <c r="D584" s="181" t="s">
        <v>1578</v>
      </c>
      <c r="E584" s="182"/>
      <c r="F584" s="172"/>
      <c r="G584" s="172"/>
      <c r="H584" s="172"/>
      <c r="I584" s="154"/>
      <c r="J584" s="154"/>
      <c r="K584" s="154"/>
      <c r="L584" s="154"/>
      <c r="M584" s="154"/>
      <c r="N584" s="154"/>
      <c r="O584" s="154"/>
      <c r="P584" s="154"/>
      <c r="Q584" s="154"/>
      <c r="R584" s="154"/>
      <c r="S584" s="154"/>
      <c r="T584" s="154"/>
      <c r="U584" s="154"/>
      <c r="V584" s="154"/>
      <c r="W584" s="154"/>
      <c r="X584" s="154"/>
      <c r="Y584" s="154"/>
      <c r="Z584" s="154"/>
      <c r="AA584" s="154"/>
      <c r="AB584" s="154"/>
      <c r="AC584" s="154"/>
    </row>
    <row r="585" customFormat="false" ht="12.75" hidden="false" customHeight="false" outlineLevel="0" collapsed="false">
      <c r="A585" s="167" t="s">
        <v>326</v>
      </c>
      <c r="B585" s="174" t="s">
        <v>1579</v>
      </c>
      <c r="C585" s="178" t="s">
        <v>100</v>
      </c>
      <c r="D585" s="181" t="s">
        <v>1580</v>
      </c>
      <c r="E585" s="182"/>
      <c r="F585" s="172"/>
      <c r="G585" s="172"/>
      <c r="H585" s="172"/>
      <c r="I585" s="154"/>
      <c r="J585" s="154"/>
      <c r="K585" s="154"/>
      <c r="L585" s="154"/>
      <c r="M585" s="154"/>
      <c r="N585" s="154"/>
      <c r="O585" s="154"/>
      <c r="P585" s="154"/>
      <c r="Q585" s="154"/>
      <c r="R585" s="154"/>
      <c r="S585" s="154"/>
      <c r="T585" s="154"/>
      <c r="U585" s="154"/>
      <c r="V585" s="154"/>
      <c r="W585" s="154"/>
      <c r="X585" s="154"/>
      <c r="Y585" s="154"/>
      <c r="Z585" s="154"/>
      <c r="AA585" s="154"/>
      <c r="AB585" s="154"/>
      <c r="AC585" s="154"/>
    </row>
    <row r="586" customFormat="false" ht="12.75" hidden="false" customHeight="false" outlineLevel="0" collapsed="false">
      <c r="A586" s="167" t="s">
        <v>326</v>
      </c>
      <c r="B586" s="174" t="s">
        <v>1581</v>
      </c>
      <c r="C586" s="175" t="s">
        <v>96</v>
      </c>
      <c r="D586" s="181" t="s">
        <v>1582</v>
      </c>
      <c r="E586" s="182"/>
      <c r="F586" s="172"/>
      <c r="G586" s="172"/>
      <c r="H586" s="172"/>
      <c r="I586" s="154"/>
      <c r="J586" s="154"/>
      <c r="K586" s="154"/>
      <c r="L586" s="154"/>
      <c r="M586" s="154"/>
      <c r="N586" s="154"/>
      <c r="O586" s="154"/>
      <c r="P586" s="154"/>
      <c r="Q586" s="154"/>
      <c r="R586" s="154"/>
      <c r="S586" s="154"/>
      <c r="T586" s="154"/>
      <c r="U586" s="154"/>
      <c r="V586" s="154"/>
      <c r="W586" s="154"/>
      <c r="X586" s="154"/>
      <c r="Y586" s="154"/>
      <c r="Z586" s="154"/>
      <c r="AA586" s="154"/>
      <c r="AB586" s="154"/>
      <c r="AC586" s="154"/>
    </row>
    <row r="587" s="173" customFormat="true" ht="12.75" hidden="false" customHeight="false" outlineLevel="0" collapsed="false">
      <c r="A587" s="167" t="s">
        <v>326</v>
      </c>
      <c r="B587" s="174" t="s">
        <v>1583</v>
      </c>
      <c r="C587" s="175" t="s">
        <v>96</v>
      </c>
      <c r="D587" s="181" t="s">
        <v>1584</v>
      </c>
      <c r="E587" s="182"/>
      <c r="F587" s="172"/>
      <c r="G587" s="172"/>
      <c r="H587" s="172"/>
      <c r="I587" s="154"/>
      <c r="J587" s="154"/>
      <c r="K587" s="154"/>
      <c r="L587" s="154"/>
      <c r="M587" s="154"/>
      <c r="N587" s="154"/>
      <c r="O587" s="154"/>
      <c r="P587" s="154"/>
      <c r="Q587" s="154"/>
      <c r="R587" s="154"/>
      <c r="S587" s="154"/>
      <c r="T587" s="154"/>
      <c r="U587" s="154"/>
      <c r="V587" s="154"/>
      <c r="W587" s="154"/>
      <c r="X587" s="154"/>
      <c r="Y587" s="154"/>
      <c r="Z587" s="154"/>
      <c r="AA587" s="154"/>
      <c r="AB587" s="154"/>
      <c r="AC587" s="154"/>
    </row>
    <row r="588" s="173" customFormat="true" ht="12.75" hidden="false" customHeight="false" outlineLevel="0" collapsed="false">
      <c r="A588" s="167" t="s">
        <v>326</v>
      </c>
      <c r="B588" s="174" t="s">
        <v>1585</v>
      </c>
      <c r="C588" s="180"/>
      <c r="D588" s="181" t="s">
        <v>1503</v>
      </c>
      <c r="E588" s="182"/>
      <c r="F588" s="172"/>
      <c r="G588" s="172"/>
      <c r="H588" s="172"/>
      <c r="I588" s="154"/>
      <c r="J588" s="154"/>
      <c r="K588" s="154"/>
      <c r="L588" s="154"/>
      <c r="M588" s="154"/>
      <c r="N588" s="154"/>
      <c r="O588" s="154"/>
      <c r="P588" s="154"/>
      <c r="Q588" s="154"/>
      <c r="R588" s="154"/>
      <c r="S588" s="154"/>
      <c r="T588" s="154"/>
      <c r="U588" s="154"/>
      <c r="V588" s="154"/>
      <c r="W588" s="154"/>
      <c r="X588" s="154"/>
      <c r="Y588" s="154"/>
      <c r="Z588" s="154"/>
      <c r="AA588" s="154"/>
      <c r="AB588" s="154"/>
      <c r="AC588" s="154"/>
    </row>
    <row r="589" customFormat="false" ht="12.75" hidden="false" customHeight="false" outlineLevel="0" collapsed="false">
      <c r="A589" s="167" t="s">
        <v>326</v>
      </c>
      <c r="B589" s="174" t="s">
        <v>1586</v>
      </c>
      <c r="C589" s="180"/>
      <c r="D589" s="181" t="s">
        <v>1509</v>
      </c>
      <c r="E589" s="182"/>
      <c r="F589" s="172"/>
      <c r="G589" s="172"/>
      <c r="H589" s="172"/>
      <c r="I589" s="154"/>
      <c r="J589" s="154"/>
      <c r="K589" s="154"/>
      <c r="L589" s="154"/>
      <c r="M589" s="154"/>
      <c r="N589" s="154"/>
      <c r="O589" s="154"/>
      <c r="P589" s="154"/>
      <c r="Q589" s="154"/>
      <c r="R589" s="154"/>
      <c r="S589" s="154"/>
      <c r="T589" s="154"/>
      <c r="U589" s="154"/>
      <c r="V589" s="154"/>
      <c r="W589" s="154"/>
      <c r="X589" s="154"/>
      <c r="Y589" s="154"/>
      <c r="Z589" s="154"/>
      <c r="AA589" s="154"/>
      <c r="AB589" s="154"/>
      <c r="AC589" s="154"/>
    </row>
    <row r="590" customFormat="false" ht="12.75" hidden="false" customHeight="false" outlineLevel="0" collapsed="false">
      <c r="A590" s="167" t="s">
        <v>174</v>
      </c>
      <c r="B590" s="174" t="s">
        <v>1587</v>
      </c>
      <c r="C590" s="180"/>
      <c r="D590" s="181" t="s">
        <v>1588</v>
      </c>
      <c r="E590" s="182"/>
      <c r="F590" s="172"/>
      <c r="G590" s="172"/>
      <c r="H590" s="172"/>
      <c r="I590" s="154"/>
      <c r="J590" s="154"/>
      <c r="K590" s="154"/>
      <c r="L590" s="154"/>
      <c r="M590" s="154"/>
      <c r="N590" s="154"/>
      <c r="O590" s="154"/>
      <c r="P590" s="154"/>
      <c r="Q590" s="154"/>
      <c r="R590" s="154"/>
      <c r="S590" s="154"/>
      <c r="T590" s="154"/>
      <c r="U590" s="154"/>
      <c r="V590" s="154"/>
      <c r="W590" s="154"/>
      <c r="X590" s="154"/>
      <c r="Y590" s="154"/>
      <c r="Z590" s="154"/>
      <c r="AA590" s="154"/>
      <c r="AB590" s="154"/>
      <c r="AC590" s="154"/>
    </row>
    <row r="591" customFormat="false" ht="12.75" hidden="false" customHeight="false" outlineLevel="0" collapsed="false">
      <c r="A591" s="167" t="s">
        <v>174</v>
      </c>
      <c r="B591" s="174" t="s">
        <v>1589</v>
      </c>
      <c r="C591" s="180"/>
      <c r="D591" s="181" t="s">
        <v>1590</v>
      </c>
      <c r="E591" s="182"/>
      <c r="F591" s="172"/>
      <c r="G591" s="172"/>
      <c r="H591" s="172"/>
      <c r="I591" s="154"/>
      <c r="J591" s="154"/>
      <c r="K591" s="154"/>
      <c r="L591" s="154"/>
      <c r="M591" s="154"/>
      <c r="N591" s="154"/>
      <c r="O591" s="154"/>
      <c r="P591" s="154"/>
      <c r="Q591" s="154"/>
      <c r="R591" s="154"/>
      <c r="S591" s="154"/>
      <c r="T591" s="154"/>
      <c r="U591" s="154"/>
      <c r="V591" s="154"/>
      <c r="W591" s="154"/>
      <c r="X591" s="154"/>
      <c r="Y591" s="154"/>
      <c r="Z591" s="154"/>
      <c r="AA591" s="154"/>
      <c r="AB591" s="154"/>
      <c r="AC591" s="154"/>
    </row>
    <row r="592" customFormat="false" ht="25.5" hidden="false" customHeight="false" outlineLevel="0" collapsed="false">
      <c r="A592" s="167" t="s">
        <v>326</v>
      </c>
      <c r="B592" s="174" t="s">
        <v>1591</v>
      </c>
      <c r="C592" s="180"/>
      <c r="D592" s="181" t="s">
        <v>1592</v>
      </c>
      <c r="E592" s="182"/>
      <c r="F592" s="172"/>
      <c r="G592" s="172"/>
      <c r="H592" s="172"/>
      <c r="I592" s="154"/>
      <c r="J592" s="154"/>
      <c r="K592" s="154"/>
      <c r="L592" s="154"/>
      <c r="M592" s="154"/>
      <c r="N592" s="154"/>
      <c r="O592" s="154"/>
      <c r="P592" s="154"/>
      <c r="Q592" s="154"/>
      <c r="R592" s="154"/>
      <c r="S592" s="154"/>
      <c r="T592" s="154"/>
      <c r="U592" s="154"/>
      <c r="V592" s="154"/>
      <c r="W592" s="154"/>
      <c r="X592" s="154"/>
      <c r="Y592" s="154"/>
      <c r="Z592" s="154"/>
      <c r="AA592" s="154"/>
      <c r="AB592" s="154"/>
      <c r="AC592" s="154"/>
    </row>
    <row r="593" customFormat="false" ht="12.75" hidden="false" customHeight="false" outlineLevel="0" collapsed="false">
      <c r="A593" s="167" t="s">
        <v>326</v>
      </c>
      <c r="B593" s="174" t="s">
        <v>1593</v>
      </c>
      <c r="C593" s="180"/>
      <c r="D593" s="181" t="s">
        <v>1594</v>
      </c>
      <c r="E593" s="182"/>
      <c r="F593" s="172"/>
      <c r="G593" s="172"/>
      <c r="H593" s="172"/>
      <c r="I593" s="154"/>
      <c r="J593" s="154"/>
      <c r="K593" s="154"/>
      <c r="L593" s="154"/>
      <c r="M593" s="154"/>
      <c r="N593" s="154"/>
      <c r="O593" s="154"/>
      <c r="P593" s="154"/>
      <c r="Q593" s="154"/>
      <c r="R593" s="154"/>
      <c r="S593" s="154"/>
      <c r="T593" s="154"/>
      <c r="U593" s="154"/>
      <c r="V593" s="154"/>
      <c r="W593" s="154"/>
      <c r="X593" s="154"/>
      <c r="Y593" s="154"/>
      <c r="Z593" s="154"/>
      <c r="AA593" s="154"/>
      <c r="AB593" s="154"/>
      <c r="AC593" s="154"/>
    </row>
    <row r="594" customFormat="false" ht="12.75" hidden="false" customHeight="false" outlineLevel="0" collapsed="false">
      <c r="A594" s="167" t="s">
        <v>326</v>
      </c>
      <c r="B594" s="174" t="s">
        <v>1595</v>
      </c>
      <c r="C594" s="178" t="s">
        <v>100</v>
      </c>
      <c r="D594" s="181" t="s">
        <v>1596</v>
      </c>
      <c r="E594" s="182" t="s">
        <v>1597</v>
      </c>
      <c r="F594" s="172"/>
      <c r="G594" s="172"/>
      <c r="H594" s="172"/>
      <c r="I594" s="154"/>
      <c r="J594" s="154"/>
      <c r="K594" s="154"/>
      <c r="L594" s="154"/>
      <c r="M594" s="154"/>
      <c r="N594" s="154"/>
      <c r="O594" s="154"/>
      <c r="P594" s="154"/>
      <c r="Q594" s="154"/>
      <c r="R594" s="154"/>
      <c r="S594" s="154"/>
      <c r="T594" s="154"/>
      <c r="U594" s="154"/>
      <c r="V594" s="154"/>
      <c r="W594" s="154"/>
      <c r="X594" s="154"/>
      <c r="Y594" s="154"/>
      <c r="Z594" s="154"/>
      <c r="AA594" s="154"/>
      <c r="AB594" s="154"/>
      <c r="AC594" s="154"/>
    </row>
    <row r="595" customFormat="false" ht="12.75" hidden="false" customHeight="false" outlineLevel="0" collapsed="false">
      <c r="A595" s="167" t="s">
        <v>326</v>
      </c>
      <c r="B595" s="174" t="s">
        <v>1598</v>
      </c>
      <c r="C595" s="178" t="s">
        <v>100</v>
      </c>
      <c r="D595" s="181" t="s">
        <v>1599</v>
      </c>
      <c r="E595" s="182"/>
      <c r="F595" s="172"/>
      <c r="G595" s="172"/>
      <c r="H595" s="172"/>
      <c r="I595" s="154"/>
      <c r="J595" s="154"/>
      <c r="K595" s="154"/>
      <c r="L595" s="154"/>
      <c r="M595" s="154"/>
      <c r="N595" s="154"/>
      <c r="O595" s="154"/>
      <c r="P595" s="154"/>
      <c r="Q595" s="154"/>
      <c r="R595" s="154"/>
      <c r="S595" s="154"/>
      <c r="T595" s="154"/>
      <c r="U595" s="154"/>
      <c r="V595" s="154"/>
      <c r="W595" s="154"/>
      <c r="X595" s="154"/>
      <c r="Y595" s="154"/>
      <c r="Z595" s="154"/>
      <c r="AA595" s="154"/>
      <c r="AB595" s="154"/>
      <c r="AC595" s="154"/>
    </row>
    <row r="596" customFormat="false" ht="12.75" hidden="false" customHeight="false" outlineLevel="0" collapsed="false">
      <c r="A596" s="167" t="s">
        <v>326</v>
      </c>
      <c r="B596" s="174" t="s">
        <v>1600</v>
      </c>
      <c r="C596" s="178" t="s">
        <v>100</v>
      </c>
      <c r="D596" s="181" t="s">
        <v>1601</v>
      </c>
      <c r="E596" s="182"/>
      <c r="F596" s="172"/>
      <c r="G596" s="172"/>
      <c r="H596" s="172" t="s">
        <v>1602</v>
      </c>
      <c r="I596" s="154"/>
      <c r="J596" s="154"/>
      <c r="K596" s="154"/>
      <c r="L596" s="154"/>
      <c r="M596" s="154"/>
      <c r="N596" s="154"/>
      <c r="O596" s="154"/>
      <c r="P596" s="154"/>
      <c r="Q596" s="154"/>
      <c r="R596" s="154"/>
      <c r="S596" s="154"/>
      <c r="T596" s="154"/>
      <c r="U596" s="154"/>
      <c r="V596" s="154"/>
      <c r="W596" s="154"/>
      <c r="X596" s="154"/>
      <c r="Y596" s="154"/>
      <c r="Z596" s="154"/>
      <c r="AA596" s="154"/>
      <c r="AB596" s="154"/>
      <c r="AC596" s="154"/>
    </row>
    <row r="597" customFormat="false" ht="25.5" hidden="false" customHeight="false" outlineLevel="0" collapsed="false">
      <c r="A597" s="167" t="s">
        <v>326</v>
      </c>
      <c r="B597" s="174" t="s">
        <v>1603</v>
      </c>
      <c r="C597" s="178" t="s">
        <v>100</v>
      </c>
      <c r="D597" s="181" t="s">
        <v>1604</v>
      </c>
      <c r="E597" s="182"/>
      <c r="F597" s="172"/>
      <c r="G597" s="172"/>
      <c r="H597" s="172" t="s">
        <v>1605</v>
      </c>
      <c r="I597" s="154"/>
      <c r="J597" s="154"/>
      <c r="K597" s="154"/>
      <c r="L597" s="154"/>
      <c r="M597" s="154"/>
      <c r="N597" s="154"/>
      <c r="O597" s="154"/>
      <c r="P597" s="154"/>
      <c r="Q597" s="154"/>
      <c r="R597" s="154"/>
      <c r="S597" s="154"/>
      <c r="T597" s="154"/>
      <c r="U597" s="154"/>
      <c r="V597" s="154"/>
      <c r="W597" s="154"/>
      <c r="X597" s="154"/>
      <c r="Y597" s="154"/>
      <c r="Z597" s="154"/>
      <c r="AA597" s="154"/>
      <c r="AB597" s="154"/>
      <c r="AC597" s="154"/>
    </row>
    <row r="598" customFormat="false" ht="12.75" hidden="false" customHeight="false" outlineLevel="0" collapsed="false">
      <c r="A598" s="167" t="s">
        <v>326</v>
      </c>
      <c r="B598" s="174" t="s">
        <v>1606</v>
      </c>
      <c r="C598" s="178" t="s">
        <v>100</v>
      </c>
      <c r="D598" s="181" t="s">
        <v>1607</v>
      </c>
      <c r="E598" s="182"/>
      <c r="F598" s="172"/>
      <c r="G598" s="172"/>
      <c r="H598" s="172" t="s">
        <v>1608</v>
      </c>
      <c r="I598" s="154"/>
      <c r="J598" s="154"/>
      <c r="K598" s="154"/>
      <c r="L598" s="154"/>
      <c r="M598" s="154"/>
      <c r="N598" s="154"/>
      <c r="O598" s="154"/>
      <c r="P598" s="154"/>
      <c r="Q598" s="154"/>
      <c r="R598" s="154"/>
      <c r="S598" s="154"/>
      <c r="T598" s="154"/>
      <c r="U598" s="154"/>
      <c r="V598" s="154"/>
      <c r="W598" s="154"/>
      <c r="X598" s="154"/>
      <c r="Y598" s="154"/>
      <c r="Z598" s="154"/>
      <c r="AA598" s="154"/>
      <c r="AB598" s="154"/>
      <c r="AC598" s="154"/>
    </row>
    <row r="599" s="173" customFormat="true" ht="12.75" hidden="false" customHeight="false" outlineLevel="0" collapsed="false">
      <c r="A599" s="167" t="s">
        <v>326</v>
      </c>
      <c r="B599" s="174" t="s">
        <v>1609</v>
      </c>
      <c r="C599" s="178" t="s">
        <v>100</v>
      </c>
      <c r="D599" s="181" t="s">
        <v>1610</v>
      </c>
      <c r="E599" s="182"/>
      <c r="F599" s="172"/>
      <c r="G599" s="172"/>
      <c r="H599" s="172"/>
      <c r="I599" s="154"/>
      <c r="J599" s="154"/>
      <c r="K599" s="154"/>
      <c r="L599" s="154"/>
      <c r="M599" s="154"/>
      <c r="N599" s="154"/>
      <c r="O599" s="154"/>
      <c r="P599" s="154"/>
      <c r="Q599" s="154"/>
      <c r="R599" s="154"/>
      <c r="S599" s="154"/>
      <c r="T599" s="154"/>
      <c r="U599" s="154"/>
      <c r="V599" s="154"/>
      <c r="W599" s="154"/>
      <c r="X599" s="154"/>
      <c r="Y599" s="154"/>
      <c r="Z599" s="154"/>
      <c r="AA599" s="154"/>
      <c r="AB599" s="154"/>
      <c r="AC599" s="154"/>
    </row>
    <row r="600" customFormat="false" ht="12.75" hidden="false" customHeight="false" outlineLevel="0" collapsed="false">
      <c r="A600" s="167" t="s">
        <v>326</v>
      </c>
      <c r="B600" s="174" t="s">
        <v>1611</v>
      </c>
      <c r="C600" s="178" t="s">
        <v>100</v>
      </c>
      <c r="D600" s="181" t="s">
        <v>1612</v>
      </c>
      <c r="E600" s="182"/>
      <c r="F600" s="172"/>
      <c r="G600" s="172"/>
      <c r="H600" s="172" t="s">
        <v>1613</v>
      </c>
      <c r="I600" s="154"/>
      <c r="J600" s="154"/>
      <c r="K600" s="154"/>
      <c r="L600" s="154"/>
      <c r="M600" s="154"/>
      <c r="N600" s="154"/>
      <c r="O600" s="154"/>
      <c r="P600" s="154"/>
      <c r="Q600" s="154"/>
      <c r="R600" s="154"/>
      <c r="S600" s="154"/>
      <c r="T600" s="154"/>
      <c r="U600" s="154"/>
      <c r="V600" s="154"/>
      <c r="W600" s="154"/>
      <c r="X600" s="154"/>
      <c r="Y600" s="154"/>
      <c r="Z600" s="154"/>
      <c r="AA600" s="154"/>
      <c r="AB600" s="154"/>
      <c r="AC600" s="154"/>
    </row>
    <row r="601" customFormat="false" ht="12.75" hidden="false" customHeight="false" outlineLevel="0" collapsed="false">
      <c r="A601" s="167" t="s">
        <v>326</v>
      </c>
      <c r="B601" s="174" t="s">
        <v>1614</v>
      </c>
      <c r="C601" s="178" t="s">
        <v>100</v>
      </c>
      <c r="D601" s="181" t="s">
        <v>1615</v>
      </c>
      <c r="E601" s="182"/>
      <c r="F601" s="172"/>
      <c r="G601" s="172"/>
      <c r="H601" s="172"/>
      <c r="I601" s="154"/>
      <c r="J601" s="154"/>
      <c r="K601" s="154"/>
      <c r="L601" s="154"/>
      <c r="M601" s="154"/>
      <c r="N601" s="154"/>
      <c r="O601" s="154"/>
      <c r="P601" s="154"/>
      <c r="Q601" s="154"/>
      <c r="R601" s="154"/>
      <c r="S601" s="154"/>
      <c r="T601" s="154"/>
      <c r="U601" s="154"/>
      <c r="V601" s="154"/>
      <c r="W601" s="154"/>
      <c r="X601" s="154"/>
      <c r="Y601" s="154"/>
      <c r="Z601" s="154"/>
      <c r="AA601" s="154"/>
      <c r="AB601" s="154"/>
      <c r="AC601" s="154"/>
    </row>
    <row r="602" customFormat="false" ht="12.75" hidden="false" customHeight="false" outlineLevel="0" collapsed="false">
      <c r="A602" s="167" t="s">
        <v>403</v>
      </c>
      <c r="B602" s="174" t="s">
        <v>1616</v>
      </c>
      <c r="C602" s="180"/>
      <c r="D602" s="181" t="s">
        <v>1617</v>
      </c>
      <c r="E602" s="182" t="s">
        <v>1618</v>
      </c>
      <c r="F602" s="172" t="s">
        <v>1619</v>
      </c>
      <c r="G602" s="172"/>
      <c r="H602" s="186" t="s">
        <v>1620</v>
      </c>
      <c r="I602" s="154"/>
      <c r="J602" s="154"/>
      <c r="K602" s="154"/>
      <c r="L602" s="154"/>
      <c r="M602" s="154"/>
      <c r="N602" s="154"/>
      <c r="O602" s="154"/>
      <c r="P602" s="154"/>
      <c r="Q602" s="154"/>
      <c r="R602" s="154"/>
      <c r="S602" s="154"/>
      <c r="T602" s="154"/>
      <c r="U602" s="154"/>
      <c r="V602" s="154"/>
      <c r="W602" s="154"/>
      <c r="X602" s="154"/>
      <c r="Y602" s="154"/>
      <c r="Z602" s="154"/>
      <c r="AA602" s="154"/>
      <c r="AB602" s="154"/>
      <c r="AC602" s="154"/>
    </row>
    <row r="603" s="173" customFormat="true" ht="25.5" hidden="false" customHeight="false" outlineLevel="0" collapsed="false">
      <c r="A603" s="167" t="s">
        <v>403</v>
      </c>
      <c r="B603" s="174" t="s">
        <v>1621</v>
      </c>
      <c r="C603" s="180"/>
      <c r="D603" s="181" t="s">
        <v>1622</v>
      </c>
      <c r="E603" s="182" t="s">
        <v>1623</v>
      </c>
      <c r="F603" s="172" t="s">
        <v>1624</v>
      </c>
      <c r="G603" s="172"/>
      <c r="H603" s="172" t="s">
        <v>1625</v>
      </c>
      <c r="I603" s="154"/>
      <c r="J603" s="154"/>
      <c r="K603" s="154"/>
      <c r="L603" s="154"/>
      <c r="M603" s="154"/>
      <c r="N603" s="154"/>
      <c r="O603" s="154"/>
      <c r="P603" s="154"/>
      <c r="Q603" s="154"/>
      <c r="R603" s="154"/>
      <c r="S603" s="154"/>
      <c r="T603" s="154"/>
      <c r="U603" s="154"/>
      <c r="V603" s="154"/>
      <c r="W603" s="154"/>
      <c r="X603" s="154"/>
      <c r="Y603" s="154"/>
      <c r="Z603" s="154"/>
      <c r="AA603" s="154"/>
      <c r="AB603" s="154"/>
      <c r="AC603" s="154"/>
    </row>
    <row r="604" customFormat="false" ht="12.75" hidden="false" customHeight="false" outlineLevel="0" collapsed="false">
      <c r="A604" s="167" t="s">
        <v>403</v>
      </c>
      <c r="B604" s="174" t="s">
        <v>1626</v>
      </c>
      <c r="C604" s="180"/>
      <c r="D604" s="181" t="s">
        <v>1627</v>
      </c>
      <c r="E604" s="182"/>
      <c r="F604" s="172"/>
      <c r="G604" s="172"/>
      <c r="H604" s="172"/>
      <c r="I604" s="154"/>
      <c r="J604" s="154"/>
      <c r="K604" s="154"/>
      <c r="L604" s="154"/>
      <c r="M604" s="154"/>
      <c r="N604" s="154"/>
      <c r="O604" s="154"/>
      <c r="P604" s="154"/>
      <c r="Q604" s="154"/>
      <c r="R604" s="154"/>
      <c r="S604" s="154"/>
      <c r="T604" s="154"/>
      <c r="U604" s="154"/>
      <c r="V604" s="154"/>
      <c r="W604" s="154"/>
      <c r="X604" s="154"/>
      <c r="Y604" s="154"/>
      <c r="Z604" s="154"/>
      <c r="AA604" s="154"/>
      <c r="AB604" s="154"/>
      <c r="AC604" s="154"/>
    </row>
    <row r="605" customFormat="false" ht="12.75" hidden="false" customHeight="false" outlineLevel="0" collapsed="false">
      <c r="A605" s="167" t="s">
        <v>403</v>
      </c>
      <c r="B605" s="174" t="s">
        <v>1628</v>
      </c>
      <c r="C605" s="180"/>
      <c r="D605" s="181" t="s">
        <v>1629</v>
      </c>
      <c r="E605" s="182"/>
      <c r="F605" s="172"/>
      <c r="G605" s="172"/>
      <c r="H605" s="172"/>
      <c r="I605" s="154"/>
      <c r="J605" s="154"/>
      <c r="K605" s="154"/>
      <c r="L605" s="154"/>
      <c r="M605" s="154"/>
      <c r="N605" s="154"/>
      <c r="O605" s="154"/>
      <c r="P605" s="154"/>
      <c r="Q605" s="154"/>
      <c r="R605" s="154"/>
      <c r="S605" s="154"/>
      <c r="T605" s="154"/>
      <c r="U605" s="154"/>
      <c r="V605" s="154"/>
      <c r="W605" s="154"/>
      <c r="X605" s="154"/>
      <c r="Y605" s="154"/>
      <c r="Z605" s="154"/>
      <c r="AA605" s="154"/>
      <c r="AB605" s="154"/>
      <c r="AC605" s="154"/>
    </row>
    <row r="606" customFormat="false" ht="12.75" hidden="false" customHeight="false" outlineLevel="0" collapsed="false">
      <c r="A606" s="167" t="s">
        <v>403</v>
      </c>
      <c r="B606" s="174" t="s">
        <v>1630</v>
      </c>
      <c r="C606" s="180"/>
      <c r="D606" s="181" t="s">
        <v>1631</v>
      </c>
      <c r="E606" s="182"/>
      <c r="F606" s="172"/>
      <c r="G606" s="172"/>
      <c r="H606" s="172"/>
      <c r="I606" s="154"/>
      <c r="J606" s="154"/>
      <c r="K606" s="154"/>
      <c r="L606" s="154"/>
      <c r="M606" s="154"/>
      <c r="N606" s="154"/>
      <c r="O606" s="154"/>
      <c r="P606" s="154"/>
      <c r="Q606" s="154"/>
      <c r="R606" s="154"/>
      <c r="S606" s="154"/>
      <c r="T606" s="154"/>
      <c r="U606" s="154"/>
      <c r="V606" s="154"/>
      <c r="W606" s="154"/>
      <c r="X606" s="154"/>
      <c r="Y606" s="154"/>
      <c r="Z606" s="154"/>
      <c r="AA606" s="154"/>
      <c r="AB606" s="154"/>
      <c r="AC606" s="154"/>
    </row>
    <row r="607" customFormat="false" ht="12.75" hidden="false" customHeight="false" outlineLevel="0" collapsed="false">
      <c r="A607" s="167" t="s">
        <v>403</v>
      </c>
      <c r="B607" s="174" t="s">
        <v>1632</v>
      </c>
      <c r="C607" s="180"/>
      <c r="D607" s="181" t="s">
        <v>1633</v>
      </c>
      <c r="E607" s="182"/>
      <c r="F607" s="172"/>
      <c r="G607" s="172"/>
      <c r="H607" s="172"/>
      <c r="I607" s="154"/>
      <c r="J607" s="154"/>
      <c r="K607" s="154"/>
      <c r="L607" s="154"/>
      <c r="M607" s="154"/>
      <c r="N607" s="154"/>
      <c r="O607" s="154"/>
      <c r="P607" s="154"/>
      <c r="Q607" s="154"/>
      <c r="R607" s="154"/>
      <c r="S607" s="154"/>
      <c r="T607" s="154"/>
      <c r="U607" s="154"/>
      <c r="V607" s="154"/>
      <c r="W607" s="154"/>
      <c r="X607" s="154"/>
      <c r="Y607" s="154"/>
      <c r="Z607" s="154"/>
      <c r="AA607" s="154"/>
      <c r="AB607" s="154"/>
      <c r="AC607" s="154"/>
    </row>
    <row r="608" customFormat="false" ht="25.5" hidden="false" customHeight="false" outlineLevel="0" collapsed="false">
      <c r="A608" s="167" t="s">
        <v>403</v>
      </c>
      <c r="B608" s="174" t="s">
        <v>1634</v>
      </c>
      <c r="C608" s="180"/>
      <c r="D608" s="181" t="s">
        <v>1635</v>
      </c>
      <c r="E608" s="182" t="s">
        <v>1636</v>
      </c>
      <c r="F608" s="172"/>
      <c r="G608" s="172"/>
      <c r="H608" s="172" t="s">
        <v>1637</v>
      </c>
      <c r="I608" s="154"/>
      <c r="J608" s="154"/>
      <c r="K608" s="154"/>
      <c r="L608" s="154"/>
      <c r="M608" s="154"/>
      <c r="N608" s="154"/>
      <c r="O608" s="154"/>
      <c r="P608" s="154"/>
      <c r="Q608" s="154"/>
      <c r="R608" s="154"/>
      <c r="S608" s="154"/>
      <c r="T608" s="154"/>
      <c r="U608" s="154"/>
      <c r="V608" s="154"/>
      <c r="W608" s="154"/>
      <c r="X608" s="154"/>
      <c r="Y608" s="154"/>
      <c r="Z608" s="154"/>
      <c r="AA608" s="154"/>
      <c r="AB608" s="154"/>
      <c r="AC608" s="154"/>
    </row>
    <row r="609" s="173" customFormat="true" ht="13.5" hidden="false" customHeight="true" outlineLevel="0" collapsed="false">
      <c r="A609" s="167" t="s">
        <v>403</v>
      </c>
      <c r="B609" s="174" t="s">
        <v>1638</v>
      </c>
      <c r="C609" s="180"/>
      <c r="D609" s="181" t="s">
        <v>1639</v>
      </c>
      <c r="E609" s="182"/>
      <c r="F609" s="172"/>
      <c r="G609" s="172"/>
      <c r="H609" s="172"/>
      <c r="I609" s="154"/>
      <c r="J609" s="154"/>
      <c r="K609" s="154"/>
      <c r="L609" s="154"/>
      <c r="M609" s="154"/>
      <c r="N609" s="154"/>
      <c r="O609" s="154"/>
      <c r="P609" s="154"/>
      <c r="Q609" s="154"/>
      <c r="R609" s="154"/>
      <c r="S609" s="154"/>
      <c r="T609" s="154"/>
      <c r="U609" s="154"/>
      <c r="V609" s="154"/>
      <c r="W609" s="154"/>
      <c r="X609" s="154"/>
      <c r="Y609" s="154"/>
      <c r="Z609" s="154"/>
      <c r="AA609" s="154"/>
      <c r="AB609" s="154"/>
      <c r="AC609" s="154"/>
    </row>
    <row r="610" s="173" customFormat="true" ht="25.5" hidden="false" customHeight="false" outlineLevel="0" collapsed="false">
      <c r="A610" s="167" t="s">
        <v>403</v>
      </c>
      <c r="B610" s="174" t="s">
        <v>1640</v>
      </c>
      <c r="C610" s="180"/>
      <c r="D610" s="181" t="s">
        <v>1641</v>
      </c>
      <c r="E610" s="182" t="s">
        <v>1642</v>
      </c>
      <c r="F610" s="172"/>
      <c r="G610" s="172"/>
      <c r="H610" s="172"/>
      <c r="I610" s="154"/>
      <c r="J610" s="154"/>
      <c r="K610" s="154"/>
      <c r="L610" s="154"/>
      <c r="M610" s="154"/>
      <c r="N610" s="154"/>
      <c r="O610" s="154"/>
      <c r="P610" s="154"/>
      <c r="Q610" s="154"/>
      <c r="R610" s="154"/>
      <c r="S610" s="154"/>
      <c r="T610" s="154"/>
      <c r="U610" s="154"/>
      <c r="V610" s="154"/>
      <c r="W610" s="154"/>
      <c r="X610" s="154"/>
      <c r="Y610" s="154"/>
      <c r="Z610" s="154"/>
      <c r="AA610" s="154"/>
      <c r="AB610" s="154"/>
      <c r="AC610" s="154"/>
    </row>
    <row r="611" customFormat="false" ht="12.75" hidden="false" customHeight="false" outlineLevel="0" collapsed="false">
      <c r="A611" s="167" t="s">
        <v>403</v>
      </c>
      <c r="B611" s="174" t="s">
        <v>1643</v>
      </c>
      <c r="C611" s="180"/>
      <c r="D611" s="181" t="s">
        <v>1644</v>
      </c>
      <c r="E611" s="182"/>
      <c r="F611" s="172"/>
      <c r="G611" s="172"/>
      <c r="H611" s="172"/>
      <c r="I611" s="154"/>
      <c r="J611" s="154"/>
      <c r="K611" s="154"/>
      <c r="L611" s="154"/>
      <c r="M611" s="154"/>
      <c r="N611" s="154"/>
      <c r="O611" s="154"/>
      <c r="P611" s="154"/>
      <c r="Q611" s="154"/>
      <c r="R611" s="154"/>
      <c r="S611" s="154"/>
      <c r="T611" s="154"/>
      <c r="U611" s="154"/>
      <c r="V611" s="154"/>
      <c r="W611" s="154"/>
      <c r="X611" s="154"/>
      <c r="Y611" s="154"/>
      <c r="Z611" s="154"/>
      <c r="AA611" s="154"/>
      <c r="AB611" s="154"/>
      <c r="AC611" s="154"/>
    </row>
    <row r="612" customFormat="false" ht="12.75" hidden="false" customHeight="false" outlineLevel="0" collapsed="false">
      <c r="A612" s="167" t="s">
        <v>403</v>
      </c>
      <c r="B612" s="174" t="s">
        <v>1645</v>
      </c>
      <c r="C612" s="180"/>
      <c r="D612" s="181" t="s">
        <v>1646</v>
      </c>
      <c r="E612" s="182"/>
      <c r="F612" s="172"/>
      <c r="G612" s="172"/>
      <c r="H612" s="172"/>
      <c r="I612" s="154"/>
      <c r="J612" s="154"/>
      <c r="K612" s="154"/>
      <c r="L612" s="154"/>
      <c r="M612" s="154"/>
      <c r="N612" s="154"/>
      <c r="O612" s="154"/>
      <c r="P612" s="154"/>
      <c r="Q612" s="154"/>
      <c r="R612" s="154"/>
      <c r="S612" s="154"/>
      <c r="T612" s="154"/>
      <c r="U612" s="154"/>
      <c r="V612" s="154"/>
      <c r="W612" s="154"/>
      <c r="X612" s="154"/>
      <c r="Y612" s="154"/>
      <c r="Z612" s="154"/>
      <c r="AA612" s="154"/>
      <c r="AB612" s="154"/>
      <c r="AC612" s="154"/>
    </row>
    <row r="613" customFormat="false" ht="12.75" hidden="false" customHeight="false" outlineLevel="0" collapsed="false">
      <c r="A613" s="167" t="s">
        <v>403</v>
      </c>
      <c r="B613" s="174" t="s">
        <v>1647</v>
      </c>
      <c r="C613" s="180"/>
      <c r="D613" s="181" t="s">
        <v>1648</v>
      </c>
      <c r="E613" s="182" t="s">
        <v>1649</v>
      </c>
      <c r="F613" s="172"/>
      <c r="G613" s="172"/>
      <c r="H613" s="172"/>
      <c r="I613" s="154"/>
      <c r="J613" s="154"/>
      <c r="K613" s="154"/>
      <c r="L613" s="154"/>
      <c r="M613" s="154"/>
      <c r="N613" s="154"/>
      <c r="O613" s="154"/>
      <c r="P613" s="154"/>
      <c r="Q613" s="154"/>
      <c r="R613" s="154"/>
      <c r="S613" s="154"/>
      <c r="T613" s="154"/>
      <c r="U613" s="154"/>
      <c r="V613" s="154"/>
      <c r="W613" s="154"/>
      <c r="X613" s="154"/>
      <c r="Y613" s="154"/>
      <c r="Z613" s="154"/>
      <c r="AA613" s="154"/>
      <c r="AB613" s="154"/>
      <c r="AC613" s="154"/>
    </row>
    <row r="614" customFormat="false" ht="13.5" hidden="false" customHeight="true" outlineLevel="0" collapsed="false">
      <c r="A614" s="167" t="s">
        <v>403</v>
      </c>
      <c r="B614" s="174" t="s">
        <v>1650</v>
      </c>
      <c r="C614" s="180"/>
      <c r="D614" s="181" t="s">
        <v>1651</v>
      </c>
      <c r="E614" s="182"/>
      <c r="F614" s="172"/>
      <c r="G614" s="172"/>
      <c r="H614" s="172"/>
      <c r="I614" s="154"/>
      <c r="J614" s="154"/>
      <c r="K614" s="154"/>
      <c r="L614" s="154"/>
      <c r="M614" s="154"/>
      <c r="N614" s="154"/>
      <c r="O614" s="154"/>
      <c r="P614" s="154"/>
      <c r="Q614" s="154"/>
      <c r="R614" s="154"/>
      <c r="S614" s="154"/>
      <c r="T614" s="154"/>
      <c r="U614" s="154"/>
      <c r="V614" s="154"/>
      <c r="W614" s="154"/>
      <c r="X614" s="154"/>
      <c r="Y614" s="154"/>
      <c r="Z614" s="154"/>
      <c r="AA614" s="154"/>
      <c r="AB614" s="154"/>
      <c r="AC614" s="154"/>
    </row>
    <row r="615" customFormat="false" ht="12.75" hidden="false" customHeight="false" outlineLevel="0" collapsed="false">
      <c r="A615" s="167" t="s">
        <v>403</v>
      </c>
      <c r="B615" s="174" t="s">
        <v>1652</v>
      </c>
      <c r="C615" s="180"/>
      <c r="D615" s="181" t="s">
        <v>1653</v>
      </c>
      <c r="E615" s="182"/>
      <c r="F615" s="172"/>
      <c r="G615" s="172"/>
      <c r="H615" s="172"/>
      <c r="I615" s="154"/>
      <c r="J615" s="154"/>
      <c r="K615" s="154"/>
      <c r="L615" s="154"/>
      <c r="M615" s="154"/>
      <c r="N615" s="154"/>
      <c r="O615" s="154"/>
      <c r="P615" s="154"/>
      <c r="Q615" s="154"/>
      <c r="R615" s="154"/>
      <c r="S615" s="154"/>
      <c r="T615" s="154"/>
      <c r="U615" s="154"/>
      <c r="V615" s="154"/>
      <c r="W615" s="154"/>
      <c r="X615" s="154"/>
      <c r="Y615" s="154"/>
      <c r="Z615" s="154"/>
      <c r="AA615" s="154"/>
      <c r="AB615" s="154"/>
      <c r="AC615" s="154"/>
    </row>
    <row r="616" customFormat="false" ht="25.5" hidden="false" customHeight="false" outlineLevel="0" collapsed="false">
      <c r="A616" s="167" t="s">
        <v>403</v>
      </c>
      <c r="B616" s="174" t="s">
        <v>1654</v>
      </c>
      <c r="C616" s="180"/>
      <c r="D616" s="181" t="s">
        <v>1655</v>
      </c>
      <c r="E616" s="182" t="s">
        <v>1656</v>
      </c>
      <c r="F616" s="172"/>
      <c r="G616" s="172" t="s">
        <v>1657</v>
      </c>
      <c r="H616" s="172"/>
      <c r="I616" s="154"/>
      <c r="J616" s="154"/>
      <c r="K616" s="154"/>
      <c r="L616" s="154"/>
      <c r="M616" s="154"/>
      <c r="N616" s="154"/>
      <c r="O616" s="154"/>
      <c r="P616" s="154"/>
      <c r="Q616" s="154"/>
      <c r="R616" s="154"/>
      <c r="S616" s="154"/>
      <c r="T616" s="154"/>
      <c r="U616" s="154"/>
      <c r="V616" s="154"/>
      <c r="W616" s="154"/>
      <c r="X616" s="154"/>
      <c r="Y616" s="154"/>
      <c r="Z616" s="154"/>
      <c r="AA616" s="154"/>
      <c r="AB616" s="154"/>
      <c r="AC616" s="154"/>
    </row>
    <row r="617" customFormat="false" ht="25.5" hidden="false" customHeight="false" outlineLevel="0" collapsed="false">
      <c r="A617" s="167" t="s">
        <v>403</v>
      </c>
      <c r="B617" s="174" t="s">
        <v>1658</v>
      </c>
      <c r="C617" s="180"/>
      <c r="D617" s="181" t="s">
        <v>1659</v>
      </c>
      <c r="E617" s="182" t="s">
        <v>1660</v>
      </c>
      <c r="F617" s="172"/>
      <c r="G617" s="172" t="s">
        <v>1661</v>
      </c>
      <c r="H617" s="172"/>
      <c r="I617" s="154"/>
      <c r="J617" s="154"/>
      <c r="K617" s="154"/>
      <c r="L617" s="154"/>
      <c r="M617" s="154"/>
      <c r="N617" s="154"/>
      <c r="O617" s="154"/>
      <c r="P617" s="154"/>
      <c r="Q617" s="154"/>
      <c r="R617" s="154"/>
      <c r="S617" s="154"/>
      <c r="T617" s="154"/>
      <c r="U617" s="154"/>
      <c r="V617" s="154"/>
      <c r="W617" s="154"/>
      <c r="X617" s="154"/>
      <c r="Y617" s="154"/>
      <c r="Z617" s="154"/>
      <c r="AA617" s="154"/>
      <c r="AB617" s="154"/>
      <c r="AC617" s="154"/>
    </row>
    <row r="618" s="173" customFormat="true" ht="25.5" hidden="false" customHeight="false" outlineLevel="0" collapsed="false">
      <c r="A618" s="167" t="s">
        <v>403</v>
      </c>
      <c r="B618" s="174" t="s">
        <v>1662</v>
      </c>
      <c r="C618" s="180"/>
      <c r="D618" s="181" t="s">
        <v>1663</v>
      </c>
      <c r="E618" s="182" t="s">
        <v>1664</v>
      </c>
      <c r="F618" s="172"/>
      <c r="G618" s="172" t="s">
        <v>1665</v>
      </c>
      <c r="H618" s="172"/>
      <c r="I618" s="154"/>
      <c r="J618" s="154"/>
      <c r="K618" s="154"/>
      <c r="L618" s="154"/>
      <c r="M618" s="154"/>
      <c r="N618" s="154"/>
      <c r="O618" s="154"/>
      <c r="P618" s="154"/>
      <c r="Q618" s="154"/>
      <c r="R618" s="154"/>
      <c r="S618" s="154"/>
      <c r="T618" s="154"/>
      <c r="U618" s="154"/>
      <c r="V618" s="154"/>
      <c r="W618" s="154"/>
      <c r="X618" s="154"/>
      <c r="Y618" s="154"/>
      <c r="Z618" s="154"/>
      <c r="AA618" s="154"/>
      <c r="AB618" s="154"/>
      <c r="AC618" s="154"/>
    </row>
    <row r="619" s="173" customFormat="true" ht="25.5" hidden="false" customHeight="false" outlineLevel="0" collapsed="false">
      <c r="A619" s="167" t="s">
        <v>403</v>
      </c>
      <c r="B619" s="174" t="s">
        <v>1666</v>
      </c>
      <c r="C619" s="180"/>
      <c r="D619" s="181" t="s">
        <v>1667</v>
      </c>
      <c r="E619" s="182" t="s">
        <v>1668</v>
      </c>
      <c r="F619" s="172"/>
      <c r="G619" s="172"/>
      <c r="H619" s="172"/>
      <c r="I619" s="154"/>
      <c r="J619" s="154"/>
      <c r="K619" s="154"/>
      <c r="L619" s="154"/>
      <c r="M619" s="154"/>
      <c r="N619" s="154"/>
      <c r="O619" s="154"/>
      <c r="P619" s="154"/>
      <c r="Q619" s="154"/>
      <c r="R619" s="154"/>
      <c r="S619" s="154"/>
      <c r="T619" s="154"/>
      <c r="U619" s="154"/>
      <c r="V619" s="154"/>
      <c r="W619" s="154"/>
      <c r="X619" s="154"/>
      <c r="Y619" s="154"/>
      <c r="Z619" s="154"/>
      <c r="AA619" s="154"/>
      <c r="AB619" s="154"/>
      <c r="AC619" s="154"/>
    </row>
    <row r="620" s="173" customFormat="true" ht="22.5" hidden="false" customHeight="false" outlineLevel="0" collapsed="false">
      <c r="A620" s="167" t="s">
        <v>403</v>
      </c>
      <c r="B620" s="174" t="s">
        <v>1669</v>
      </c>
      <c r="C620" s="180"/>
      <c r="D620" s="181" t="s">
        <v>1670</v>
      </c>
      <c r="E620" s="182"/>
      <c r="F620" s="185"/>
      <c r="G620" s="172" t="s">
        <v>1671</v>
      </c>
      <c r="H620" s="172" t="s">
        <v>1672</v>
      </c>
      <c r="I620" s="154"/>
      <c r="J620" s="154"/>
      <c r="K620" s="154"/>
      <c r="L620" s="154"/>
      <c r="M620" s="154"/>
      <c r="N620" s="154"/>
      <c r="O620" s="154"/>
      <c r="P620" s="154"/>
      <c r="Q620" s="154"/>
      <c r="R620" s="154"/>
      <c r="S620" s="154"/>
      <c r="T620" s="154"/>
      <c r="U620" s="154"/>
      <c r="V620" s="154"/>
      <c r="W620" s="154"/>
      <c r="X620" s="154"/>
      <c r="Y620" s="154"/>
      <c r="Z620" s="154"/>
      <c r="AA620" s="154"/>
      <c r="AB620" s="154"/>
      <c r="AC620" s="154"/>
    </row>
    <row r="621" customFormat="false" ht="33.75" hidden="false" customHeight="false" outlineLevel="0" collapsed="false">
      <c r="A621" s="167" t="s">
        <v>403</v>
      </c>
      <c r="B621" s="174" t="s">
        <v>1673</v>
      </c>
      <c r="C621" s="180"/>
      <c r="D621" s="176" t="s">
        <v>1674</v>
      </c>
      <c r="E621" s="177" t="s">
        <v>1675</v>
      </c>
      <c r="F621" s="172"/>
      <c r="G621" s="172"/>
      <c r="H621" s="172" t="s">
        <v>1676</v>
      </c>
      <c r="I621" s="154"/>
      <c r="J621" s="154"/>
      <c r="K621" s="154"/>
      <c r="L621" s="154"/>
      <c r="M621" s="154"/>
      <c r="N621" s="154"/>
      <c r="O621" s="154"/>
      <c r="P621" s="154"/>
      <c r="Q621" s="154"/>
      <c r="R621" s="154"/>
      <c r="S621" s="154"/>
      <c r="T621" s="154"/>
      <c r="U621" s="154"/>
      <c r="V621" s="154"/>
      <c r="W621" s="154"/>
      <c r="X621" s="154"/>
      <c r="Y621" s="154"/>
      <c r="Z621" s="154"/>
      <c r="AA621" s="154"/>
      <c r="AB621" s="154"/>
      <c r="AC621" s="154"/>
    </row>
    <row r="622" customFormat="false" ht="45" hidden="false" customHeight="false" outlineLevel="0" collapsed="false">
      <c r="A622" s="167" t="s">
        <v>174</v>
      </c>
      <c r="B622" s="174" t="s">
        <v>1677</v>
      </c>
      <c r="C622" s="180"/>
      <c r="D622" s="176" t="s">
        <v>1678</v>
      </c>
      <c r="E622" s="182"/>
      <c r="F622" s="172"/>
      <c r="G622" s="172" t="s">
        <v>1679</v>
      </c>
      <c r="H622" s="172" t="s">
        <v>1680</v>
      </c>
      <c r="I622" s="154"/>
      <c r="J622" s="154"/>
      <c r="K622" s="154"/>
      <c r="L622" s="154"/>
      <c r="M622" s="154"/>
      <c r="N622" s="154"/>
      <c r="O622" s="154"/>
      <c r="P622" s="154"/>
      <c r="Q622" s="154"/>
      <c r="R622" s="154"/>
      <c r="S622" s="154"/>
      <c r="T622" s="154"/>
      <c r="U622" s="154"/>
      <c r="V622" s="154"/>
      <c r="W622" s="154"/>
      <c r="X622" s="154"/>
      <c r="Y622" s="154"/>
      <c r="Z622" s="154"/>
      <c r="AA622" s="154"/>
      <c r="AB622" s="154"/>
      <c r="AC622" s="154"/>
    </row>
    <row r="623" customFormat="false" ht="25.5" hidden="false" customHeight="false" outlineLevel="0" collapsed="false">
      <c r="A623" s="167" t="s">
        <v>403</v>
      </c>
      <c r="B623" s="174" t="s">
        <v>1681</v>
      </c>
      <c r="C623" s="197"/>
      <c r="D623" s="176" t="s">
        <v>1682</v>
      </c>
      <c r="E623" s="177"/>
      <c r="F623" s="172"/>
      <c r="G623" s="172"/>
      <c r="H623" s="172"/>
      <c r="I623" s="154"/>
      <c r="J623" s="154"/>
      <c r="K623" s="154"/>
      <c r="L623" s="154"/>
      <c r="M623" s="154"/>
      <c r="N623" s="154"/>
      <c r="O623" s="154"/>
      <c r="P623" s="154"/>
      <c r="Q623" s="154"/>
      <c r="R623" s="154"/>
      <c r="S623" s="154"/>
      <c r="T623" s="154"/>
      <c r="U623" s="154"/>
      <c r="V623" s="154"/>
      <c r="W623" s="154"/>
      <c r="X623" s="154"/>
      <c r="Y623" s="154"/>
      <c r="Z623" s="154"/>
      <c r="AA623" s="154"/>
      <c r="AB623" s="154"/>
      <c r="AC623" s="154"/>
    </row>
    <row r="624" s="173" customFormat="true" ht="25.5" hidden="false" customHeight="false" outlineLevel="0" collapsed="false">
      <c r="A624" s="167" t="s">
        <v>403</v>
      </c>
      <c r="B624" s="174" t="s">
        <v>1683</v>
      </c>
      <c r="C624" s="197"/>
      <c r="D624" s="176" t="s">
        <v>1684</v>
      </c>
      <c r="E624" s="177"/>
      <c r="F624" s="172"/>
      <c r="G624" s="172"/>
      <c r="H624" s="172" t="s">
        <v>1685</v>
      </c>
      <c r="I624" s="154"/>
      <c r="J624" s="154"/>
      <c r="K624" s="154"/>
      <c r="L624" s="154"/>
      <c r="M624" s="154"/>
      <c r="N624" s="154"/>
      <c r="O624" s="154"/>
      <c r="P624" s="154"/>
      <c r="Q624" s="154"/>
      <c r="R624" s="154"/>
      <c r="S624" s="154"/>
      <c r="T624" s="154"/>
      <c r="U624" s="154"/>
      <c r="V624" s="154"/>
      <c r="W624" s="154"/>
      <c r="X624" s="154"/>
      <c r="Y624" s="154"/>
      <c r="Z624" s="154"/>
      <c r="AA624" s="154"/>
      <c r="AB624" s="154"/>
      <c r="AC624" s="154"/>
    </row>
    <row r="625" customFormat="false" ht="12.75" hidden="false" customHeight="false" outlineLevel="0" collapsed="false">
      <c r="A625" s="167" t="s">
        <v>403</v>
      </c>
      <c r="B625" s="174" t="s">
        <v>1686</v>
      </c>
      <c r="C625" s="197"/>
      <c r="D625" s="176" t="s">
        <v>1687</v>
      </c>
      <c r="E625" s="177"/>
      <c r="F625" s="172"/>
      <c r="G625" s="172" t="s">
        <v>1688</v>
      </c>
      <c r="H625" s="172"/>
      <c r="I625" s="154"/>
      <c r="J625" s="154"/>
      <c r="K625" s="154"/>
      <c r="L625" s="154"/>
      <c r="M625" s="154"/>
      <c r="N625" s="154"/>
      <c r="O625" s="154"/>
      <c r="P625" s="154"/>
      <c r="Q625" s="154"/>
      <c r="R625" s="154"/>
      <c r="S625" s="154"/>
      <c r="T625" s="154"/>
      <c r="U625" s="154"/>
      <c r="V625" s="154"/>
      <c r="W625" s="154"/>
      <c r="X625" s="154"/>
      <c r="Y625" s="154"/>
      <c r="Z625" s="154"/>
      <c r="AA625" s="154"/>
      <c r="AB625" s="154"/>
      <c r="AC625" s="154"/>
    </row>
    <row r="626" customFormat="false" ht="12.75" hidden="false" customHeight="false" outlineLevel="0" collapsed="false">
      <c r="A626" s="167" t="s">
        <v>403</v>
      </c>
      <c r="B626" s="174" t="s">
        <v>1689</v>
      </c>
      <c r="C626" s="180"/>
      <c r="D626" s="181" t="s">
        <v>1690</v>
      </c>
      <c r="E626" s="182"/>
      <c r="F626" s="172"/>
      <c r="G626" s="172"/>
      <c r="H626" s="172"/>
      <c r="I626" s="154"/>
      <c r="J626" s="154"/>
      <c r="K626" s="154"/>
      <c r="L626" s="154"/>
      <c r="M626" s="154"/>
      <c r="N626" s="154"/>
      <c r="O626" s="154"/>
      <c r="P626" s="154"/>
      <c r="Q626" s="154"/>
      <c r="R626" s="154"/>
      <c r="S626" s="154"/>
      <c r="T626" s="154"/>
      <c r="U626" s="154"/>
      <c r="V626" s="154"/>
      <c r="W626" s="154"/>
      <c r="X626" s="154"/>
      <c r="Y626" s="154"/>
      <c r="Z626" s="154"/>
      <c r="AA626" s="154"/>
      <c r="AB626" s="154"/>
      <c r="AC626" s="154"/>
    </row>
    <row r="627" customFormat="false" ht="12.75" hidden="false" customHeight="false" outlineLevel="0" collapsed="false">
      <c r="A627" s="167" t="s">
        <v>403</v>
      </c>
      <c r="B627" s="174" t="s">
        <v>1691</v>
      </c>
      <c r="C627" s="180"/>
      <c r="D627" s="181" t="s">
        <v>1692</v>
      </c>
      <c r="E627" s="182"/>
      <c r="F627" s="172"/>
      <c r="G627" s="172"/>
      <c r="H627" s="172"/>
      <c r="I627" s="154"/>
      <c r="J627" s="154"/>
      <c r="K627" s="154"/>
      <c r="L627" s="154"/>
      <c r="M627" s="154"/>
      <c r="N627" s="154"/>
      <c r="O627" s="154"/>
      <c r="P627" s="154"/>
      <c r="Q627" s="154"/>
      <c r="R627" s="154"/>
      <c r="S627" s="154"/>
      <c r="T627" s="154"/>
      <c r="U627" s="154"/>
      <c r="V627" s="154"/>
      <c r="W627" s="154"/>
      <c r="X627" s="154"/>
      <c r="Y627" s="154"/>
      <c r="Z627" s="154"/>
      <c r="AA627" s="154"/>
      <c r="AB627" s="154"/>
      <c r="AC627" s="154"/>
    </row>
    <row r="628" customFormat="false" ht="38.25" hidden="false" customHeight="false" outlineLevel="0" collapsed="false">
      <c r="A628" s="167" t="s">
        <v>174</v>
      </c>
      <c r="B628" s="174" t="s">
        <v>1693</v>
      </c>
      <c r="C628" s="180"/>
      <c r="D628" s="181" t="s">
        <v>1694</v>
      </c>
      <c r="E628" s="182"/>
      <c r="F628" s="172"/>
      <c r="G628" s="172"/>
      <c r="H628" s="172" t="s">
        <v>1695</v>
      </c>
      <c r="I628" s="154"/>
      <c r="J628" s="154"/>
      <c r="K628" s="154"/>
      <c r="L628" s="154"/>
      <c r="M628" s="154"/>
      <c r="N628" s="154"/>
      <c r="O628" s="154"/>
      <c r="P628" s="154"/>
      <c r="Q628" s="154"/>
      <c r="R628" s="154"/>
      <c r="S628" s="154"/>
      <c r="T628" s="154"/>
      <c r="U628" s="154"/>
      <c r="V628" s="154"/>
      <c r="W628" s="154"/>
      <c r="X628" s="154"/>
      <c r="Y628" s="154"/>
      <c r="Z628" s="154"/>
      <c r="AA628" s="154"/>
      <c r="AB628" s="154"/>
      <c r="AC628" s="154"/>
    </row>
    <row r="629" customFormat="false" ht="12.75" hidden="false" customHeight="false" outlineLevel="0" collapsed="false">
      <c r="A629" s="167" t="s">
        <v>174</v>
      </c>
      <c r="B629" s="174" t="s">
        <v>1696</v>
      </c>
      <c r="C629" s="180"/>
      <c r="D629" s="181" t="s">
        <v>1697</v>
      </c>
      <c r="E629" s="182"/>
      <c r="F629" s="172"/>
      <c r="G629" s="172"/>
      <c r="H629" s="172"/>
      <c r="I629" s="154"/>
      <c r="J629" s="154"/>
      <c r="K629" s="154"/>
      <c r="L629" s="154"/>
      <c r="M629" s="154"/>
      <c r="N629" s="154"/>
      <c r="O629" s="154"/>
      <c r="P629" s="154"/>
      <c r="Q629" s="154"/>
      <c r="R629" s="154"/>
      <c r="S629" s="154"/>
      <c r="T629" s="154"/>
      <c r="U629" s="154"/>
      <c r="V629" s="154"/>
      <c r="W629" s="154"/>
      <c r="X629" s="154"/>
      <c r="Y629" s="154"/>
      <c r="Z629" s="154"/>
      <c r="AA629" s="154"/>
      <c r="AB629" s="154"/>
      <c r="AC629" s="154"/>
    </row>
    <row r="630" customFormat="false" ht="25.5" hidden="false" customHeight="false" outlineLevel="0" collapsed="false">
      <c r="A630" s="167" t="s">
        <v>403</v>
      </c>
      <c r="B630" s="174" t="s">
        <v>1698</v>
      </c>
      <c r="C630" s="180"/>
      <c r="D630" s="181" t="s">
        <v>1699</v>
      </c>
      <c r="E630" s="182"/>
      <c r="F630" s="172"/>
      <c r="G630" s="172"/>
      <c r="H630" s="172" t="s">
        <v>1700</v>
      </c>
      <c r="I630" s="154"/>
      <c r="J630" s="154"/>
      <c r="K630" s="154"/>
      <c r="L630" s="154"/>
      <c r="M630" s="154"/>
      <c r="N630" s="154"/>
      <c r="O630" s="154"/>
      <c r="P630" s="154"/>
      <c r="Q630" s="154"/>
      <c r="R630" s="154"/>
      <c r="S630" s="154"/>
      <c r="T630" s="154"/>
      <c r="U630" s="154"/>
      <c r="V630" s="154"/>
      <c r="W630" s="154"/>
      <c r="X630" s="154"/>
      <c r="Y630" s="154"/>
      <c r="Z630" s="154"/>
      <c r="AA630" s="154"/>
      <c r="AB630" s="154"/>
      <c r="AC630" s="154"/>
    </row>
    <row r="631" customFormat="false" ht="12.75" hidden="false" customHeight="false" outlineLevel="0" collapsed="false">
      <c r="A631" s="167" t="s">
        <v>174</v>
      </c>
      <c r="B631" s="174" t="s">
        <v>1701</v>
      </c>
      <c r="C631" s="178" t="s">
        <v>100</v>
      </c>
      <c r="D631" s="181" t="s">
        <v>1702</v>
      </c>
      <c r="E631" s="182"/>
      <c r="F631" s="172"/>
      <c r="G631" s="172"/>
      <c r="H631" s="172"/>
      <c r="I631" s="154"/>
      <c r="J631" s="154"/>
      <c r="K631" s="154"/>
      <c r="L631" s="154"/>
      <c r="M631" s="154"/>
      <c r="N631" s="154"/>
      <c r="O631" s="154"/>
      <c r="P631" s="154"/>
      <c r="Q631" s="154"/>
      <c r="R631" s="154"/>
      <c r="S631" s="154"/>
      <c r="T631" s="154"/>
      <c r="U631" s="154"/>
      <c r="V631" s="154"/>
      <c r="W631" s="154"/>
      <c r="X631" s="154"/>
      <c r="Y631" s="154"/>
      <c r="Z631" s="154"/>
      <c r="AA631" s="154"/>
      <c r="AB631" s="154"/>
      <c r="AC631" s="154"/>
    </row>
    <row r="632" s="173" customFormat="true" ht="12.75" hidden="false" customHeight="false" outlineLevel="0" collapsed="false">
      <c r="A632" s="167" t="s">
        <v>403</v>
      </c>
      <c r="B632" s="174" t="s">
        <v>1703</v>
      </c>
      <c r="C632" s="180"/>
      <c r="D632" s="181" t="s">
        <v>1704</v>
      </c>
      <c r="E632" s="182"/>
      <c r="F632" s="172"/>
      <c r="G632" s="172"/>
      <c r="H632" s="172" t="s">
        <v>1705</v>
      </c>
      <c r="I632" s="154"/>
      <c r="J632" s="154"/>
      <c r="K632" s="154"/>
      <c r="L632" s="154"/>
      <c r="M632" s="154"/>
      <c r="N632" s="154"/>
      <c r="O632" s="154"/>
      <c r="P632" s="154"/>
      <c r="Q632" s="154"/>
      <c r="R632" s="154"/>
      <c r="S632" s="154"/>
      <c r="T632" s="154"/>
      <c r="U632" s="154"/>
      <c r="V632" s="154"/>
      <c r="W632" s="154"/>
      <c r="X632" s="154"/>
      <c r="Y632" s="154"/>
      <c r="Z632" s="154"/>
      <c r="AA632" s="154"/>
      <c r="AB632" s="154"/>
      <c r="AC632" s="154"/>
    </row>
    <row r="633" s="173" customFormat="true" ht="12.75" hidden="false" customHeight="false" outlineLevel="0" collapsed="false">
      <c r="A633" s="167" t="s">
        <v>403</v>
      </c>
      <c r="B633" s="174" t="s">
        <v>1706</v>
      </c>
      <c r="C633" s="180"/>
      <c r="D633" s="181" t="s">
        <v>1707</v>
      </c>
      <c r="E633" s="182"/>
      <c r="F633" s="172"/>
      <c r="G633" s="172"/>
      <c r="H633" s="172"/>
      <c r="I633" s="154"/>
      <c r="J633" s="154"/>
      <c r="K633" s="154"/>
      <c r="L633" s="154"/>
      <c r="M633" s="154"/>
      <c r="N633" s="154"/>
      <c r="O633" s="154"/>
      <c r="P633" s="154"/>
      <c r="Q633" s="154"/>
      <c r="R633" s="154"/>
      <c r="S633" s="154"/>
      <c r="T633" s="154"/>
      <c r="U633" s="154"/>
      <c r="V633" s="154"/>
      <c r="W633" s="154"/>
      <c r="X633" s="154"/>
      <c r="Y633" s="154"/>
      <c r="Z633" s="154"/>
      <c r="AA633" s="154"/>
      <c r="AB633" s="154"/>
      <c r="AC633" s="154"/>
    </row>
    <row r="634" customFormat="false" ht="12.75" hidden="false" customHeight="false" outlineLevel="0" collapsed="false">
      <c r="A634" s="167" t="s">
        <v>403</v>
      </c>
      <c r="B634" s="174" t="s">
        <v>1708</v>
      </c>
      <c r="C634" s="180"/>
      <c r="D634" s="181" t="s">
        <v>1709</v>
      </c>
      <c r="E634" s="182"/>
      <c r="F634" s="172"/>
      <c r="G634" s="172"/>
      <c r="H634" s="172" t="s">
        <v>1710</v>
      </c>
      <c r="I634" s="154"/>
      <c r="J634" s="154"/>
      <c r="K634" s="154"/>
      <c r="L634" s="154"/>
      <c r="M634" s="154"/>
      <c r="N634" s="154"/>
      <c r="O634" s="154"/>
      <c r="P634" s="154"/>
      <c r="Q634" s="154"/>
      <c r="R634" s="154"/>
      <c r="S634" s="154"/>
      <c r="T634" s="154"/>
      <c r="U634" s="154"/>
      <c r="V634" s="154"/>
      <c r="W634" s="154"/>
      <c r="X634" s="154"/>
      <c r="Y634" s="154"/>
      <c r="Z634" s="154"/>
      <c r="AA634" s="154"/>
      <c r="AB634" s="154"/>
      <c r="AC634" s="154"/>
    </row>
    <row r="635" s="173" customFormat="true" ht="25.5" hidden="false" customHeight="false" outlineLevel="0" collapsed="false">
      <c r="A635" s="167" t="s">
        <v>174</v>
      </c>
      <c r="B635" s="174" t="s">
        <v>1711</v>
      </c>
      <c r="C635" s="180"/>
      <c r="D635" s="181" t="s">
        <v>1712</v>
      </c>
      <c r="E635" s="182"/>
      <c r="F635" s="172"/>
      <c r="G635" s="172" t="s">
        <v>1713</v>
      </c>
      <c r="H635" s="172"/>
      <c r="I635" s="154"/>
      <c r="J635" s="154"/>
      <c r="K635" s="154"/>
      <c r="L635" s="154"/>
      <c r="M635" s="154"/>
      <c r="N635" s="154"/>
      <c r="O635" s="154"/>
      <c r="P635" s="154"/>
      <c r="Q635" s="154"/>
      <c r="R635" s="154"/>
      <c r="S635" s="154"/>
      <c r="T635" s="154"/>
      <c r="U635" s="154"/>
      <c r="V635" s="154"/>
      <c r="W635" s="154"/>
      <c r="X635" s="154"/>
      <c r="Y635" s="154"/>
      <c r="Z635" s="154"/>
      <c r="AA635" s="154"/>
      <c r="AB635" s="154"/>
      <c r="AC635" s="154"/>
    </row>
    <row r="636" customFormat="false" ht="12.75" hidden="false" customHeight="false" outlineLevel="0" collapsed="false">
      <c r="A636" s="167" t="s">
        <v>174</v>
      </c>
      <c r="B636" s="174" t="s">
        <v>1714</v>
      </c>
      <c r="C636" s="180"/>
      <c r="D636" s="181" t="s">
        <v>1715</v>
      </c>
      <c r="E636" s="182"/>
      <c r="F636" s="172"/>
      <c r="G636" s="172"/>
      <c r="H636" s="172"/>
      <c r="I636" s="154"/>
      <c r="J636" s="154"/>
      <c r="K636" s="154"/>
      <c r="L636" s="154"/>
      <c r="M636" s="154"/>
      <c r="N636" s="154"/>
      <c r="O636" s="154"/>
      <c r="P636" s="154"/>
      <c r="Q636" s="154"/>
      <c r="R636" s="154"/>
      <c r="S636" s="154"/>
      <c r="T636" s="154"/>
      <c r="U636" s="154"/>
      <c r="V636" s="154"/>
      <c r="W636" s="154"/>
      <c r="X636" s="154"/>
      <c r="Y636" s="154"/>
      <c r="Z636" s="154"/>
      <c r="AA636" s="154"/>
      <c r="AB636" s="154"/>
      <c r="AC636" s="154"/>
    </row>
    <row r="637" customFormat="false" ht="12.75" hidden="false" customHeight="false" outlineLevel="0" collapsed="false">
      <c r="A637" s="167" t="s">
        <v>174</v>
      </c>
      <c r="B637" s="174" t="s">
        <v>1716</v>
      </c>
      <c r="C637" s="180"/>
      <c r="D637" s="181" t="s">
        <v>1717</v>
      </c>
      <c r="E637" s="182"/>
      <c r="F637" s="172" t="s">
        <v>1718</v>
      </c>
      <c r="G637" s="172"/>
      <c r="H637" s="172"/>
      <c r="I637" s="154"/>
      <c r="J637" s="154"/>
      <c r="K637" s="154"/>
      <c r="L637" s="154"/>
      <c r="M637" s="154"/>
      <c r="N637" s="154"/>
      <c r="O637" s="154"/>
      <c r="P637" s="154"/>
      <c r="Q637" s="154"/>
      <c r="R637" s="154"/>
      <c r="S637" s="154"/>
      <c r="T637" s="154"/>
      <c r="U637" s="154"/>
      <c r="V637" s="154"/>
      <c r="W637" s="154"/>
      <c r="X637" s="154"/>
      <c r="Y637" s="154"/>
      <c r="Z637" s="154"/>
      <c r="AA637" s="154"/>
      <c r="AB637" s="154"/>
      <c r="AC637" s="154"/>
    </row>
    <row r="638" customFormat="false" ht="25.5" hidden="false" customHeight="false" outlineLevel="0" collapsed="false">
      <c r="A638" s="167" t="s">
        <v>403</v>
      </c>
      <c r="B638" s="174" t="s">
        <v>1719</v>
      </c>
      <c r="C638" s="180"/>
      <c r="D638" s="181" t="s">
        <v>1720</v>
      </c>
      <c r="E638" s="182"/>
      <c r="F638" s="172"/>
      <c r="G638" s="172" t="s">
        <v>1721</v>
      </c>
      <c r="H638" s="172" t="s">
        <v>1360</v>
      </c>
      <c r="I638" s="154"/>
      <c r="J638" s="154"/>
      <c r="K638" s="154"/>
      <c r="L638" s="154"/>
      <c r="M638" s="154"/>
      <c r="N638" s="154"/>
      <c r="O638" s="154"/>
      <c r="P638" s="154"/>
      <c r="Q638" s="154"/>
      <c r="R638" s="154"/>
      <c r="S638" s="154"/>
      <c r="T638" s="154"/>
      <c r="U638" s="154"/>
      <c r="V638" s="154"/>
      <c r="W638" s="154"/>
      <c r="X638" s="154"/>
      <c r="Y638" s="154"/>
      <c r="Z638" s="154"/>
      <c r="AA638" s="154"/>
      <c r="AB638" s="154"/>
      <c r="AC638" s="154"/>
    </row>
    <row r="639" customFormat="false" ht="12.75" hidden="false" customHeight="false" outlineLevel="0" collapsed="false">
      <c r="A639" s="167" t="s">
        <v>403</v>
      </c>
      <c r="B639" s="174" t="s">
        <v>1722</v>
      </c>
      <c r="C639" s="180"/>
      <c r="D639" s="181" t="s">
        <v>1723</v>
      </c>
      <c r="E639" s="182"/>
      <c r="F639" s="172"/>
      <c r="G639" s="172"/>
      <c r="H639" s="172" t="s">
        <v>1724</v>
      </c>
      <c r="I639" s="154"/>
      <c r="J639" s="154"/>
      <c r="K639" s="154"/>
      <c r="L639" s="154"/>
      <c r="M639" s="154"/>
      <c r="N639" s="154"/>
      <c r="O639" s="154"/>
      <c r="P639" s="154"/>
      <c r="Q639" s="154"/>
      <c r="R639" s="154"/>
      <c r="S639" s="154"/>
      <c r="T639" s="154"/>
      <c r="U639" s="154"/>
      <c r="V639" s="154"/>
      <c r="W639" s="154"/>
      <c r="X639" s="154"/>
      <c r="Y639" s="154"/>
      <c r="Z639" s="154"/>
      <c r="AA639" s="154"/>
      <c r="AB639" s="154"/>
      <c r="AC639" s="154"/>
    </row>
    <row r="640" customFormat="false" ht="12.75" hidden="false" customHeight="false" outlineLevel="0" collapsed="false">
      <c r="A640" s="167" t="s">
        <v>403</v>
      </c>
      <c r="B640" s="174" t="s">
        <v>1725</v>
      </c>
      <c r="C640" s="180"/>
      <c r="D640" s="181" t="s">
        <v>1726</v>
      </c>
      <c r="E640" s="182"/>
      <c r="F640" s="172"/>
      <c r="G640" s="172"/>
      <c r="H640" s="172"/>
      <c r="I640" s="154"/>
      <c r="J640" s="154"/>
      <c r="K640" s="154"/>
      <c r="L640" s="154"/>
      <c r="M640" s="154"/>
      <c r="N640" s="154"/>
      <c r="O640" s="154"/>
      <c r="P640" s="154"/>
      <c r="Q640" s="154"/>
      <c r="R640" s="154"/>
      <c r="S640" s="154"/>
      <c r="T640" s="154"/>
      <c r="U640" s="154"/>
      <c r="V640" s="154"/>
      <c r="W640" s="154"/>
      <c r="X640" s="154"/>
      <c r="Y640" s="154"/>
      <c r="Z640" s="154"/>
      <c r="AA640" s="154"/>
      <c r="AB640" s="154"/>
      <c r="AC640" s="154"/>
    </row>
    <row r="641" customFormat="false" ht="25.5" hidden="false" customHeight="false" outlineLevel="0" collapsed="false">
      <c r="A641" s="167" t="s">
        <v>403</v>
      </c>
      <c r="B641" s="174" t="s">
        <v>1727</v>
      </c>
      <c r="C641" s="180"/>
      <c r="D641" s="181" t="s">
        <v>1728</v>
      </c>
      <c r="E641" s="182"/>
      <c r="F641" s="172"/>
      <c r="G641" s="172"/>
      <c r="H641" s="172"/>
      <c r="I641" s="154"/>
      <c r="J641" s="154"/>
      <c r="K641" s="154"/>
      <c r="L641" s="154"/>
      <c r="M641" s="154"/>
      <c r="N641" s="154"/>
      <c r="O641" s="154"/>
      <c r="P641" s="154"/>
      <c r="Q641" s="154"/>
      <c r="R641" s="154"/>
      <c r="S641" s="154"/>
      <c r="T641" s="154"/>
      <c r="U641" s="154"/>
      <c r="V641" s="154"/>
      <c r="W641" s="154"/>
      <c r="X641" s="154"/>
      <c r="Y641" s="154"/>
      <c r="Z641" s="154"/>
      <c r="AA641" s="154"/>
      <c r="AB641" s="154"/>
      <c r="AC641" s="154"/>
    </row>
    <row r="642" s="173" customFormat="true" ht="25.5" hidden="false" customHeight="false" outlineLevel="0" collapsed="false">
      <c r="A642" s="167" t="s">
        <v>403</v>
      </c>
      <c r="B642" s="174" t="s">
        <v>1729</v>
      </c>
      <c r="C642" s="180"/>
      <c r="D642" s="181" t="s">
        <v>1730</v>
      </c>
      <c r="E642" s="182"/>
      <c r="F642" s="172"/>
      <c r="G642" s="172"/>
      <c r="H642" s="172"/>
      <c r="I642" s="154"/>
      <c r="J642" s="154"/>
      <c r="K642" s="154"/>
      <c r="L642" s="154"/>
      <c r="M642" s="154"/>
      <c r="N642" s="154"/>
      <c r="O642" s="154"/>
      <c r="P642" s="154"/>
      <c r="Q642" s="154"/>
      <c r="R642" s="154"/>
      <c r="S642" s="154"/>
      <c r="T642" s="154"/>
      <c r="U642" s="154"/>
      <c r="V642" s="154"/>
      <c r="W642" s="154"/>
      <c r="X642" s="154"/>
      <c r="Y642" s="154"/>
      <c r="Z642" s="154"/>
      <c r="AA642" s="154"/>
      <c r="AB642" s="154"/>
      <c r="AC642" s="154"/>
    </row>
    <row r="643" customFormat="false" ht="12.75" hidden="false" customHeight="false" outlineLevel="0" collapsed="false">
      <c r="A643" s="167" t="s">
        <v>403</v>
      </c>
      <c r="B643" s="174" t="s">
        <v>1731</v>
      </c>
      <c r="C643" s="180"/>
      <c r="D643" s="181" t="s">
        <v>1732</v>
      </c>
      <c r="E643" s="182"/>
      <c r="F643" s="172"/>
      <c r="G643" s="172"/>
      <c r="H643" s="172"/>
      <c r="I643" s="154"/>
      <c r="J643" s="154"/>
      <c r="K643" s="154"/>
      <c r="L643" s="154"/>
      <c r="M643" s="154"/>
      <c r="N643" s="154"/>
      <c r="O643" s="154"/>
      <c r="P643" s="154"/>
      <c r="Q643" s="154"/>
      <c r="R643" s="154"/>
      <c r="S643" s="154"/>
      <c r="T643" s="154"/>
      <c r="U643" s="154"/>
      <c r="V643" s="154"/>
      <c r="W643" s="154"/>
      <c r="X643" s="154"/>
      <c r="Y643" s="154"/>
      <c r="Z643" s="154"/>
      <c r="AA643" s="154"/>
      <c r="AB643" s="154"/>
      <c r="AC643" s="154"/>
    </row>
    <row r="644" customFormat="false" ht="12.75" hidden="false" customHeight="false" outlineLevel="0" collapsed="false">
      <c r="A644" s="167" t="s">
        <v>403</v>
      </c>
      <c r="B644" s="174" t="s">
        <v>1733</v>
      </c>
      <c r="C644" s="180"/>
      <c r="D644" s="181" t="s">
        <v>1734</v>
      </c>
      <c r="E644" s="182"/>
      <c r="F644" s="172"/>
      <c r="G644" s="172"/>
      <c r="H644" s="172"/>
      <c r="I644" s="154"/>
      <c r="J644" s="154"/>
      <c r="K644" s="154"/>
      <c r="L644" s="154"/>
      <c r="M644" s="154"/>
      <c r="N644" s="154"/>
      <c r="O644" s="154"/>
      <c r="P644" s="154"/>
      <c r="Q644" s="154"/>
      <c r="R644" s="154"/>
      <c r="S644" s="154"/>
      <c r="T644" s="154"/>
      <c r="U644" s="154"/>
      <c r="V644" s="154"/>
      <c r="W644" s="154"/>
      <c r="X644" s="154"/>
      <c r="Y644" s="154"/>
      <c r="Z644" s="154"/>
      <c r="AA644" s="154"/>
      <c r="AB644" s="154"/>
      <c r="AC644" s="154"/>
    </row>
    <row r="645" customFormat="false" ht="12.75" hidden="false" customHeight="false" outlineLevel="0" collapsed="false">
      <c r="A645" s="167" t="s">
        <v>403</v>
      </c>
      <c r="B645" s="174" t="s">
        <v>1735</v>
      </c>
      <c r="C645" s="180"/>
      <c r="D645" s="181" t="s">
        <v>1736</v>
      </c>
      <c r="E645" s="182"/>
      <c r="F645" s="172"/>
      <c r="G645" s="172"/>
      <c r="H645" s="186" t="s">
        <v>1737</v>
      </c>
      <c r="I645" s="154"/>
      <c r="J645" s="154"/>
      <c r="K645" s="154"/>
      <c r="L645" s="154"/>
      <c r="M645" s="154"/>
      <c r="N645" s="154"/>
      <c r="O645" s="154"/>
      <c r="P645" s="154"/>
      <c r="Q645" s="154"/>
      <c r="R645" s="154"/>
      <c r="S645" s="154"/>
      <c r="T645" s="154"/>
      <c r="U645" s="154"/>
      <c r="V645" s="154"/>
      <c r="W645" s="154"/>
      <c r="X645" s="154"/>
      <c r="Y645" s="154"/>
      <c r="Z645" s="154"/>
      <c r="AA645" s="154"/>
      <c r="AB645" s="154"/>
      <c r="AC645" s="154"/>
    </row>
    <row r="646" customFormat="false" ht="12.75" hidden="false" customHeight="false" outlineLevel="0" collapsed="false">
      <c r="A646" s="167" t="s">
        <v>403</v>
      </c>
      <c r="B646" s="174" t="s">
        <v>1738</v>
      </c>
      <c r="C646" s="180"/>
      <c r="D646" s="181" t="s">
        <v>1739</v>
      </c>
      <c r="E646" s="182"/>
      <c r="F646" s="172"/>
      <c r="G646" s="172"/>
      <c r="H646" s="172"/>
      <c r="I646" s="154"/>
      <c r="J646" s="154"/>
      <c r="K646" s="154"/>
      <c r="L646" s="154"/>
      <c r="M646" s="154"/>
      <c r="N646" s="154"/>
      <c r="O646" s="154"/>
      <c r="P646" s="154"/>
      <c r="Q646" s="154"/>
      <c r="R646" s="154"/>
      <c r="S646" s="154"/>
      <c r="T646" s="154"/>
      <c r="U646" s="154"/>
      <c r="V646" s="154"/>
      <c r="W646" s="154"/>
      <c r="X646" s="154"/>
      <c r="Y646" s="154"/>
      <c r="Z646" s="154"/>
      <c r="AA646" s="154"/>
      <c r="AB646" s="154"/>
      <c r="AC646" s="154"/>
    </row>
    <row r="647" s="173" customFormat="true" ht="12.75" hidden="false" customHeight="false" outlineLevel="0" collapsed="false">
      <c r="A647" s="167" t="s">
        <v>403</v>
      </c>
      <c r="B647" s="174" t="s">
        <v>1740</v>
      </c>
      <c r="C647" s="180"/>
      <c r="D647" s="181" t="s">
        <v>1741</v>
      </c>
      <c r="E647" s="182"/>
      <c r="F647" s="172"/>
      <c r="G647" s="172"/>
      <c r="H647" s="172"/>
      <c r="I647" s="154"/>
      <c r="J647" s="154"/>
      <c r="K647" s="154"/>
      <c r="L647" s="154"/>
      <c r="M647" s="154"/>
      <c r="N647" s="154"/>
      <c r="O647" s="154"/>
      <c r="P647" s="154"/>
      <c r="Q647" s="154"/>
      <c r="R647" s="154"/>
      <c r="S647" s="154"/>
      <c r="T647" s="154"/>
      <c r="U647" s="154"/>
      <c r="V647" s="154"/>
      <c r="W647" s="154"/>
      <c r="X647" s="154"/>
      <c r="Y647" s="154"/>
      <c r="Z647" s="154"/>
      <c r="AA647" s="154"/>
      <c r="AB647" s="154"/>
      <c r="AC647" s="154"/>
    </row>
    <row r="648" customFormat="false" ht="12.75" hidden="false" customHeight="false" outlineLevel="0" collapsed="false">
      <c r="A648" s="167" t="s">
        <v>403</v>
      </c>
      <c r="B648" s="174" t="s">
        <v>1742</v>
      </c>
      <c r="C648" s="180"/>
      <c r="D648" s="181" t="s">
        <v>1743</v>
      </c>
      <c r="E648" s="182"/>
      <c r="F648" s="172"/>
      <c r="G648" s="172"/>
      <c r="H648" s="172"/>
      <c r="I648" s="154"/>
      <c r="J648" s="154"/>
      <c r="K648" s="154"/>
      <c r="L648" s="154"/>
      <c r="M648" s="154"/>
      <c r="N648" s="154"/>
      <c r="O648" s="154"/>
      <c r="P648" s="154"/>
      <c r="Q648" s="154"/>
      <c r="R648" s="154"/>
      <c r="S648" s="154"/>
      <c r="T648" s="154"/>
      <c r="U648" s="154"/>
      <c r="V648" s="154"/>
      <c r="W648" s="154"/>
      <c r="X648" s="154"/>
      <c r="Y648" s="154"/>
      <c r="Z648" s="154"/>
      <c r="AA648" s="154"/>
      <c r="AB648" s="154"/>
      <c r="AC648" s="154"/>
    </row>
    <row r="649" customFormat="false" ht="12.75" hidden="false" customHeight="false" outlineLevel="0" collapsed="false">
      <c r="A649" s="167" t="s">
        <v>403</v>
      </c>
      <c r="B649" s="174" t="s">
        <v>1744</v>
      </c>
      <c r="C649" s="180"/>
      <c r="D649" s="181" t="s">
        <v>1745</v>
      </c>
      <c r="E649" s="182"/>
      <c r="F649" s="172"/>
      <c r="G649" s="172"/>
      <c r="H649" s="172"/>
      <c r="I649" s="154"/>
      <c r="J649" s="154"/>
      <c r="K649" s="154"/>
      <c r="L649" s="154"/>
      <c r="M649" s="154"/>
      <c r="N649" s="154"/>
      <c r="O649" s="154"/>
      <c r="P649" s="154"/>
      <c r="Q649" s="154"/>
      <c r="R649" s="154"/>
      <c r="S649" s="154"/>
      <c r="T649" s="154"/>
      <c r="U649" s="154"/>
      <c r="V649" s="154"/>
      <c r="W649" s="154"/>
      <c r="X649" s="154"/>
      <c r="Y649" s="154"/>
      <c r="Z649" s="154"/>
      <c r="AA649" s="154"/>
      <c r="AB649" s="154"/>
      <c r="AC649" s="154"/>
    </row>
    <row r="650" s="173" customFormat="true" ht="12.75" hidden="false" customHeight="false" outlineLevel="0" collapsed="false">
      <c r="A650" s="167" t="s">
        <v>403</v>
      </c>
      <c r="B650" s="174" t="s">
        <v>1746</v>
      </c>
      <c r="C650" s="180"/>
      <c r="D650" s="181" t="s">
        <v>1747</v>
      </c>
      <c r="E650" s="182"/>
      <c r="F650" s="172"/>
      <c r="G650" s="172"/>
      <c r="H650" s="172"/>
      <c r="I650" s="154"/>
      <c r="J650" s="154"/>
      <c r="K650" s="154"/>
      <c r="L650" s="154"/>
      <c r="M650" s="154"/>
      <c r="N650" s="154"/>
      <c r="O650" s="154"/>
      <c r="P650" s="154"/>
      <c r="Q650" s="154"/>
      <c r="R650" s="154"/>
      <c r="S650" s="154"/>
      <c r="T650" s="154"/>
      <c r="U650" s="154"/>
      <c r="V650" s="154"/>
      <c r="W650" s="154"/>
      <c r="X650" s="154"/>
      <c r="Y650" s="154"/>
      <c r="Z650" s="154"/>
      <c r="AA650" s="154"/>
      <c r="AB650" s="154"/>
      <c r="AC650" s="154"/>
    </row>
    <row r="651" s="173" customFormat="true" ht="12.75" hidden="false" customHeight="false" outlineLevel="0" collapsed="false">
      <c r="A651" s="167" t="s">
        <v>403</v>
      </c>
      <c r="B651" s="174" t="s">
        <v>1748</v>
      </c>
      <c r="C651" s="180"/>
      <c r="D651" s="181" t="s">
        <v>1749</v>
      </c>
      <c r="E651" s="182"/>
      <c r="F651" s="172"/>
      <c r="G651" s="172"/>
      <c r="H651" s="172"/>
      <c r="I651" s="154"/>
      <c r="J651" s="154"/>
      <c r="K651" s="154"/>
      <c r="L651" s="154"/>
      <c r="M651" s="154"/>
      <c r="N651" s="154"/>
      <c r="O651" s="154"/>
      <c r="P651" s="154"/>
      <c r="Q651" s="154"/>
      <c r="R651" s="154"/>
      <c r="S651" s="154"/>
      <c r="T651" s="154"/>
      <c r="U651" s="154"/>
      <c r="V651" s="154"/>
      <c r="W651" s="154"/>
      <c r="X651" s="154"/>
      <c r="Y651" s="154"/>
      <c r="Z651" s="154"/>
      <c r="AA651" s="154"/>
      <c r="AB651" s="154"/>
      <c r="AC651" s="154"/>
    </row>
    <row r="652" s="173" customFormat="true" ht="38.25" hidden="false" customHeight="false" outlineLevel="0" collapsed="false">
      <c r="A652" s="167" t="s">
        <v>1750</v>
      </c>
      <c r="B652" s="174" t="s">
        <v>1751</v>
      </c>
      <c r="C652" s="178" t="s">
        <v>100</v>
      </c>
      <c r="D652" s="181" t="s">
        <v>1752</v>
      </c>
      <c r="E652" s="182"/>
      <c r="F652" s="172"/>
      <c r="G652" s="172"/>
      <c r="H652" s="172" t="s">
        <v>1753</v>
      </c>
      <c r="I652" s="154"/>
      <c r="J652" s="154"/>
      <c r="K652" s="154"/>
      <c r="L652" s="154"/>
      <c r="M652" s="154"/>
      <c r="N652" s="154"/>
      <c r="O652" s="154"/>
      <c r="P652" s="154"/>
      <c r="Q652" s="154"/>
      <c r="R652" s="154"/>
      <c r="S652" s="154"/>
      <c r="T652" s="154"/>
      <c r="U652" s="154"/>
      <c r="V652" s="154"/>
      <c r="W652" s="154"/>
      <c r="X652" s="154"/>
      <c r="Y652" s="154"/>
      <c r="Z652" s="154"/>
      <c r="AA652" s="154"/>
      <c r="AB652" s="154"/>
      <c r="AC652" s="154"/>
    </row>
    <row r="653" s="173" customFormat="true" ht="56.25" hidden="false" customHeight="false" outlineLevel="0" collapsed="false">
      <c r="A653" s="167" t="s">
        <v>1750</v>
      </c>
      <c r="B653" s="174" t="s">
        <v>1754</v>
      </c>
      <c r="C653" s="180"/>
      <c r="D653" s="181" t="s">
        <v>1755</v>
      </c>
      <c r="E653" s="182"/>
      <c r="F653" s="172"/>
      <c r="G653" s="172" t="s">
        <v>1756</v>
      </c>
      <c r="H653" s="172" t="s">
        <v>1757</v>
      </c>
      <c r="I653" s="154"/>
      <c r="J653" s="154"/>
      <c r="K653" s="154"/>
      <c r="L653" s="154"/>
      <c r="M653" s="154"/>
      <c r="N653" s="154"/>
      <c r="O653" s="154"/>
      <c r="P653" s="154"/>
      <c r="Q653" s="154"/>
      <c r="R653" s="154"/>
      <c r="S653" s="154"/>
      <c r="T653" s="154"/>
      <c r="U653" s="154"/>
      <c r="V653" s="154"/>
      <c r="W653" s="154"/>
      <c r="X653" s="154"/>
      <c r="Y653" s="154"/>
      <c r="Z653" s="154"/>
      <c r="AA653" s="154"/>
      <c r="AB653" s="154"/>
      <c r="AC653" s="154"/>
    </row>
    <row r="654" s="173" customFormat="true" ht="12.75" hidden="false" customHeight="false" outlineLevel="0" collapsed="false">
      <c r="A654" s="167" t="s">
        <v>403</v>
      </c>
      <c r="B654" s="174" t="s">
        <v>1758</v>
      </c>
      <c r="C654" s="180"/>
      <c r="D654" s="181" t="s">
        <v>1759</v>
      </c>
      <c r="E654" s="182"/>
      <c r="F654" s="172"/>
      <c r="G654" s="172"/>
      <c r="H654" s="172"/>
      <c r="I654" s="154"/>
      <c r="J654" s="154"/>
      <c r="K654" s="154"/>
      <c r="L654" s="154"/>
      <c r="M654" s="154"/>
      <c r="N654" s="154"/>
      <c r="O654" s="154"/>
      <c r="P654" s="154"/>
      <c r="Q654" s="154"/>
      <c r="R654" s="154"/>
      <c r="S654" s="154"/>
      <c r="T654" s="154"/>
      <c r="U654" s="154"/>
      <c r="V654" s="154"/>
      <c r="W654" s="154"/>
      <c r="X654" s="154"/>
      <c r="Y654" s="154"/>
      <c r="Z654" s="154"/>
      <c r="AA654" s="154"/>
      <c r="AB654" s="154"/>
      <c r="AC654" s="154"/>
    </row>
    <row r="655" s="173" customFormat="true" ht="12.75" hidden="false" customHeight="false" outlineLevel="0" collapsed="false">
      <c r="A655" s="167" t="s">
        <v>1750</v>
      </c>
      <c r="B655" s="174" t="s">
        <v>1760</v>
      </c>
      <c r="C655" s="180"/>
      <c r="D655" s="181" t="s">
        <v>1761</v>
      </c>
      <c r="E655" s="182"/>
      <c r="F655" s="172"/>
      <c r="G655" s="172" t="s">
        <v>1762</v>
      </c>
      <c r="H655" s="172"/>
      <c r="I655" s="154"/>
      <c r="J655" s="154"/>
      <c r="K655" s="154"/>
      <c r="L655" s="154"/>
      <c r="M655" s="154"/>
      <c r="N655" s="154"/>
      <c r="O655" s="154"/>
      <c r="P655" s="154"/>
      <c r="Q655" s="154"/>
      <c r="R655" s="154"/>
      <c r="S655" s="154"/>
      <c r="T655" s="154"/>
      <c r="U655" s="154"/>
      <c r="V655" s="154"/>
      <c r="W655" s="154"/>
      <c r="X655" s="154"/>
      <c r="Y655" s="154"/>
      <c r="Z655" s="154"/>
      <c r="AA655" s="154"/>
      <c r="AB655" s="154"/>
      <c r="AC655" s="154"/>
    </row>
    <row r="656" s="173" customFormat="true" ht="25.5" hidden="false" customHeight="false" outlineLevel="0" collapsed="false">
      <c r="A656" s="167" t="s">
        <v>1750</v>
      </c>
      <c r="B656" s="174" t="s">
        <v>1763</v>
      </c>
      <c r="C656" s="180"/>
      <c r="D656" s="181" t="s">
        <v>1764</v>
      </c>
      <c r="E656" s="182"/>
      <c r="F656" s="172"/>
      <c r="G656" s="172" t="s">
        <v>1765</v>
      </c>
      <c r="H656" s="172"/>
      <c r="I656" s="154"/>
      <c r="J656" s="154"/>
      <c r="K656" s="154"/>
      <c r="L656" s="154"/>
      <c r="M656" s="154"/>
      <c r="N656" s="154"/>
      <c r="O656" s="154"/>
      <c r="P656" s="154"/>
      <c r="Q656" s="154"/>
      <c r="R656" s="154"/>
      <c r="S656" s="154"/>
      <c r="T656" s="154"/>
      <c r="U656" s="154"/>
      <c r="V656" s="154"/>
      <c r="W656" s="154"/>
      <c r="X656" s="154"/>
      <c r="Y656" s="154"/>
      <c r="Z656" s="154"/>
      <c r="AA656" s="154"/>
      <c r="AB656" s="154"/>
      <c r="AC656" s="154"/>
    </row>
    <row r="657" s="173" customFormat="true" ht="25.5" hidden="false" customHeight="false" outlineLevel="0" collapsed="false">
      <c r="A657" s="167" t="s">
        <v>1750</v>
      </c>
      <c r="B657" s="174" t="s">
        <v>1766</v>
      </c>
      <c r="C657" s="180"/>
      <c r="D657" s="181" t="s">
        <v>1767</v>
      </c>
      <c r="E657" s="182"/>
      <c r="F657" s="172"/>
      <c r="G657" s="172"/>
      <c r="H657" s="172"/>
      <c r="I657" s="154"/>
      <c r="J657" s="154"/>
      <c r="K657" s="154"/>
      <c r="L657" s="154"/>
      <c r="M657" s="154"/>
      <c r="N657" s="154"/>
      <c r="O657" s="154"/>
      <c r="P657" s="154"/>
      <c r="Q657" s="154"/>
      <c r="R657" s="154"/>
      <c r="S657" s="154"/>
      <c r="T657" s="154"/>
      <c r="U657" s="154"/>
      <c r="V657" s="154"/>
      <c r="W657" s="154"/>
      <c r="X657" s="154"/>
      <c r="Y657" s="154"/>
      <c r="Z657" s="154"/>
      <c r="AA657" s="154"/>
      <c r="AB657" s="154"/>
      <c r="AC657" s="154"/>
    </row>
    <row r="658" s="173" customFormat="true" ht="12.75" hidden="false" customHeight="false" outlineLevel="0" collapsed="false">
      <c r="A658" s="167" t="s">
        <v>1750</v>
      </c>
      <c r="B658" s="174" t="s">
        <v>1768</v>
      </c>
      <c r="C658" s="180"/>
      <c r="D658" s="181" t="s">
        <v>1769</v>
      </c>
      <c r="E658" s="182"/>
      <c r="F658" s="172"/>
      <c r="G658" s="172"/>
      <c r="H658" s="172"/>
      <c r="I658" s="154"/>
      <c r="J658" s="154"/>
      <c r="K658" s="154"/>
      <c r="L658" s="154"/>
      <c r="M658" s="154"/>
      <c r="N658" s="154"/>
      <c r="O658" s="154"/>
      <c r="P658" s="154"/>
      <c r="Q658" s="154"/>
      <c r="R658" s="154"/>
      <c r="S658" s="154"/>
      <c r="T658" s="154"/>
      <c r="U658" s="154"/>
      <c r="V658" s="154"/>
      <c r="W658" s="154"/>
      <c r="X658" s="154"/>
      <c r="Y658" s="154"/>
      <c r="Z658" s="154"/>
      <c r="AA658" s="154"/>
      <c r="AB658" s="154"/>
      <c r="AC658" s="154"/>
    </row>
    <row r="659" customFormat="false" ht="12.75" hidden="false" customHeight="false" outlineLevel="0" collapsed="false">
      <c r="A659" s="167" t="s">
        <v>403</v>
      </c>
      <c r="B659" s="174" t="s">
        <v>1770</v>
      </c>
      <c r="C659" s="180"/>
      <c r="D659" s="181" t="s">
        <v>1771</v>
      </c>
      <c r="E659" s="182"/>
      <c r="F659" s="172"/>
      <c r="G659" s="172"/>
      <c r="H659" s="172"/>
      <c r="I659" s="154"/>
      <c r="J659" s="154"/>
      <c r="K659" s="154"/>
      <c r="L659" s="154"/>
      <c r="M659" s="154"/>
      <c r="N659" s="154"/>
      <c r="O659" s="154"/>
      <c r="P659" s="154"/>
      <c r="Q659" s="154"/>
      <c r="R659" s="154"/>
      <c r="S659" s="154"/>
      <c r="T659" s="154"/>
      <c r="U659" s="154"/>
      <c r="V659" s="154"/>
      <c r="W659" s="154"/>
      <c r="X659" s="154"/>
      <c r="Y659" s="154"/>
      <c r="Z659" s="154"/>
      <c r="AA659" s="154"/>
      <c r="AB659" s="154"/>
      <c r="AC659" s="154"/>
    </row>
    <row r="660" customFormat="false" ht="25.5" hidden="false" customHeight="false" outlineLevel="0" collapsed="false">
      <c r="A660" s="167" t="s">
        <v>403</v>
      </c>
      <c r="B660" s="174" t="s">
        <v>1772</v>
      </c>
      <c r="C660" s="180"/>
      <c r="D660" s="181" t="s">
        <v>1773</v>
      </c>
      <c r="E660" s="182"/>
      <c r="F660" s="172"/>
      <c r="G660" s="172"/>
      <c r="H660" s="172"/>
      <c r="I660" s="154"/>
      <c r="J660" s="154"/>
      <c r="K660" s="154"/>
      <c r="L660" s="154"/>
      <c r="M660" s="154"/>
      <c r="N660" s="154"/>
      <c r="O660" s="154"/>
      <c r="P660" s="154"/>
      <c r="Q660" s="154"/>
      <c r="R660" s="154"/>
      <c r="S660" s="154"/>
      <c r="T660" s="154"/>
      <c r="U660" s="154"/>
      <c r="V660" s="154"/>
      <c r="W660" s="154"/>
      <c r="X660" s="154"/>
      <c r="Y660" s="154"/>
      <c r="Z660" s="154"/>
      <c r="AA660" s="154"/>
      <c r="AB660" s="154"/>
      <c r="AC660" s="154"/>
    </row>
    <row r="661" customFormat="false" ht="25.5" hidden="false" customHeight="false" outlineLevel="0" collapsed="false">
      <c r="A661" s="167" t="s">
        <v>403</v>
      </c>
      <c r="B661" s="174" t="s">
        <v>1774</v>
      </c>
      <c r="C661" s="180"/>
      <c r="D661" s="181" t="s">
        <v>1775</v>
      </c>
      <c r="E661" s="182"/>
      <c r="F661" s="172"/>
      <c r="G661" s="172"/>
      <c r="H661" s="172"/>
      <c r="I661" s="154"/>
      <c r="J661" s="154"/>
      <c r="K661" s="154"/>
      <c r="L661" s="154"/>
      <c r="M661" s="154"/>
      <c r="N661" s="154"/>
      <c r="O661" s="154"/>
      <c r="P661" s="154"/>
      <c r="Q661" s="154"/>
      <c r="R661" s="154"/>
      <c r="S661" s="154"/>
      <c r="T661" s="154"/>
      <c r="U661" s="154"/>
      <c r="V661" s="154"/>
      <c r="W661" s="154"/>
      <c r="X661" s="154"/>
      <c r="Y661" s="154"/>
      <c r="Z661" s="154"/>
      <c r="AA661" s="154"/>
      <c r="AB661" s="154"/>
      <c r="AC661" s="154"/>
    </row>
    <row r="662" customFormat="false" ht="45" hidden="false" customHeight="false" outlineLevel="0" collapsed="false">
      <c r="A662" s="167" t="s">
        <v>403</v>
      </c>
      <c r="B662" s="174" t="s">
        <v>1776</v>
      </c>
      <c r="C662" s="178" t="s">
        <v>100</v>
      </c>
      <c r="D662" s="181" t="s">
        <v>1777</v>
      </c>
      <c r="E662" s="182"/>
      <c r="F662" s="172"/>
      <c r="G662" s="172"/>
      <c r="H662" s="172" t="s">
        <v>1778</v>
      </c>
      <c r="I662" s="154"/>
      <c r="J662" s="154"/>
      <c r="K662" s="154"/>
      <c r="L662" s="154"/>
      <c r="M662" s="154"/>
      <c r="N662" s="154"/>
      <c r="O662" s="154"/>
      <c r="P662" s="154"/>
      <c r="Q662" s="154"/>
      <c r="R662" s="154"/>
      <c r="S662" s="154"/>
      <c r="T662" s="154"/>
      <c r="U662" s="154"/>
      <c r="V662" s="154"/>
      <c r="W662" s="154"/>
      <c r="X662" s="154"/>
      <c r="Y662" s="154"/>
      <c r="Z662" s="154"/>
      <c r="AA662" s="154"/>
      <c r="AB662" s="154"/>
      <c r="AC662" s="154"/>
    </row>
    <row r="663" s="173" customFormat="true" ht="51" hidden="false" customHeight="false" outlineLevel="0" collapsed="false">
      <c r="A663" s="167" t="s">
        <v>1750</v>
      </c>
      <c r="B663" s="174" t="s">
        <v>1779</v>
      </c>
      <c r="C663" s="180"/>
      <c r="D663" s="181" t="s">
        <v>1780</v>
      </c>
      <c r="E663" s="182"/>
      <c r="F663" s="172"/>
      <c r="G663" s="172"/>
      <c r="H663" s="172" t="s">
        <v>1781</v>
      </c>
      <c r="I663" s="154"/>
      <c r="J663" s="154"/>
      <c r="K663" s="154"/>
      <c r="L663" s="154"/>
      <c r="M663" s="154"/>
      <c r="N663" s="154"/>
      <c r="O663" s="154"/>
      <c r="P663" s="154"/>
      <c r="Q663" s="154"/>
      <c r="R663" s="154"/>
      <c r="S663" s="154"/>
      <c r="T663" s="154"/>
      <c r="U663" s="154"/>
      <c r="V663" s="154"/>
      <c r="W663" s="154"/>
      <c r="X663" s="154"/>
      <c r="Y663" s="154"/>
      <c r="Z663" s="154"/>
      <c r="AA663" s="154"/>
      <c r="AB663" s="154"/>
      <c r="AC663" s="154"/>
    </row>
    <row r="664" customFormat="false" ht="12.75" hidden="false" customHeight="false" outlineLevel="0" collapsed="false">
      <c r="A664" s="167" t="s">
        <v>403</v>
      </c>
      <c r="B664" s="174" t="s">
        <v>1782</v>
      </c>
      <c r="C664" s="180"/>
      <c r="D664" s="181" t="s">
        <v>1783</v>
      </c>
      <c r="E664" s="182"/>
      <c r="F664" s="172"/>
      <c r="G664" s="172"/>
      <c r="H664" s="172"/>
      <c r="I664" s="154"/>
      <c r="J664" s="154"/>
      <c r="K664" s="154"/>
      <c r="L664" s="154"/>
      <c r="M664" s="154"/>
      <c r="N664" s="154"/>
      <c r="O664" s="154"/>
      <c r="P664" s="154"/>
      <c r="Q664" s="154"/>
      <c r="R664" s="154"/>
      <c r="S664" s="154"/>
      <c r="T664" s="154"/>
      <c r="U664" s="154"/>
      <c r="V664" s="154"/>
      <c r="W664" s="154"/>
      <c r="X664" s="154"/>
      <c r="Y664" s="154"/>
      <c r="Z664" s="154"/>
      <c r="AA664" s="154"/>
      <c r="AB664" s="154"/>
      <c r="AC664" s="154"/>
    </row>
    <row r="665" s="173" customFormat="true" ht="12.75" hidden="false" customHeight="false" outlineLevel="0" collapsed="false">
      <c r="A665" s="167" t="s">
        <v>403</v>
      </c>
      <c r="B665" s="174" t="s">
        <v>1784</v>
      </c>
      <c r="C665" s="180"/>
      <c r="D665" s="181" t="s">
        <v>1785</v>
      </c>
      <c r="E665" s="182"/>
      <c r="F665" s="172"/>
      <c r="G665" s="172"/>
      <c r="H665" s="172"/>
      <c r="I665" s="154"/>
      <c r="J665" s="154"/>
      <c r="K665" s="154"/>
      <c r="L665" s="154"/>
      <c r="M665" s="154"/>
      <c r="N665" s="154"/>
      <c r="O665" s="154"/>
      <c r="P665" s="154"/>
      <c r="Q665" s="154"/>
      <c r="R665" s="154"/>
      <c r="S665" s="154"/>
      <c r="T665" s="154"/>
      <c r="U665" s="154"/>
      <c r="V665" s="154"/>
      <c r="W665" s="154"/>
      <c r="X665" s="154"/>
      <c r="Y665" s="154"/>
      <c r="Z665" s="154"/>
      <c r="AA665" s="154"/>
      <c r="AB665" s="154"/>
      <c r="AC665" s="154"/>
    </row>
    <row r="666" customFormat="false" ht="12.75" hidden="false" customHeight="false" outlineLevel="0" collapsed="false">
      <c r="A666" s="167" t="s">
        <v>403</v>
      </c>
      <c r="B666" s="174" t="s">
        <v>1786</v>
      </c>
      <c r="C666" s="180"/>
      <c r="D666" s="181" t="s">
        <v>1787</v>
      </c>
      <c r="E666" s="182"/>
      <c r="F666" s="172"/>
      <c r="G666" s="172"/>
      <c r="H666" s="172"/>
      <c r="I666" s="154"/>
      <c r="J666" s="154"/>
      <c r="K666" s="154"/>
      <c r="L666" s="154"/>
      <c r="M666" s="154"/>
      <c r="N666" s="154"/>
      <c r="O666" s="154"/>
      <c r="P666" s="154"/>
      <c r="Q666" s="154"/>
      <c r="R666" s="154"/>
      <c r="S666" s="154"/>
      <c r="T666" s="154"/>
      <c r="U666" s="154"/>
      <c r="V666" s="154"/>
      <c r="W666" s="154"/>
      <c r="X666" s="154"/>
      <c r="Y666" s="154"/>
      <c r="Z666" s="154"/>
      <c r="AA666" s="154"/>
      <c r="AB666" s="154"/>
      <c r="AC666" s="154"/>
    </row>
    <row r="667" customFormat="false" ht="78.75" hidden="false" customHeight="false" outlineLevel="0" collapsed="false">
      <c r="A667" s="202" t="s">
        <v>1788</v>
      </c>
      <c r="B667" s="203" t="s">
        <v>1789</v>
      </c>
      <c r="C667" s="180"/>
      <c r="D667" s="181" t="s">
        <v>1790</v>
      </c>
      <c r="E667" s="182"/>
      <c r="F667" s="172"/>
      <c r="G667" s="172"/>
      <c r="H667" s="172" t="s">
        <v>1791</v>
      </c>
      <c r="I667" s="154"/>
      <c r="J667" s="154"/>
      <c r="K667" s="154"/>
      <c r="L667" s="154"/>
      <c r="M667" s="154"/>
      <c r="N667" s="154"/>
      <c r="O667" s="154"/>
      <c r="P667" s="154"/>
      <c r="Q667" s="154"/>
      <c r="R667" s="154"/>
      <c r="S667" s="154"/>
      <c r="T667" s="154"/>
      <c r="U667" s="154"/>
      <c r="V667" s="154"/>
      <c r="W667" s="154"/>
      <c r="X667" s="154"/>
      <c r="Y667" s="154"/>
      <c r="Z667" s="154"/>
      <c r="AA667" s="154"/>
      <c r="AB667" s="154"/>
      <c r="AC667" s="154"/>
    </row>
    <row r="668" s="173" customFormat="true" ht="12.75" hidden="false" customHeight="false" outlineLevel="0" collapsed="false">
      <c r="A668" s="167" t="s">
        <v>403</v>
      </c>
      <c r="B668" s="174" t="s">
        <v>1792</v>
      </c>
      <c r="C668" s="180"/>
      <c r="D668" s="181" t="s">
        <v>1793</v>
      </c>
      <c r="E668" s="182"/>
      <c r="F668" s="172"/>
      <c r="G668" s="172"/>
      <c r="H668" s="172"/>
      <c r="I668" s="154"/>
      <c r="J668" s="154"/>
      <c r="K668" s="154"/>
      <c r="L668" s="154"/>
      <c r="M668" s="154"/>
      <c r="N668" s="154"/>
      <c r="O668" s="154"/>
      <c r="P668" s="154"/>
      <c r="Q668" s="154"/>
      <c r="R668" s="154"/>
      <c r="S668" s="154"/>
      <c r="T668" s="154"/>
      <c r="U668" s="154"/>
      <c r="V668" s="154"/>
      <c r="W668" s="154"/>
      <c r="X668" s="154"/>
      <c r="Y668" s="154"/>
      <c r="Z668" s="154"/>
      <c r="AA668" s="154"/>
      <c r="AB668" s="154"/>
      <c r="AC668" s="154"/>
    </row>
    <row r="669" customFormat="false" ht="12.75" hidden="false" customHeight="false" outlineLevel="0" collapsed="false">
      <c r="A669" s="167" t="s">
        <v>403</v>
      </c>
      <c r="B669" s="174" t="s">
        <v>1794</v>
      </c>
      <c r="C669" s="180"/>
      <c r="D669" s="181" t="s">
        <v>1795</v>
      </c>
      <c r="E669" s="182"/>
      <c r="F669" s="172"/>
      <c r="G669" s="172"/>
      <c r="H669" s="172"/>
      <c r="I669" s="154"/>
      <c r="J669" s="154"/>
      <c r="K669" s="154"/>
      <c r="L669" s="154"/>
      <c r="M669" s="154"/>
      <c r="N669" s="154"/>
      <c r="O669" s="154"/>
      <c r="P669" s="154"/>
      <c r="Q669" s="154"/>
      <c r="R669" s="154"/>
      <c r="S669" s="154"/>
      <c r="T669" s="154"/>
      <c r="U669" s="154"/>
      <c r="V669" s="154"/>
      <c r="W669" s="154"/>
      <c r="X669" s="154"/>
      <c r="Y669" s="154"/>
      <c r="Z669" s="154"/>
      <c r="AA669" s="154"/>
      <c r="AB669" s="154"/>
      <c r="AC669" s="154"/>
    </row>
    <row r="670" customFormat="false" ht="12.75" hidden="false" customHeight="false" outlineLevel="0" collapsed="false">
      <c r="A670" s="167" t="s">
        <v>403</v>
      </c>
      <c r="B670" s="174" t="s">
        <v>1796</v>
      </c>
      <c r="C670" s="180"/>
      <c r="D670" s="181" t="s">
        <v>1797</v>
      </c>
      <c r="E670" s="182"/>
      <c r="F670" s="172"/>
      <c r="G670" s="172"/>
      <c r="H670" s="172"/>
      <c r="I670" s="154"/>
      <c r="J670" s="154"/>
      <c r="K670" s="154"/>
      <c r="L670" s="154"/>
      <c r="M670" s="154"/>
      <c r="N670" s="154"/>
      <c r="O670" s="154"/>
      <c r="P670" s="154"/>
      <c r="Q670" s="154"/>
      <c r="R670" s="154"/>
      <c r="S670" s="154"/>
      <c r="T670" s="154"/>
      <c r="U670" s="154"/>
      <c r="V670" s="154"/>
      <c r="W670" s="154"/>
      <c r="X670" s="154"/>
      <c r="Y670" s="154"/>
      <c r="Z670" s="154"/>
      <c r="AA670" s="154"/>
      <c r="AB670" s="154"/>
      <c r="AC670" s="154"/>
    </row>
    <row r="671" customFormat="false" ht="12.75" hidden="false" customHeight="false" outlineLevel="0" collapsed="false">
      <c r="A671" s="167" t="s">
        <v>403</v>
      </c>
      <c r="B671" s="174" t="s">
        <v>1798</v>
      </c>
      <c r="C671" s="180"/>
      <c r="D671" s="181" t="s">
        <v>1799</v>
      </c>
      <c r="E671" s="182"/>
      <c r="F671" s="172"/>
      <c r="G671" s="172"/>
      <c r="H671" s="172"/>
      <c r="I671" s="154"/>
      <c r="J671" s="154"/>
      <c r="K671" s="154"/>
      <c r="L671" s="154"/>
      <c r="M671" s="154"/>
      <c r="N671" s="154"/>
      <c r="O671" s="154"/>
      <c r="P671" s="154"/>
      <c r="Q671" s="154"/>
      <c r="R671" s="154"/>
      <c r="S671" s="154"/>
      <c r="T671" s="154"/>
      <c r="U671" s="154"/>
      <c r="V671" s="154"/>
      <c r="W671" s="154"/>
      <c r="X671" s="154"/>
      <c r="Y671" s="154"/>
      <c r="Z671" s="154"/>
      <c r="AA671" s="154"/>
      <c r="AB671" s="154"/>
      <c r="AC671" s="154"/>
    </row>
    <row r="672" customFormat="false" ht="22.5" hidden="false" customHeight="false" outlineLevel="0" collapsed="false">
      <c r="A672" s="167" t="s">
        <v>403</v>
      </c>
      <c r="B672" s="174" t="s">
        <v>1800</v>
      </c>
      <c r="C672" s="178" t="s">
        <v>100</v>
      </c>
      <c r="D672" s="181" t="s">
        <v>1801</v>
      </c>
      <c r="E672" s="182"/>
      <c r="F672" s="172"/>
      <c r="G672" s="172"/>
      <c r="H672" s="172" t="s">
        <v>1802</v>
      </c>
      <c r="I672" s="154"/>
      <c r="J672" s="154"/>
      <c r="K672" s="154"/>
      <c r="L672" s="154"/>
      <c r="M672" s="154"/>
      <c r="N672" s="154"/>
      <c r="O672" s="154"/>
      <c r="P672" s="154"/>
      <c r="Q672" s="154"/>
      <c r="R672" s="154"/>
      <c r="S672" s="154"/>
      <c r="T672" s="154"/>
      <c r="U672" s="154"/>
      <c r="V672" s="154"/>
      <c r="W672" s="154"/>
      <c r="X672" s="154"/>
      <c r="Y672" s="154"/>
      <c r="Z672" s="154"/>
      <c r="AA672" s="154"/>
      <c r="AB672" s="154"/>
      <c r="AC672" s="154"/>
    </row>
    <row r="673" customFormat="false" ht="12.75" hidden="false" customHeight="false" outlineLevel="0" collapsed="false">
      <c r="A673" s="167" t="s">
        <v>403</v>
      </c>
      <c r="B673" s="174" t="s">
        <v>1803</v>
      </c>
      <c r="C673" s="180"/>
      <c r="D673" s="181" t="s">
        <v>1804</v>
      </c>
      <c r="E673" s="182"/>
      <c r="F673" s="172"/>
      <c r="G673" s="172"/>
      <c r="H673" s="172"/>
      <c r="I673" s="154"/>
      <c r="J673" s="154"/>
      <c r="K673" s="154"/>
      <c r="L673" s="154"/>
      <c r="M673" s="154"/>
      <c r="N673" s="154"/>
      <c r="O673" s="154"/>
      <c r="P673" s="154"/>
      <c r="Q673" s="154"/>
      <c r="R673" s="154"/>
      <c r="S673" s="154"/>
      <c r="T673" s="154"/>
      <c r="U673" s="154"/>
      <c r="V673" s="154"/>
      <c r="W673" s="154"/>
      <c r="X673" s="154"/>
      <c r="Y673" s="154"/>
      <c r="Z673" s="154"/>
      <c r="AA673" s="154"/>
      <c r="AB673" s="154"/>
      <c r="AC673" s="154"/>
    </row>
    <row r="674" s="173" customFormat="true" ht="12.75" hidden="false" customHeight="false" outlineLevel="0" collapsed="false">
      <c r="A674" s="167" t="s">
        <v>403</v>
      </c>
      <c r="B674" s="174" t="s">
        <v>1805</v>
      </c>
      <c r="C674" s="180"/>
      <c r="D674" s="181" t="s">
        <v>1806</v>
      </c>
      <c r="E674" s="182" t="s">
        <v>1807</v>
      </c>
      <c r="F674" s="172"/>
      <c r="G674" s="172"/>
      <c r="H674" s="172"/>
      <c r="I674" s="154"/>
      <c r="J674" s="154"/>
      <c r="K674" s="154"/>
      <c r="L674" s="154"/>
      <c r="M674" s="154"/>
      <c r="N674" s="154"/>
      <c r="O674" s="154"/>
      <c r="P674" s="154"/>
      <c r="Q674" s="154"/>
      <c r="R674" s="154"/>
      <c r="S674" s="154"/>
      <c r="T674" s="154"/>
      <c r="U674" s="154"/>
      <c r="V674" s="154"/>
      <c r="W674" s="154"/>
      <c r="X674" s="154"/>
      <c r="Y674" s="154"/>
      <c r="Z674" s="154"/>
      <c r="AA674" s="154"/>
      <c r="AB674" s="154"/>
      <c r="AC674" s="154"/>
    </row>
    <row r="675" customFormat="false" ht="12.75" hidden="false" customHeight="false" outlineLevel="0" collapsed="false">
      <c r="A675" s="167" t="s">
        <v>403</v>
      </c>
      <c r="B675" s="174" t="s">
        <v>1808</v>
      </c>
      <c r="C675" s="180"/>
      <c r="D675" s="181" t="s">
        <v>1809</v>
      </c>
      <c r="E675" s="182" t="s">
        <v>1810</v>
      </c>
      <c r="F675" s="172"/>
      <c r="G675" s="172" t="s">
        <v>155</v>
      </c>
      <c r="H675" s="172" t="s">
        <v>1811</v>
      </c>
      <c r="I675" s="154"/>
      <c r="J675" s="154"/>
      <c r="K675" s="154"/>
      <c r="L675" s="154"/>
      <c r="M675" s="154"/>
      <c r="N675" s="154"/>
      <c r="O675" s="154"/>
      <c r="P675" s="154"/>
      <c r="Q675" s="154"/>
      <c r="R675" s="154"/>
      <c r="S675" s="154"/>
      <c r="T675" s="154"/>
      <c r="U675" s="154"/>
      <c r="V675" s="154"/>
      <c r="W675" s="154"/>
      <c r="X675" s="154"/>
      <c r="Y675" s="154"/>
      <c r="Z675" s="154"/>
      <c r="AA675" s="154"/>
      <c r="AB675" s="154"/>
      <c r="AC675" s="154"/>
    </row>
    <row r="676" customFormat="false" ht="12.75" hidden="false" customHeight="false" outlineLevel="0" collapsed="false">
      <c r="A676" s="167" t="s">
        <v>403</v>
      </c>
      <c r="B676" s="174" t="s">
        <v>1812</v>
      </c>
      <c r="C676" s="180"/>
      <c r="D676" s="181" t="s">
        <v>1813</v>
      </c>
      <c r="E676" s="182" t="s">
        <v>1814</v>
      </c>
      <c r="F676" s="172"/>
      <c r="G676" s="172"/>
      <c r="H676" s="172"/>
      <c r="I676" s="154"/>
      <c r="J676" s="154"/>
      <c r="K676" s="154"/>
      <c r="L676" s="154"/>
      <c r="M676" s="154"/>
      <c r="N676" s="154"/>
      <c r="O676" s="154"/>
      <c r="P676" s="154"/>
      <c r="Q676" s="154"/>
      <c r="R676" s="154"/>
      <c r="S676" s="154"/>
      <c r="T676" s="154"/>
      <c r="U676" s="154"/>
      <c r="V676" s="154"/>
      <c r="W676" s="154"/>
      <c r="X676" s="154"/>
      <c r="Y676" s="154"/>
      <c r="Z676" s="154"/>
      <c r="AA676" s="154"/>
      <c r="AB676" s="154"/>
      <c r="AC676" s="154"/>
    </row>
    <row r="677" customFormat="false" ht="12.75" hidden="false" customHeight="false" outlineLevel="0" collapsed="false">
      <c r="A677" s="167" t="s">
        <v>403</v>
      </c>
      <c r="B677" s="174" t="s">
        <v>1815</v>
      </c>
      <c r="C677" s="180"/>
      <c r="D677" s="181" t="s">
        <v>1816</v>
      </c>
      <c r="E677" s="182"/>
      <c r="F677" s="172"/>
      <c r="G677" s="172"/>
      <c r="H677" s="172"/>
      <c r="I677" s="154"/>
      <c r="J677" s="154"/>
      <c r="K677" s="154"/>
      <c r="L677" s="154"/>
      <c r="M677" s="154"/>
      <c r="N677" s="154"/>
      <c r="O677" s="154"/>
      <c r="P677" s="154"/>
      <c r="Q677" s="154"/>
      <c r="R677" s="154"/>
      <c r="S677" s="154"/>
      <c r="T677" s="154"/>
      <c r="U677" s="154"/>
      <c r="V677" s="154"/>
      <c r="W677" s="154"/>
      <c r="X677" s="154"/>
      <c r="Y677" s="154"/>
      <c r="Z677" s="154"/>
      <c r="AA677" s="154"/>
      <c r="AB677" s="154"/>
      <c r="AC677" s="154"/>
    </row>
    <row r="678" customFormat="false" ht="12.75" hidden="false" customHeight="false" outlineLevel="0" collapsed="false">
      <c r="A678" s="167" t="s">
        <v>403</v>
      </c>
      <c r="B678" s="174" t="s">
        <v>1817</v>
      </c>
      <c r="C678" s="180"/>
      <c r="D678" s="181" t="s">
        <v>1818</v>
      </c>
      <c r="E678" s="182"/>
      <c r="F678" s="172"/>
      <c r="G678" s="172"/>
      <c r="H678" s="172"/>
      <c r="I678" s="154"/>
      <c r="J678" s="154"/>
      <c r="K678" s="154"/>
      <c r="L678" s="154"/>
      <c r="M678" s="154"/>
      <c r="N678" s="154"/>
      <c r="O678" s="154"/>
      <c r="P678" s="154"/>
      <c r="Q678" s="154"/>
      <c r="R678" s="154"/>
      <c r="S678" s="154"/>
      <c r="T678" s="154"/>
      <c r="U678" s="154"/>
      <c r="V678" s="154"/>
      <c r="W678" s="154"/>
      <c r="X678" s="154"/>
      <c r="Y678" s="154"/>
      <c r="Z678" s="154"/>
      <c r="AA678" s="154"/>
      <c r="AB678" s="154"/>
      <c r="AC678" s="154"/>
    </row>
    <row r="679" s="173" customFormat="true" ht="12.75" hidden="false" customHeight="false" outlineLevel="0" collapsed="false">
      <c r="A679" s="167" t="s">
        <v>403</v>
      </c>
      <c r="B679" s="174" t="s">
        <v>1819</v>
      </c>
      <c r="C679" s="180"/>
      <c r="D679" s="181" t="s">
        <v>1820</v>
      </c>
      <c r="E679" s="182"/>
      <c r="F679" s="172"/>
      <c r="G679" s="172"/>
      <c r="H679" s="172"/>
      <c r="I679" s="154"/>
      <c r="J679" s="154"/>
      <c r="K679" s="154"/>
      <c r="L679" s="154"/>
      <c r="M679" s="154"/>
      <c r="N679" s="154"/>
      <c r="O679" s="154"/>
      <c r="P679" s="154"/>
      <c r="Q679" s="154"/>
      <c r="R679" s="154"/>
      <c r="S679" s="154"/>
      <c r="T679" s="154"/>
      <c r="U679" s="154"/>
      <c r="V679" s="154"/>
      <c r="W679" s="154"/>
      <c r="X679" s="154"/>
      <c r="Y679" s="154"/>
      <c r="Z679" s="154"/>
      <c r="AA679" s="154"/>
      <c r="AB679" s="154"/>
      <c r="AC679" s="154"/>
    </row>
    <row r="680" customFormat="false" ht="12.75" hidden="false" customHeight="false" outlineLevel="0" collapsed="false">
      <c r="A680" s="167" t="s">
        <v>403</v>
      </c>
      <c r="B680" s="174" t="s">
        <v>1821</v>
      </c>
      <c r="C680" s="180"/>
      <c r="D680" s="181" t="s">
        <v>1822</v>
      </c>
      <c r="E680" s="182" t="s">
        <v>1823</v>
      </c>
      <c r="F680" s="172" t="s">
        <v>155</v>
      </c>
      <c r="G680" s="172"/>
      <c r="H680" s="172" t="s">
        <v>1824</v>
      </c>
      <c r="I680" s="154"/>
      <c r="J680" s="154"/>
      <c r="K680" s="154"/>
      <c r="L680" s="154"/>
      <c r="M680" s="154"/>
      <c r="N680" s="154"/>
      <c r="O680" s="154"/>
      <c r="P680" s="154"/>
      <c r="Q680" s="154"/>
      <c r="R680" s="154"/>
      <c r="S680" s="154"/>
      <c r="T680" s="154"/>
      <c r="U680" s="154"/>
      <c r="V680" s="154"/>
      <c r="W680" s="154"/>
      <c r="X680" s="154"/>
      <c r="Y680" s="154"/>
      <c r="Z680" s="154"/>
      <c r="AA680" s="154"/>
      <c r="AB680" s="154"/>
      <c r="AC680" s="154"/>
    </row>
    <row r="681" customFormat="false" ht="12.75" hidden="false" customHeight="false" outlineLevel="0" collapsed="false">
      <c r="A681" s="167" t="s">
        <v>403</v>
      </c>
      <c r="B681" s="174" t="s">
        <v>1825</v>
      </c>
      <c r="C681" s="180"/>
      <c r="D681" s="181" t="s">
        <v>1826</v>
      </c>
      <c r="E681" s="182" t="s">
        <v>1827</v>
      </c>
      <c r="F681" s="172"/>
      <c r="G681" s="172"/>
      <c r="H681" s="172"/>
      <c r="I681" s="154"/>
      <c r="J681" s="154"/>
      <c r="K681" s="154"/>
      <c r="L681" s="154"/>
      <c r="M681" s="154"/>
      <c r="N681" s="154"/>
      <c r="O681" s="154"/>
      <c r="P681" s="154"/>
      <c r="Q681" s="154"/>
      <c r="R681" s="154"/>
      <c r="S681" s="154"/>
      <c r="T681" s="154"/>
      <c r="U681" s="154"/>
      <c r="V681" s="154"/>
      <c r="W681" s="154"/>
      <c r="X681" s="154"/>
      <c r="Y681" s="154"/>
      <c r="Z681" s="154"/>
      <c r="AA681" s="154"/>
      <c r="AB681" s="154"/>
      <c r="AC681" s="154"/>
    </row>
    <row r="682" s="173" customFormat="true" ht="45" hidden="false" customHeight="false" outlineLevel="0" collapsed="false">
      <c r="A682" s="167" t="s">
        <v>403</v>
      </c>
      <c r="B682" s="174" t="s">
        <v>1828</v>
      </c>
      <c r="C682" s="180"/>
      <c r="D682" s="181" t="s">
        <v>1829</v>
      </c>
      <c r="E682" s="182"/>
      <c r="F682" s="172"/>
      <c r="G682" s="172"/>
      <c r="H682" s="172" t="s">
        <v>1830</v>
      </c>
      <c r="I682" s="154"/>
      <c r="J682" s="154"/>
      <c r="K682" s="154"/>
      <c r="L682" s="154"/>
      <c r="M682" s="154"/>
      <c r="N682" s="154"/>
      <c r="O682" s="154"/>
      <c r="P682" s="154"/>
      <c r="Q682" s="154"/>
      <c r="R682" s="154"/>
      <c r="S682" s="154"/>
      <c r="T682" s="154"/>
      <c r="U682" s="154"/>
      <c r="V682" s="154"/>
      <c r="W682" s="154"/>
      <c r="X682" s="154"/>
      <c r="Y682" s="154"/>
      <c r="Z682" s="154"/>
      <c r="AA682" s="154"/>
      <c r="AB682" s="154"/>
      <c r="AC682" s="154"/>
    </row>
    <row r="683" customFormat="false" ht="38.25" hidden="false" customHeight="false" outlineLevel="0" collapsed="false">
      <c r="A683" s="167" t="s">
        <v>403</v>
      </c>
      <c r="B683" s="174" t="s">
        <v>1831</v>
      </c>
      <c r="C683" s="180"/>
      <c r="D683" s="181" t="s">
        <v>1832</v>
      </c>
      <c r="E683" s="182" t="s">
        <v>1833</v>
      </c>
      <c r="F683" s="172"/>
      <c r="G683" s="172"/>
      <c r="H683" s="186" t="s">
        <v>808</v>
      </c>
      <c r="I683" s="154"/>
      <c r="J683" s="154"/>
      <c r="K683" s="154"/>
      <c r="L683" s="154"/>
      <c r="M683" s="154"/>
      <c r="N683" s="154"/>
      <c r="O683" s="154"/>
      <c r="P683" s="154"/>
      <c r="Q683" s="154"/>
      <c r="R683" s="154"/>
      <c r="S683" s="154"/>
      <c r="T683" s="154"/>
      <c r="U683" s="154"/>
      <c r="V683" s="154"/>
      <c r="W683" s="154"/>
      <c r="X683" s="154"/>
      <c r="Y683" s="154"/>
      <c r="Z683" s="154"/>
      <c r="AA683" s="154"/>
      <c r="AB683" s="154"/>
      <c r="AC683" s="154"/>
    </row>
    <row r="684" s="173" customFormat="true" ht="12.75" hidden="false" customHeight="false" outlineLevel="0" collapsed="false">
      <c r="A684" s="167" t="s">
        <v>403</v>
      </c>
      <c r="B684" s="174" t="s">
        <v>1834</v>
      </c>
      <c r="C684" s="180"/>
      <c r="D684" s="181" t="s">
        <v>1835</v>
      </c>
      <c r="E684" s="182"/>
      <c r="F684" s="172"/>
      <c r="G684" s="172"/>
      <c r="H684" s="172"/>
      <c r="I684" s="154"/>
      <c r="J684" s="154"/>
      <c r="K684" s="154"/>
      <c r="L684" s="154"/>
      <c r="M684" s="154"/>
      <c r="N684" s="154"/>
      <c r="O684" s="154"/>
      <c r="P684" s="154"/>
      <c r="Q684" s="154"/>
      <c r="R684" s="154"/>
      <c r="S684" s="154"/>
      <c r="T684" s="154"/>
      <c r="U684" s="154"/>
      <c r="V684" s="154"/>
      <c r="W684" s="154"/>
      <c r="X684" s="154"/>
      <c r="Y684" s="154"/>
      <c r="Z684" s="154"/>
      <c r="AA684" s="154"/>
      <c r="AB684" s="154"/>
      <c r="AC684" s="154"/>
    </row>
    <row r="685" s="173" customFormat="true" ht="38.25" hidden="false" customHeight="false" outlineLevel="0" collapsed="false">
      <c r="A685" s="167" t="s">
        <v>403</v>
      </c>
      <c r="B685" s="174" t="s">
        <v>1836</v>
      </c>
      <c r="C685" s="180"/>
      <c r="D685" s="181" t="s">
        <v>1837</v>
      </c>
      <c r="E685" s="182" t="s">
        <v>1838</v>
      </c>
      <c r="F685" s="172"/>
      <c r="G685" s="172"/>
      <c r="H685" s="186" t="s">
        <v>1839</v>
      </c>
      <c r="I685" s="154"/>
      <c r="J685" s="154"/>
      <c r="K685" s="154"/>
      <c r="L685" s="154"/>
      <c r="M685" s="154"/>
      <c r="N685" s="154"/>
      <c r="O685" s="154"/>
      <c r="P685" s="154"/>
      <c r="Q685" s="154"/>
      <c r="R685" s="154"/>
      <c r="S685" s="154"/>
      <c r="T685" s="154"/>
      <c r="U685" s="154"/>
      <c r="V685" s="154"/>
      <c r="W685" s="154"/>
      <c r="X685" s="154"/>
      <c r="Y685" s="154"/>
      <c r="Z685" s="154"/>
      <c r="AA685" s="154"/>
      <c r="AB685" s="154"/>
      <c r="AC685" s="154"/>
    </row>
    <row r="686" s="173" customFormat="true" ht="38.25" hidden="false" customHeight="false" outlineLevel="0" collapsed="false">
      <c r="A686" s="167" t="s">
        <v>403</v>
      </c>
      <c r="B686" s="174" t="s">
        <v>1840</v>
      </c>
      <c r="C686" s="180"/>
      <c r="D686" s="181" t="s">
        <v>1841</v>
      </c>
      <c r="E686" s="182" t="s">
        <v>1842</v>
      </c>
      <c r="F686" s="172" t="s">
        <v>1843</v>
      </c>
      <c r="G686" s="172"/>
      <c r="H686" s="186" t="s">
        <v>808</v>
      </c>
      <c r="I686" s="154"/>
      <c r="J686" s="154"/>
      <c r="K686" s="154"/>
      <c r="L686" s="154"/>
      <c r="M686" s="154"/>
      <c r="N686" s="154"/>
      <c r="O686" s="154"/>
      <c r="P686" s="154"/>
      <c r="Q686" s="154"/>
      <c r="R686" s="154"/>
      <c r="S686" s="154"/>
      <c r="T686" s="154"/>
      <c r="U686" s="154"/>
      <c r="V686" s="154"/>
      <c r="W686" s="154"/>
      <c r="X686" s="154"/>
      <c r="Y686" s="154"/>
      <c r="Z686" s="154"/>
      <c r="AA686" s="154"/>
      <c r="AB686" s="154"/>
      <c r="AC686" s="154"/>
    </row>
    <row r="687" s="173" customFormat="true" ht="12.75" hidden="false" customHeight="false" outlineLevel="0" collapsed="false">
      <c r="A687" s="167" t="s">
        <v>174</v>
      </c>
      <c r="B687" s="174" t="s">
        <v>1844</v>
      </c>
      <c r="C687" s="180"/>
      <c r="D687" s="181" t="s">
        <v>1845</v>
      </c>
      <c r="E687" s="182" t="s">
        <v>1842</v>
      </c>
      <c r="F687" s="172"/>
      <c r="G687" s="172"/>
      <c r="H687" s="172"/>
      <c r="I687" s="154"/>
      <c r="J687" s="154"/>
      <c r="K687" s="154"/>
      <c r="L687" s="154"/>
      <c r="M687" s="154"/>
      <c r="N687" s="154"/>
      <c r="O687" s="154"/>
      <c r="P687" s="154"/>
      <c r="Q687" s="154"/>
      <c r="R687" s="154"/>
      <c r="S687" s="154"/>
      <c r="T687" s="154"/>
      <c r="U687" s="154"/>
      <c r="V687" s="154"/>
      <c r="W687" s="154"/>
      <c r="X687" s="154"/>
      <c r="Y687" s="154"/>
      <c r="Z687" s="154"/>
      <c r="AA687" s="154"/>
      <c r="AB687" s="154"/>
      <c r="AC687" s="154"/>
    </row>
    <row r="688" s="173" customFormat="true" ht="56.25" hidden="false" customHeight="false" outlineLevel="0" collapsed="false">
      <c r="A688" s="167" t="s">
        <v>174</v>
      </c>
      <c r="B688" s="174" t="s">
        <v>1846</v>
      </c>
      <c r="C688" s="180"/>
      <c r="D688" s="181" t="s">
        <v>1847</v>
      </c>
      <c r="E688" s="182" t="s">
        <v>1848</v>
      </c>
      <c r="F688" s="204" t="s">
        <v>1849</v>
      </c>
      <c r="G688" s="172" t="s">
        <v>1850</v>
      </c>
      <c r="H688" s="172" t="s">
        <v>1851</v>
      </c>
      <c r="I688" s="154"/>
      <c r="J688" s="154"/>
      <c r="K688" s="154"/>
      <c r="L688" s="154"/>
      <c r="M688" s="154"/>
      <c r="N688" s="154"/>
      <c r="O688" s="154"/>
      <c r="P688" s="154"/>
      <c r="Q688" s="154"/>
      <c r="R688" s="154"/>
      <c r="S688" s="154"/>
      <c r="T688" s="154"/>
      <c r="U688" s="154"/>
      <c r="V688" s="154"/>
      <c r="W688" s="154"/>
      <c r="X688" s="154"/>
      <c r="Y688" s="154"/>
      <c r="Z688" s="154"/>
      <c r="AA688" s="154"/>
      <c r="AB688" s="154"/>
      <c r="AC688" s="154"/>
    </row>
    <row r="689" s="173" customFormat="true" ht="12.75" hidden="false" customHeight="false" outlineLevel="0" collapsed="false">
      <c r="A689" s="167" t="s">
        <v>174</v>
      </c>
      <c r="B689" s="174" t="s">
        <v>1852</v>
      </c>
      <c r="C689" s="180"/>
      <c r="D689" s="181" t="s">
        <v>1853</v>
      </c>
      <c r="E689" s="182" t="s">
        <v>1848</v>
      </c>
      <c r="F689" s="172"/>
      <c r="G689" s="172"/>
      <c r="H689" s="172"/>
      <c r="I689" s="154"/>
      <c r="J689" s="154"/>
      <c r="K689" s="154"/>
      <c r="L689" s="154"/>
      <c r="M689" s="154"/>
      <c r="N689" s="154"/>
      <c r="O689" s="154"/>
      <c r="P689" s="154"/>
      <c r="Q689" s="154"/>
      <c r="R689" s="154"/>
      <c r="S689" s="154"/>
      <c r="T689" s="154"/>
      <c r="U689" s="154"/>
      <c r="V689" s="154"/>
      <c r="W689" s="154"/>
      <c r="X689" s="154"/>
      <c r="Y689" s="154"/>
      <c r="Z689" s="154"/>
      <c r="AA689" s="154"/>
      <c r="AB689" s="154"/>
      <c r="AC689" s="154"/>
    </row>
    <row r="690" customFormat="false" ht="22.5" hidden="false" customHeight="false" outlineLevel="0" collapsed="false">
      <c r="A690" s="167" t="s">
        <v>174</v>
      </c>
      <c r="B690" s="174" t="s">
        <v>1854</v>
      </c>
      <c r="C690" s="180"/>
      <c r="D690" s="181" t="s">
        <v>1855</v>
      </c>
      <c r="E690" s="182"/>
      <c r="F690" s="172"/>
      <c r="G690" s="172" t="s">
        <v>1856</v>
      </c>
      <c r="H690" s="172" t="s">
        <v>1857</v>
      </c>
      <c r="I690" s="154"/>
      <c r="J690" s="154"/>
      <c r="K690" s="154"/>
      <c r="L690" s="154"/>
      <c r="M690" s="154"/>
      <c r="N690" s="154"/>
      <c r="O690" s="154"/>
      <c r="P690" s="154"/>
      <c r="Q690" s="154"/>
      <c r="R690" s="154"/>
      <c r="S690" s="154"/>
      <c r="T690" s="154"/>
      <c r="U690" s="154"/>
      <c r="V690" s="154"/>
      <c r="W690" s="154"/>
      <c r="X690" s="154"/>
      <c r="Y690" s="154"/>
      <c r="Z690" s="154"/>
      <c r="AA690" s="154"/>
      <c r="AB690" s="154"/>
      <c r="AC690" s="154"/>
    </row>
    <row r="691" s="173" customFormat="true" ht="25.5" hidden="false" customHeight="false" outlineLevel="0" collapsed="false">
      <c r="A691" s="167" t="s">
        <v>174</v>
      </c>
      <c r="B691" s="174" t="s">
        <v>1858</v>
      </c>
      <c r="C691" s="180"/>
      <c r="D691" s="181" t="s">
        <v>1859</v>
      </c>
      <c r="E691" s="182"/>
      <c r="F691" s="172"/>
      <c r="G691" s="172"/>
      <c r="H691" s="172"/>
      <c r="I691" s="154"/>
      <c r="J691" s="154"/>
      <c r="K691" s="154"/>
      <c r="L691" s="154"/>
      <c r="M691" s="154"/>
      <c r="N691" s="154"/>
      <c r="O691" s="154"/>
      <c r="P691" s="154"/>
      <c r="Q691" s="154"/>
      <c r="R691" s="154"/>
      <c r="S691" s="154"/>
      <c r="T691" s="154"/>
      <c r="U691" s="154"/>
      <c r="V691" s="154"/>
      <c r="W691" s="154"/>
      <c r="X691" s="154"/>
      <c r="Y691" s="154"/>
      <c r="Z691" s="154"/>
      <c r="AA691" s="154"/>
      <c r="AB691" s="154"/>
      <c r="AC691" s="154"/>
    </row>
    <row r="692" s="173" customFormat="true" ht="12.75" hidden="false" customHeight="false" outlineLevel="0" collapsed="false">
      <c r="A692" s="167" t="s">
        <v>174</v>
      </c>
      <c r="B692" s="174" t="s">
        <v>1860</v>
      </c>
      <c r="C692" s="180"/>
      <c r="D692" s="181" t="s">
        <v>1861</v>
      </c>
      <c r="E692" s="182"/>
      <c r="F692" s="172"/>
      <c r="G692" s="172"/>
      <c r="H692" s="172"/>
      <c r="I692" s="154"/>
      <c r="J692" s="154"/>
      <c r="K692" s="154"/>
      <c r="L692" s="154"/>
      <c r="M692" s="154"/>
      <c r="N692" s="154"/>
      <c r="O692" s="154"/>
      <c r="P692" s="154"/>
      <c r="Q692" s="154"/>
      <c r="R692" s="154"/>
      <c r="S692" s="154"/>
      <c r="T692" s="154"/>
      <c r="U692" s="154"/>
      <c r="V692" s="154"/>
      <c r="W692" s="154"/>
      <c r="X692" s="154"/>
      <c r="Y692" s="154"/>
      <c r="Z692" s="154"/>
      <c r="AA692" s="154"/>
      <c r="AB692" s="154"/>
      <c r="AC692" s="154"/>
    </row>
    <row r="693" customFormat="false" ht="12.75" hidden="false" customHeight="false" outlineLevel="0" collapsed="false">
      <c r="A693" s="167" t="s">
        <v>174</v>
      </c>
      <c r="B693" s="174" t="s">
        <v>1862</v>
      </c>
      <c r="C693" s="180"/>
      <c r="D693" s="181" t="s">
        <v>1863</v>
      </c>
      <c r="E693" s="182"/>
      <c r="F693" s="172"/>
      <c r="G693" s="172"/>
      <c r="H693" s="172"/>
      <c r="I693" s="154"/>
      <c r="J693" s="154"/>
      <c r="K693" s="154"/>
      <c r="L693" s="154"/>
      <c r="M693" s="154"/>
      <c r="N693" s="154"/>
      <c r="O693" s="154"/>
      <c r="P693" s="154"/>
      <c r="Q693" s="154"/>
      <c r="R693" s="154"/>
      <c r="S693" s="154"/>
      <c r="T693" s="154"/>
      <c r="U693" s="154"/>
      <c r="V693" s="154"/>
      <c r="W693" s="154"/>
      <c r="X693" s="154"/>
      <c r="Y693" s="154"/>
      <c r="Z693" s="154"/>
      <c r="AA693" s="154"/>
      <c r="AB693" s="154"/>
      <c r="AC693" s="154"/>
    </row>
    <row r="694" s="173" customFormat="true" ht="12.75" hidden="false" customHeight="false" outlineLevel="0" collapsed="false">
      <c r="A694" s="167" t="s">
        <v>174</v>
      </c>
      <c r="B694" s="174" t="s">
        <v>1864</v>
      </c>
      <c r="C694" s="180"/>
      <c r="D694" s="181" t="s">
        <v>1865</v>
      </c>
      <c r="E694" s="182"/>
      <c r="F694" s="172"/>
      <c r="G694" s="172"/>
      <c r="H694" s="172"/>
      <c r="I694" s="154"/>
      <c r="J694" s="154"/>
      <c r="K694" s="154"/>
      <c r="L694" s="154"/>
      <c r="M694" s="154"/>
      <c r="N694" s="154"/>
      <c r="O694" s="154"/>
      <c r="P694" s="154"/>
      <c r="Q694" s="154"/>
      <c r="R694" s="154"/>
      <c r="S694" s="154"/>
      <c r="T694" s="154"/>
      <c r="U694" s="154"/>
      <c r="V694" s="154"/>
      <c r="W694" s="154"/>
      <c r="X694" s="154"/>
      <c r="Y694" s="154"/>
      <c r="Z694" s="154"/>
      <c r="AA694" s="154"/>
      <c r="AB694" s="154"/>
      <c r="AC694" s="154"/>
    </row>
    <row r="695" customFormat="false" ht="12.75" hidden="false" customHeight="false" outlineLevel="0" collapsed="false">
      <c r="A695" s="167" t="s">
        <v>174</v>
      </c>
      <c r="B695" s="174" t="s">
        <v>1866</v>
      </c>
      <c r="C695" s="180"/>
      <c r="D695" s="181" t="s">
        <v>1867</v>
      </c>
      <c r="E695" s="182" t="s">
        <v>1618</v>
      </c>
      <c r="F695" s="172"/>
      <c r="G695" s="172"/>
      <c r="H695" s="172"/>
      <c r="I695" s="154"/>
      <c r="J695" s="154"/>
      <c r="K695" s="154"/>
      <c r="L695" s="154"/>
      <c r="M695" s="154"/>
      <c r="N695" s="154"/>
      <c r="O695" s="154"/>
      <c r="P695" s="154"/>
      <c r="Q695" s="154"/>
      <c r="R695" s="154"/>
      <c r="S695" s="154"/>
      <c r="T695" s="154"/>
      <c r="U695" s="154"/>
      <c r="V695" s="154"/>
      <c r="W695" s="154"/>
      <c r="X695" s="154"/>
      <c r="Y695" s="154"/>
      <c r="Z695" s="154"/>
      <c r="AA695" s="154"/>
      <c r="AB695" s="154"/>
      <c r="AC695" s="154"/>
    </row>
    <row r="696" s="173" customFormat="true" ht="12.75" hidden="false" customHeight="false" outlineLevel="0" collapsed="false">
      <c r="A696" s="167" t="s">
        <v>174</v>
      </c>
      <c r="B696" s="174" t="s">
        <v>1868</v>
      </c>
      <c r="C696" s="180"/>
      <c r="D696" s="181" t="s">
        <v>1869</v>
      </c>
      <c r="E696" s="182"/>
      <c r="F696" s="172"/>
      <c r="G696" s="172"/>
      <c r="H696" s="172"/>
      <c r="I696" s="154"/>
      <c r="J696" s="154"/>
      <c r="K696" s="154"/>
      <c r="L696" s="154"/>
      <c r="M696" s="154"/>
      <c r="N696" s="154"/>
      <c r="O696" s="154"/>
      <c r="P696" s="154"/>
      <c r="Q696" s="154"/>
      <c r="R696" s="154"/>
      <c r="S696" s="154"/>
      <c r="T696" s="154"/>
      <c r="U696" s="154"/>
      <c r="V696" s="154"/>
      <c r="W696" s="154"/>
      <c r="X696" s="154"/>
      <c r="Y696" s="154"/>
      <c r="Z696" s="154"/>
      <c r="AA696" s="154"/>
      <c r="AB696" s="154"/>
      <c r="AC696" s="154"/>
    </row>
    <row r="697" s="173" customFormat="true" ht="12.75" hidden="false" customHeight="false" outlineLevel="0" collapsed="false">
      <c r="A697" s="167" t="s">
        <v>174</v>
      </c>
      <c r="B697" s="174" t="s">
        <v>1870</v>
      </c>
      <c r="C697" s="180"/>
      <c r="D697" s="181" t="s">
        <v>1871</v>
      </c>
      <c r="E697" s="182" t="s">
        <v>1871</v>
      </c>
      <c r="F697" s="172"/>
      <c r="G697" s="172"/>
      <c r="H697" s="172"/>
      <c r="I697" s="154"/>
      <c r="J697" s="154"/>
      <c r="K697" s="154"/>
      <c r="L697" s="154"/>
      <c r="M697" s="154"/>
      <c r="N697" s="154"/>
      <c r="O697" s="154"/>
      <c r="P697" s="154"/>
      <c r="Q697" s="154"/>
      <c r="R697" s="154"/>
      <c r="S697" s="154"/>
      <c r="T697" s="154"/>
      <c r="U697" s="154"/>
      <c r="V697" s="154"/>
      <c r="W697" s="154"/>
      <c r="X697" s="154"/>
      <c r="Y697" s="154"/>
      <c r="Z697" s="154"/>
      <c r="AA697" s="154"/>
      <c r="AB697" s="154"/>
      <c r="AC697" s="154"/>
    </row>
    <row r="698" customFormat="false" ht="25.5" hidden="false" customHeight="false" outlineLevel="0" collapsed="false">
      <c r="A698" s="167" t="s">
        <v>174</v>
      </c>
      <c r="B698" s="174" t="s">
        <v>1872</v>
      </c>
      <c r="C698" s="180"/>
      <c r="D698" s="181" t="s">
        <v>1873</v>
      </c>
      <c r="E698" s="182" t="s">
        <v>1642</v>
      </c>
      <c r="F698" s="172"/>
      <c r="G698" s="172"/>
      <c r="H698" s="172"/>
      <c r="I698" s="154"/>
      <c r="J698" s="154"/>
      <c r="K698" s="154"/>
      <c r="L698" s="154"/>
      <c r="M698" s="154"/>
      <c r="N698" s="154"/>
      <c r="O698" s="154"/>
      <c r="P698" s="154"/>
      <c r="Q698" s="154"/>
      <c r="R698" s="154"/>
      <c r="S698" s="154"/>
      <c r="T698" s="154"/>
      <c r="U698" s="154"/>
      <c r="V698" s="154"/>
      <c r="W698" s="154"/>
      <c r="X698" s="154"/>
      <c r="Y698" s="154"/>
      <c r="Z698" s="154"/>
      <c r="AA698" s="154"/>
      <c r="AB698" s="154"/>
      <c r="AC698" s="154"/>
    </row>
    <row r="699" s="173" customFormat="true" ht="12.75" hidden="false" customHeight="false" outlineLevel="0" collapsed="false">
      <c r="A699" s="167" t="s">
        <v>174</v>
      </c>
      <c r="B699" s="174" t="s">
        <v>1874</v>
      </c>
      <c r="C699" s="180"/>
      <c r="D699" s="181" t="s">
        <v>1875</v>
      </c>
      <c r="E699" s="182"/>
      <c r="F699" s="172"/>
      <c r="G699" s="172"/>
      <c r="H699" s="172"/>
      <c r="I699" s="154"/>
      <c r="J699" s="154"/>
      <c r="K699" s="154"/>
      <c r="L699" s="154"/>
      <c r="M699" s="154"/>
      <c r="N699" s="154"/>
      <c r="O699" s="154"/>
      <c r="P699" s="154"/>
      <c r="Q699" s="154"/>
      <c r="R699" s="154"/>
      <c r="S699" s="154"/>
      <c r="T699" s="154"/>
      <c r="U699" s="154"/>
      <c r="V699" s="154"/>
      <c r="W699" s="154"/>
      <c r="X699" s="154"/>
      <c r="Y699" s="154"/>
      <c r="Z699" s="154"/>
      <c r="AA699" s="154"/>
      <c r="AB699" s="154"/>
      <c r="AC699" s="154"/>
    </row>
    <row r="700" customFormat="false" ht="25.5" hidden="false" customHeight="false" outlineLevel="0" collapsed="false">
      <c r="A700" s="167" t="s">
        <v>174</v>
      </c>
      <c r="B700" s="174" t="s">
        <v>1876</v>
      </c>
      <c r="C700" s="180"/>
      <c r="D700" s="181" t="s">
        <v>1877</v>
      </c>
      <c r="E700" s="182" t="s">
        <v>1623</v>
      </c>
      <c r="F700" s="172"/>
      <c r="G700" s="172"/>
      <c r="H700" s="201" t="s">
        <v>1878</v>
      </c>
      <c r="I700" s="154"/>
      <c r="J700" s="154"/>
      <c r="K700" s="154"/>
      <c r="L700" s="154"/>
      <c r="M700" s="154"/>
      <c r="N700" s="154"/>
      <c r="O700" s="154"/>
      <c r="P700" s="154"/>
      <c r="Q700" s="154"/>
      <c r="R700" s="154"/>
      <c r="S700" s="154"/>
      <c r="T700" s="154"/>
      <c r="U700" s="154"/>
      <c r="V700" s="154"/>
      <c r="W700" s="154"/>
      <c r="X700" s="154"/>
      <c r="Y700" s="154"/>
      <c r="Z700" s="154"/>
      <c r="AA700" s="154"/>
      <c r="AB700" s="154"/>
      <c r="AC700" s="154"/>
    </row>
    <row r="701" customFormat="false" ht="12.75" hidden="false" customHeight="false" outlineLevel="0" collapsed="false">
      <c r="A701" s="167" t="s">
        <v>174</v>
      </c>
      <c r="B701" s="174" t="s">
        <v>1879</v>
      </c>
      <c r="C701" s="180"/>
      <c r="D701" s="181" t="s">
        <v>1880</v>
      </c>
      <c r="E701" s="182"/>
      <c r="F701" s="172"/>
      <c r="G701" s="172"/>
      <c r="H701" s="172"/>
      <c r="I701" s="154"/>
      <c r="J701" s="154"/>
      <c r="K701" s="154"/>
      <c r="L701" s="154"/>
      <c r="M701" s="154"/>
      <c r="N701" s="154"/>
      <c r="O701" s="154"/>
      <c r="P701" s="154"/>
      <c r="Q701" s="154"/>
      <c r="R701" s="154"/>
      <c r="S701" s="154"/>
      <c r="T701" s="154"/>
      <c r="U701" s="154"/>
      <c r="V701" s="154"/>
      <c r="W701" s="154"/>
      <c r="X701" s="154"/>
      <c r="Y701" s="154"/>
      <c r="Z701" s="154"/>
      <c r="AA701" s="154"/>
      <c r="AB701" s="154"/>
      <c r="AC701" s="154"/>
    </row>
    <row r="702" customFormat="false" ht="12.75" hidden="false" customHeight="false" outlineLevel="0" collapsed="false">
      <c r="A702" s="167" t="s">
        <v>174</v>
      </c>
      <c r="B702" s="174" t="s">
        <v>1881</v>
      </c>
      <c r="C702" s="180"/>
      <c r="D702" s="181" t="s">
        <v>1882</v>
      </c>
      <c r="E702" s="182" t="s">
        <v>1882</v>
      </c>
      <c r="F702" s="172"/>
      <c r="G702" s="172"/>
      <c r="H702" s="172"/>
      <c r="I702" s="154"/>
      <c r="J702" s="154"/>
      <c r="K702" s="154"/>
      <c r="L702" s="154"/>
      <c r="M702" s="154"/>
      <c r="N702" s="154"/>
      <c r="O702" s="154"/>
      <c r="P702" s="154"/>
      <c r="Q702" s="154"/>
      <c r="R702" s="154"/>
      <c r="S702" s="154"/>
      <c r="T702" s="154"/>
      <c r="U702" s="154"/>
      <c r="V702" s="154"/>
      <c r="W702" s="154"/>
      <c r="X702" s="154"/>
      <c r="Y702" s="154"/>
      <c r="Z702" s="154"/>
      <c r="AA702" s="154"/>
      <c r="AB702" s="154"/>
      <c r="AC702" s="154"/>
    </row>
    <row r="703" customFormat="false" ht="25.5" hidden="false" customHeight="false" outlineLevel="0" collapsed="false">
      <c r="A703" s="167" t="s">
        <v>174</v>
      </c>
      <c r="B703" s="174" t="s">
        <v>1883</v>
      </c>
      <c r="C703" s="180"/>
      <c r="D703" s="181" t="s">
        <v>1884</v>
      </c>
      <c r="E703" s="182" t="s">
        <v>1636</v>
      </c>
      <c r="F703" s="172"/>
      <c r="G703" s="172"/>
      <c r="H703" s="172"/>
      <c r="I703" s="154"/>
      <c r="J703" s="154"/>
      <c r="K703" s="154"/>
      <c r="L703" s="154"/>
      <c r="M703" s="154"/>
      <c r="N703" s="154"/>
      <c r="O703" s="154"/>
      <c r="P703" s="154"/>
      <c r="Q703" s="154"/>
      <c r="R703" s="154"/>
      <c r="S703" s="154"/>
      <c r="T703" s="154"/>
      <c r="U703" s="154"/>
      <c r="V703" s="154"/>
      <c r="W703" s="154"/>
      <c r="X703" s="154"/>
      <c r="Y703" s="154"/>
      <c r="Z703" s="154"/>
      <c r="AA703" s="154"/>
      <c r="AB703" s="154"/>
      <c r="AC703" s="154"/>
    </row>
    <row r="704" customFormat="false" ht="12.75" hidden="false" customHeight="false" outlineLevel="0" collapsed="false">
      <c r="A704" s="167" t="s">
        <v>174</v>
      </c>
      <c r="B704" s="174" t="s">
        <v>1885</v>
      </c>
      <c r="C704" s="180"/>
      <c r="D704" s="181" t="s">
        <v>1886</v>
      </c>
      <c r="E704" s="182"/>
      <c r="F704" s="172"/>
      <c r="G704" s="172"/>
      <c r="H704" s="172"/>
      <c r="I704" s="154"/>
      <c r="J704" s="154"/>
      <c r="K704" s="154"/>
      <c r="L704" s="154"/>
      <c r="M704" s="154"/>
      <c r="N704" s="154"/>
      <c r="O704" s="154"/>
      <c r="P704" s="154"/>
      <c r="Q704" s="154"/>
      <c r="R704" s="154"/>
      <c r="S704" s="154"/>
      <c r="T704" s="154"/>
      <c r="U704" s="154"/>
      <c r="V704" s="154"/>
      <c r="W704" s="154"/>
      <c r="X704" s="154"/>
      <c r="Y704" s="154"/>
      <c r="Z704" s="154"/>
      <c r="AA704" s="154"/>
      <c r="AB704" s="154"/>
      <c r="AC704" s="154"/>
    </row>
    <row r="705" customFormat="false" ht="33.75" hidden="false" customHeight="false" outlineLevel="0" collapsed="false">
      <c r="A705" s="167" t="s">
        <v>174</v>
      </c>
      <c r="B705" s="174" t="s">
        <v>1887</v>
      </c>
      <c r="C705" s="180"/>
      <c r="D705" s="181" t="s">
        <v>1888</v>
      </c>
      <c r="E705" s="182" t="s">
        <v>988</v>
      </c>
      <c r="F705" s="172"/>
      <c r="G705" s="172" t="s">
        <v>1889</v>
      </c>
      <c r="H705" s="172" t="s">
        <v>1890</v>
      </c>
      <c r="I705" s="205" t="s">
        <v>1891</v>
      </c>
      <c r="J705" s="206" t="n">
        <v>1</v>
      </c>
      <c r="K705" s="206" t="n">
        <v>0</v>
      </c>
      <c r="L705" s="206" t="n">
        <v>0</v>
      </c>
      <c r="M705" s="206" t="n">
        <v>0</v>
      </c>
      <c r="N705" s="206" t="n">
        <v>0</v>
      </c>
      <c r="O705" s="206" t="n">
        <v>0</v>
      </c>
      <c r="P705" s="206" t="n">
        <v>0</v>
      </c>
      <c r="Q705" s="206" t="n">
        <v>0</v>
      </c>
      <c r="R705" s="154"/>
      <c r="S705" s="154"/>
      <c r="T705" s="154"/>
      <c r="U705" s="154"/>
      <c r="V705" s="154"/>
      <c r="W705" s="154"/>
      <c r="X705" s="154"/>
      <c r="Y705" s="154"/>
      <c r="Z705" s="154"/>
      <c r="AA705" s="154"/>
      <c r="AB705" s="154"/>
      <c r="AC705" s="154"/>
    </row>
    <row r="706" customFormat="false" ht="12.75" hidden="false" customHeight="false" outlineLevel="0" collapsed="false">
      <c r="A706" s="167" t="s">
        <v>174</v>
      </c>
      <c r="B706" s="174" t="s">
        <v>1892</v>
      </c>
      <c r="C706" s="180"/>
      <c r="D706" s="181" t="s">
        <v>1893</v>
      </c>
      <c r="E706" s="182"/>
      <c r="F706" s="172"/>
      <c r="G706" s="172"/>
      <c r="H706" s="172"/>
      <c r="I706" s="154"/>
      <c r="J706" s="154"/>
      <c r="K706" s="154"/>
      <c r="L706" s="154"/>
      <c r="M706" s="154"/>
      <c r="N706" s="154"/>
      <c r="O706" s="154"/>
      <c r="P706" s="154"/>
      <c r="Q706" s="154"/>
      <c r="R706" s="154"/>
      <c r="S706" s="154"/>
      <c r="T706" s="154"/>
      <c r="U706" s="154"/>
      <c r="V706" s="154"/>
      <c r="W706" s="154"/>
      <c r="X706" s="154"/>
      <c r="Y706" s="154"/>
      <c r="Z706" s="154"/>
      <c r="AA706" s="154"/>
      <c r="AB706" s="154"/>
      <c r="AC706" s="154"/>
    </row>
    <row r="707" s="173" customFormat="true" ht="33.75" hidden="false" customHeight="false" outlineLevel="0" collapsed="false">
      <c r="A707" s="167" t="s">
        <v>174</v>
      </c>
      <c r="B707" s="174" t="s">
        <v>1894</v>
      </c>
      <c r="C707" s="180"/>
      <c r="D707" s="181" t="s">
        <v>1895</v>
      </c>
      <c r="E707" s="182"/>
      <c r="F707" s="172"/>
      <c r="G707" s="172" t="s">
        <v>1896</v>
      </c>
      <c r="H707" s="172" t="s">
        <v>1897</v>
      </c>
      <c r="I707" s="205" t="s">
        <v>1898</v>
      </c>
      <c r="J707" s="206" t="n">
        <v>0</v>
      </c>
      <c r="K707" s="206" t="n">
        <v>1</v>
      </c>
      <c r="L707" s="206" t="n">
        <v>1</v>
      </c>
      <c r="M707" s="206" t="n">
        <v>1</v>
      </c>
      <c r="N707" s="206" t="n">
        <v>1</v>
      </c>
      <c r="O707" s="206" t="n">
        <v>1</v>
      </c>
      <c r="P707" s="206" t="n">
        <v>1</v>
      </c>
      <c r="Q707" s="206" t="n">
        <v>1</v>
      </c>
      <c r="R707" s="154"/>
      <c r="S707" s="154"/>
      <c r="T707" s="154"/>
      <c r="U707" s="154"/>
      <c r="V707" s="154"/>
      <c r="W707" s="154"/>
      <c r="X707" s="154"/>
      <c r="Y707" s="154"/>
      <c r="Z707" s="154"/>
      <c r="AA707" s="154"/>
      <c r="AB707" s="154"/>
      <c r="AC707" s="154"/>
    </row>
    <row r="708" customFormat="false" ht="38.25" hidden="false" customHeight="false" outlineLevel="0" collapsed="false">
      <c r="A708" s="167" t="s">
        <v>174</v>
      </c>
      <c r="B708" s="174" t="s">
        <v>1899</v>
      </c>
      <c r="C708" s="180"/>
      <c r="D708" s="181" t="s">
        <v>1900</v>
      </c>
      <c r="E708" s="182"/>
      <c r="F708" s="172"/>
      <c r="G708" s="172"/>
      <c r="H708" s="172"/>
      <c r="I708" s="154"/>
      <c r="J708" s="154"/>
      <c r="K708" s="154"/>
      <c r="L708" s="154"/>
      <c r="M708" s="154"/>
      <c r="N708" s="154"/>
      <c r="O708" s="154"/>
      <c r="P708" s="154"/>
      <c r="Q708" s="154"/>
      <c r="R708" s="154"/>
      <c r="S708" s="154"/>
      <c r="T708" s="154"/>
      <c r="U708" s="154"/>
      <c r="V708" s="154"/>
      <c r="W708" s="154"/>
      <c r="X708" s="154"/>
      <c r="Y708" s="154"/>
      <c r="Z708" s="154"/>
      <c r="AA708" s="154"/>
      <c r="AB708" s="154"/>
      <c r="AC708" s="154"/>
    </row>
    <row r="709" s="173" customFormat="true" ht="45" hidden="false" customHeight="false" outlineLevel="0" collapsed="false">
      <c r="A709" s="167" t="s">
        <v>174</v>
      </c>
      <c r="B709" s="174" t="s">
        <v>1901</v>
      </c>
      <c r="C709" s="180"/>
      <c r="D709" s="181" t="s">
        <v>1902</v>
      </c>
      <c r="E709" s="182" t="s">
        <v>1903</v>
      </c>
      <c r="F709" s="172"/>
      <c r="G709" s="172"/>
      <c r="H709" s="172" t="s">
        <v>1904</v>
      </c>
      <c r="I709" s="154"/>
      <c r="J709" s="154"/>
      <c r="K709" s="154"/>
      <c r="L709" s="154"/>
      <c r="M709" s="154"/>
      <c r="N709" s="154"/>
      <c r="O709" s="154"/>
      <c r="P709" s="154"/>
      <c r="Q709" s="154"/>
      <c r="R709" s="154"/>
      <c r="S709" s="154"/>
      <c r="T709" s="154"/>
      <c r="U709" s="154"/>
      <c r="V709" s="154"/>
      <c r="W709" s="154"/>
      <c r="X709" s="154"/>
      <c r="Y709" s="154"/>
      <c r="Z709" s="154"/>
      <c r="AA709" s="154"/>
      <c r="AB709" s="154"/>
      <c r="AC709" s="154"/>
    </row>
    <row r="710" s="207" customFormat="true" ht="12.75" hidden="false" customHeight="false" outlineLevel="0" collapsed="false">
      <c r="A710" s="167" t="s">
        <v>174</v>
      </c>
      <c r="B710" s="174" t="s">
        <v>1905</v>
      </c>
      <c r="C710" s="180"/>
      <c r="D710" s="181" t="s">
        <v>1906</v>
      </c>
      <c r="E710" s="182" t="s">
        <v>1907</v>
      </c>
      <c r="F710" s="172"/>
      <c r="G710" s="172"/>
      <c r="H710" s="172"/>
      <c r="I710" s="154"/>
      <c r="J710" s="154"/>
      <c r="K710" s="154"/>
      <c r="L710" s="154"/>
      <c r="M710" s="154"/>
      <c r="N710" s="154"/>
      <c r="O710" s="154"/>
      <c r="P710" s="154"/>
      <c r="Q710" s="154"/>
      <c r="R710" s="154"/>
      <c r="S710" s="154"/>
      <c r="T710" s="154"/>
      <c r="U710" s="154"/>
      <c r="V710" s="154"/>
      <c r="W710" s="154"/>
      <c r="X710" s="154"/>
      <c r="Y710" s="154"/>
      <c r="Z710" s="154"/>
      <c r="AA710" s="154"/>
      <c r="AB710" s="154"/>
      <c r="AC710" s="154"/>
    </row>
    <row r="711" customFormat="false" ht="25.5" hidden="false" customHeight="false" outlineLevel="0" collapsed="false">
      <c r="A711" s="167" t="s">
        <v>174</v>
      </c>
      <c r="B711" s="174" t="s">
        <v>1908</v>
      </c>
      <c r="C711" s="180"/>
      <c r="D711" s="181" t="s">
        <v>1909</v>
      </c>
      <c r="E711" s="182" t="s">
        <v>1910</v>
      </c>
      <c r="F711" s="172"/>
      <c r="G711" s="172"/>
      <c r="H711" s="172"/>
      <c r="I711" s="154"/>
      <c r="J711" s="154"/>
      <c r="K711" s="154"/>
      <c r="L711" s="154"/>
      <c r="M711" s="154"/>
      <c r="N711" s="154"/>
      <c r="O711" s="154"/>
      <c r="P711" s="154"/>
      <c r="Q711" s="154"/>
      <c r="R711" s="154"/>
      <c r="S711" s="154"/>
      <c r="T711" s="154"/>
      <c r="U711" s="154"/>
      <c r="V711" s="154"/>
      <c r="W711" s="154"/>
      <c r="X711" s="154"/>
      <c r="Y711" s="154"/>
      <c r="Z711" s="154"/>
      <c r="AA711" s="154"/>
      <c r="AB711" s="154"/>
      <c r="AC711" s="154"/>
    </row>
    <row r="712" s="173" customFormat="true" ht="12.75" hidden="false" customHeight="false" outlineLevel="0" collapsed="false">
      <c r="A712" s="167" t="s">
        <v>174</v>
      </c>
      <c r="B712" s="174" t="s">
        <v>1911</v>
      </c>
      <c r="C712" s="180"/>
      <c r="D712" s="181" t="s">
        <v>1912</v>
      </c>
      <c r="E712" s="182"/>
      <c r="F712" s="172"/>
      <c r="G712" s="172"/>
      <c r="H712" s="172"/>
      <c r="I712" s="154"/>
      <c r="J712" s="154"/>
      <c r="K712" s="154"/>
      <c r="L712" s="154"/>
      <c r="M712" s="154"/>
      <c r="N712" s="154"/>
      <c r="O712" s="154"/>
      <c r="P712" s="154"/>
      <c r="Q712" s="154"/>
      <c r="R712" s="154"/>
      <c r="S712" s="154"/>
      <c r="T712" s="154"/>
      <c r="U712" s="154"/>
      <c r="V712" s="154"/>
      <c r="W712" s="154"/>
      <c r="X712" s="154"/>
      <c r="Y712" s="154"/>
      <c r="Z712" s="154"/>
      <c r="AA712" s="154"/>
      <c r="AB712" s="154"/>
      <c r="AC712" s="154"/>
    </row>
    <row r="713" s="173" customFormat="true" ht="25.5" hidden="false" customHeight="false" outlineLevel="0" collapsed="false">
      <c r="A713" s="167" t="s">
        <v>174</v>
      </c>
      <c r="B713" s="174" t="s">
        <v>1913</v>
      </c>
      <c r="C713" s="180"/>
      <c r="D713" s="181" t="s">
        <v>1914</v>
      </c>
      <c r="E713" s="182" t="s">
        <v>1915</v>
      </c>
      <c r="F713" s="172"/>
      <c r="G713" s="172"/>
      <c r="H713" s="172"/>
      <c r="I713" s="154"/>
      <c r="J713" s="154"/>
      <c r="K713" s="154"/>
      <c r="L713" s="154"/>
      <c r="M713" s="154"/>
      <c r="N713" s="154"/>
      <c r="O713" s="154"/>
      <c r="P713" s="154"/>
      <c r="Q713" s="154"/>
      <c r="R713" s="154"/>
      <c r="S713" s="154"/>
      <c r="T713" s="154"/>
      <c r="U713" s="154"/>
      <c r="V713" s="154"/>
      <c r="W713" s="154"/>
      <c r="X713" s="154"/>
      <c r="Y713" s="154"/>
      <c r="Z713" s="154"/>
      <c r="AA713" s="154"/>
      <c r="AB713" s="154"/>
      <c r="AC713" s="154"/>
    </row>
    <row r="714" customFormat="false" ht="12.75" hidden="false" customHeight="false" outlineLevel="0" collapsed="false">
      <c r="A714" s="167" t="s">
        <v>174</v>
      </c>
      <c r="B714" s="174" t="s">
        <v>1916</v>
      </c>
      <c r="C714" s="180"/>
      <c r="D714" s="181" t="s">
        <v>1917</v>
      </c>
      <c r="E714" s="182"/>
      <c r="F714" s="172"/>
      <c r="G714" s="172"/>
      <c r="H714" s="172"/>
      <c r="I714" s="154"/>
      <c r="J714" s="154"/>
      <c r="K714" s="154"/>
      <c r="L714" s="154"/>
      <c r="M714" s="154"/>
      <c r="N714" s="154"/>
      <c r="O714" s="154"/>
      <c r="P714" s="154"/>
      <c r="Q714" s="154"/>
      <c r="R714" s="154"/>
      <c r="S714" s="154"/>
      <c r="T714" s="154"/>
      <c r="U714" s="154"/>
      <c r="V714" s="154"/>
      <c r="W714" s="154"/>
      <c r="X714" s="154"/>
      <c r="Y714" s="154"/>
      <c r="Z714" s="154"/>
      <c r="AA714" s="154"/>
      <c r="AB714" s="154"/>
      <c r="AC714" s="154"/>
    </row>
    <row r="715" customFormat="false" ht="22.5" hidden="false" customHeight="false" outlineLevel="0" collapsed="false">
      <c r="A715" s="167" t="s">
        <v>174</v>
      </c>
      <c r="B715" s="174" t="s">
        <v>1918</v>
      </c>
      <c r="C715" s="180"/>
      <c r="D715" s="181" t="s">
        <v>1919</v>
      </c>
      <c r="E715" s="182" t="s">
        <v>986</v>
      </c>
      <c r="F715" s="172"/>
      <c r="G715" s="172"/>
      <c r="H715" s="172" t="s">
        <v>1920</v>
      </c>
      <c r="I715" s="154"/>
      <c r="J715" s="154"/>
      <c r="K715" s="154"/>
      <c r="L715" s="154"/>
      <c r="M715" s="154"/>
      <c r="N715" s="154"/>
      <c r="O715" s="154"/>
      <c r="P715" s="154"/>
      <c r="Q715" s="154"/>
      <c r="R715" s="154"/>
      <c r="S715" s="154"/>
      <c r="T715" s="154"/>
      <c r="U715" s="154"/>
      <c r="V715" s="154"/>
      <c r="W715" s="154"/>
      <c r="X715" s="154"/>
      <c r="Y715" s="154"/>
      <c r="Z715" s="154"/>
      <c r="AA715" s="154"/>
      <c r="AB715" s="154"/>
      <c r="AC715" s="154"/>
    </row>
    <row r="716" customFormat="false" ht="12.75" hidden="false" customHeight="false" outlineLevel="0" collapsed="false">
      <c r="A716" s="167" t="s">
        <v>403</v>
      </c>
      <c r="B716" s="208" t="s">
        <v>1921</v>
      </c>
      <c r="C716" s="180"/>
      <c r="D716" s="181" t="s">
        <v>1922</v>
      </c>
      <c r="E716" s="182"/>
      <c r="F716" s="172"/>
      <c r="G716" s="172"/>
      <c r="H716" s="172"/>
      <c r="I716" s="154"/>
      <c r="J716" s="154"/>
      <c r="K716" s="154"/>
      <c r="L716" s="154"/>
      <c r="M716" s="154"/>
      <c r="N716" s="154"/>
      <c r="O716" s="154"/>
      <c r="P716" s="154"/>
      <c r="Q716" s="154"/>
      <c r="R716" s="154"/>
      <c r="S716" s="154"/>
      <c r="T716" s="154"/>
      <c r="U716" s="154"/>
      <c r="V716" s="154"/>
      <c r="W716" s="154"/>
      <c r="X716" s="154"/>
      <c r="Y716" s="154"/>
      <c r="Z716" s="154"/>
      <c r="AA716" s="154"/>
      <c r="AB716" s="154"/>
      <c r="AC716" s="154"/>
    </row>
    <row r="717" customFormat="false" ht="12.75" hidden="false" customHeight="false" outlineLevel="0" collapsed="false">
      <c r="A717" s="167" t="s">
        <v>403</v>
      </c>
      <c r="B717" s="208" t="s">
        <v>1923</v>
      </c>
      <c r="C717" s="180"/>
      <c r="D717" s="181" t="s">
        <v>1924</v>
      </c>
      <c r="E717" s="182"/>
      <c r="F717" s="172"/>
      <c r="G717" s="172"/>
      <c r="H717" s="172"/>
      <c r="I717" s="154"/>
      <c r="J717" s="154"/>
      <c r="K717" s="154"/>
      <c r="L717" s="154"/>
      <c r="M717" s="154"/>
      <c r="N717" s="154"/>
      <c r="O717" s="154"/>
      <c r="P717" s="154"/>
      <c r="Q717" s="154"/>
      <c r="R717" s="154"/>
      <c r="S717" s="154"/>
      <c r="T717" s="154"/>
      <c r="U717" s="154"/>
      <c r="V717" s="154"/>
      <c r="W717" s="154"/>
      <c r="X717" s="154"/>
      <c r="Y717" s="154"/>
      <c r="Z717" s="154"/>
      <c r="AA717" s="154"/>
      <c r="AB717" s="154"/>
      <c r="AC717" s="154"/>
    </row>
    <row r="718" customFormat="false" ht="12.75" hidden="false" customHeight="false" outlineLevel="0" collapsed="false">
      <c r="A718" s="167" t="s">
        <v>403</v>
      </c>
      <c r="B718" s="208" t="s">
        <v>1925</v>
      </c>
      <c r="C718" s="180"/>
      <c r="D718" s="181" t="s">
        <v>1926</v>
      </c>
      <c r="E718" s="182"/>
      <c r="F718" s="172"/>
      <c r="G718" s="172"/>
      <c r="H718" s="172"/>
      <c r="I718" s="154"/>
      <c r="J718" s="154"/>
      <c r="K718" s="154"/>
      <c r="L718" s="154"/>
      <c r="M718" s="154"/>
      <c r="N718" s="154"/>
      <c r="O718" s="154"/>
      <c r="P718" s="154"/>
      <c r="Q718" s="154"/>
      <c r="R718" s="154"/>
      <c r="S718" s="154"/>
      <c r="T718" s="154"/>
      <c r="U718" s="154"/>
      <c r="V718" s="154"/>
      <c r="W718" s="154"/>
      <c r="X718" s="154"/>
      <c r="Y718" s="154"/>
      <c r="Z718" s="154"/>
      <c r="AA718" s="154"/>
      <c r="AB718" s="154"/>
      <c r="AC718" s="154"/>
    </row>
    <row r="719" customFormat="false" ht="12.75" hidden="false" customHeight="false" outlineLevel="0" collapsed="false">
      <c r="A719" s="167" t="s">
        <v>403</v>
      </c>
      <c r="B719" s="174" t="s">
        <v>1927</v>
      </c>
      <c r="C719" s="180"/>
      <c r="D719" s="181" t="s">
        <v>1928</v>
      </c>
      <c r="E719" s="182"/>
      <c r="F719" s="172"/>
      <c r="G719" s="172"/>
      <c r="H719" s="172"/>
      <c r="I719" s="154"/>
      <c r="J719" s="154"/>
      <c r="K719" s="154"/>
      <c r="L719" s="154"/>
      <c r="M719" s="154"/>
      <c r="N719" s="154"/>
      <c r="O719" s="154"/>
      <c r="P719" s="154"/>
      <c r="Q719" s="154"/>
      <c r="R719" s="154"/>
      <c r="S719" s="154"/>
      <c r="T719" s="154"/>
      <c r="U719" s="154"/>
      <c r="V719" s="154"/>
      <c r="W719" s="154"/>
      <c r="X719" s="154"/>
      <c r="Y719" s="154"/>
      <c r="Z719" s="154"/>
      <c r="AA719" s="154"/>
      <c r="AB719" s="154"/>
      <c r="AC719" s="154"/>
    </row>
    <row r="720" customFormat="false" ht="14.25" hidden="false" customHeight="true" outlineLevel="0" collapsed="false">
      <c r="A720" s="167" t="s">
        <v>174</v>
      </c>
      <c r="B720" s="174" t="s">
        <v>1929</v>
      </c>
      <c r="C720" s="180"/>
      <c r="D720" s="181" t="s">
        <v>1930</v>
      </c>
      <c r="E720" s="182" t="s">
        <v>1931</v>
      </c>
      <c r="F720" s="172"/>
      <c r="G720" s="172"/>
      <c r="H720" s="172" t="s">
        <v>1932</v>
      </c>
      <c r="I720" s="154"/>
      <c r="J720" s="154"/>
      <c r="K720" s="154"/>
      <c r="L720" s="154"/>
      <c r="M720" s="154"/>
      <c r="N720" s="154"/>
      <c r="O720" s="154"/>
      <c r="P720" s="154"/>
      <c r="Q720" s="154"/>
      <c r="R720" s="154"/>
      <c r="S720" s="154"/>
      <c r="T720" s="154"/>
      <c r="U720" s="154"/>
      <c r="V720" s="154"/>
      <c r="W720" s="154"/>
      <c r="X720" s="154"/>
      <c r="Y720" s="154"/>
      <c r="Z720" s="154"/>
      <c r="AA720" s="154"/>
      <c r="AB720" s="154"/>
      <c r="AC720" s="154"/>
    </row>
    <row r="721" customFormat="false" ht="56.25" hidden="false" customHeight="false" outlineLevel="0" collapsed="false">
      <c r="A721" s="167" t="s">
        <v>174</v>
      </c>
      <c r="B721" s="174" t="s">
        <v>1933</v>
      </c>
      <c r="C721" s="180"/>
      <c r="D721" s="181" t="s">
        <v>1934</v>
      </c>
      <c r="E721" s="182"/>
      <c r="F721" s="172" t="s">
        <v>1935</v>
      </c>
      <c r="G721" s="172"/>
      <c r="H721" s="172" t="s">
        <v>1936</v>
      </c>
      <c r="I721" s="154"/>
      <c r="J721" s="154"/>
      <c r="K721" s="154"/>
      <c r="L721" s="154"/>
      <c r="M721" s="154"/>
      <c r="N721" s="154"/>
      <c r="O721" s="154"/>
      <c r="P721" s="154"/>
      <c r="Q721" s="154"/>
      <c r="R721" s="154"/>
      <c r="S721" s="154"/>
      <c r="T721" s="154"/>
      <c r="U721" s="154"/>
      <c r="V721" s="154"/>
      <c r="W721" s="154"/>
      <c r="X721" s="154"/>
      <c r="Y721" s="154"/>
      <c r="Z721" s="154"/>
      <c r="AA721" s="154"/>
      <c r="AB721" s="154"/>
      <c r="AC721" s="154"/>
    </row>
    <row r="722" customFormat="false" ht="12.75" hidden="false" customHeight="false" outlineLevel="0" collapsed="false">
      <c r="A722" s="167" t="s">
        <v>174</v>
      </c>
      <c r="B722" s="174" t="s">
        <v>1937</v>
      </c>
      <c r="C722" s="180"/>
      <c r="D722" s="181" t="s">
        <v>1938</v>
      </c>
      <c r="E722" s="182"/>
      <c r="F722" s="172"/>
      <c r="G722" s="172"/>
      <c r="H722" s="172"/>
      <c r="I722" s="154"/>
      <c r="J722" s="154"/>
      <c r="K722" s="154"/>
      <c r="L722" s="154"/>
      <c r="M722" s="154"/>
      <c r="N722" s="154"/>
      <c r="O722" s="154"/>
      <c r="P722" s="154"/>
      <c r="Q722" s="154"/>
      <c r="R722" s="154"/>
      <c r="S722" s="154"/>
      <c r="T722" s="154"/>
      <c r="U722" s="154"/>
      <c r="V722" s="154"/>
      <c r="W722" s="154"/>
      <c r="X722" s="154"/>
      <c r="Y722" s="154"/>
      <c r="Z722" s="154"/>
      <c r="AA722" s="154"/>
      <c r="AB722" s="154"/>
      <c r="AC722" s="154"/>
    </row>
    <row r="723" customFormat="false" ht="22.5" hidden="false" customHeight="false" outlineLevel="0" collapsed="false">
      <c r="A723" s="167" t="s">
        <v>403</v>
      </c>
      <c r="B723" s="174" t="s">
        <v>1939</v>
      </c>
      <c r="C723" s="180"/>
      <c r="D723" s="181" t="s">
        <v>1940</v>
      </c>
      <c r="E723" s="182"/>
      <c r="F723" s="172"/>
      <c r="G723" s="172" t="s">
        <v>1941</v>
      </c>
      <c r="H723" s="172"/>
      <c r="I723" s="154"/>
      <c r="J723" s="154"/>
      <c r="K723" s="154"/>
      <c r="L723" s="154"/>
      <c r="M723" s="154"/>
      <c r="N723" s="154"/>
      <c r="O723" s="154"/>
      <c r="P723" s="154"/>
      <c r="Q723" s="154"/>
      <c r="R723" s="154"/>
      <c r="S723" s="154"/>
      <c r="T723" s="154"/>
      <c r="U723" s="154"/>
      <c r="V723" s="154"/>
      <c r="W723" s="154"/>
      <c r="X723" s="154"/>
      <c r="Y723" s="154"/>
      <c r="Z723" s="154"/>
      <c r="AA723" s="154"/>
      <c r="AB723" s="154"/>
      <c r="AC723" s="154"/>
    </row>
    <row r="724" customFormat="false" ht="12.75" hidden="false" customHeight="false" outlineLevel="0" collapsed="false">
      <c r="A724" s="167" t="s">
        <v>403</v>
      </c>
      <c r="B724" s="174" t="s">
        <v>1942</v>
      </c>
      <c r="C724" s="180"/>
      <c r="D724" s="181" t="s">
        <v>1943</v>
      </c>
      <c r="E724" s="182"/>
      <c r="F724" s="172"/>
      <c r="G724" s="172"/>
      <c r="H724" s="172"/>
      <c r="I724" s="154"/>
      <c r="J724" s="154"/>
      <c r="K724" s="154"/>
      <c r="L724" s="154"/>
      <c r="M724" s="154"/>
      <c r="N724" s="154"/>
      <c r="O724" s="154"/>
      <c r="P724" s="154"/>
      <c r="Q724" s="154"/>
      <c r="R724" s="154"/>
      <c r="S724" s="154"/>
      <c r="T724" s="154"/>
      <c r="U724" s="154"/>
      <c r="V724" s="154"/>
      <c r="W724" s="154"/>
      <c r="X724" s="154"/>
      <c r="Y724" s="154"/>
      <c r="Z724" s="154"/>
      <c r="AA724" s="154"/>
      <c r="AB724" s="154"/>
      <c r="AC724" s="154"/>
    </row>
    <row r="725" customFormat="false" ht="12.75" hidden="false" customHeight="false" outlineLevel="0" collapsed="false">
      <c r="A725" s="167" t="s">
        <v>403</v>
      </c>
      <c r="B725" s="174" t="s">
        <v>1944</v>
      </c>
      <c r="C725" s="180"/>
      <c r="D725" s="181" t="s">
        <v>1945</v>
      </c>
      <c r="E725" s="182"/>
      <c r="F725" s="172"/>
      <c r="G725" s="172"/>
      <c r="H725" s="172"/>
      <c r="I725" s="154"/>
      <c r="J725" s="154"/>
      <c r="K725" s="154"/>
      <c r="L725" s="154"/>
      <c r="M725" s="154"/>
      <c r="N725" s="154"/>
      <c r="O725" s="154"/>
      <c r="P725" s="154"/>
      <c r="Q725" s="154"/>
      <c r="R725" s="154"/>
      <c r="S725" s="154"/>
      <c r="T725" s="154"/>
      <c r="U725" s="154"/>
      <c r="V725" s="154"/>
      <c r="W725" s="154"/>
      <c r="X725" s="154"/>
      <c r="Y725" s="154"/>
      <c r="Z725" s="154"/>
      <c r="AA725" s="154"/>
      <c r="AB725" s="154"/>
      <c r="AC725" s="154"/>
    </row>
    <row r="726" s="173" customFormat="true" ht="56.25" hidden="false" customHeight="false" outlineLevel="0" collapsed="false">
      <c r="A726" s="167" t="s">
        <v>1750</v>
      </c>
      <c r="B726" s="174" t="s">
        <v>1946</v>
      </c>
      <c r="C726" s="180"/>
      <c r="D726" s="181" t="s">
        <v>1947</v>
      </c>
      <c r="E726" s="182"/>
      <c r="F726" s="172"/>
      <c r="G726" s="172" t="s">
        <v>1948</v>
      </c>
      <c r="H726" s="172"/>
      <c r="I726" s="154"/>
      <c r="J726" s="154"/>
      <c r="K726" s="154"/>
      <c r="L726" s="154"/>
      <c r="M726" s="154"/>
      <c r="N726" s="154"/>
      <c r="O726" s="154"/>
      <c r="P726" s="154"/>
      <c r="Q726" s="154"/>
      <c r="R726" s="154"/>
      <c r="S726" s="154"/>
      <c r="T726" s="154"/>
      <c r="U726" s="154"/>
      <c r="V726" s="154"/>
      <c r="W726" s="154"/>
      <c r="X726" s="154"/>
      <c r="Y726" s="154"/>
      <c r="Z726" s="154"/>
      <c r="AA726" s="154"/>
      <c r="AB726" s="154"/>
      <c r="AC726" s="154"/>
    </row>
    <row r="727" customFormat="false" ht="12.75" hidden="false" customHeight="false" outlineLevel="0" collapsed="false">
      <c r="A727" s="167" t="s">
        <v>174</v>
      </c>
      <c r="B727" s="174" t="s">
        <v>1949</v>
      </c>
      <c r="C727" s="180"/>
      <c r="D727" s="181" t="s">
        <v>1950</v>
      </c>
      <c r="E727" s="182"/>
      <c r="F727" s="172"/>
      <c r="G727" s="172"/>
      <c r="H727" s="172"/>
      <c r="I727" s="154"/>
      <c r="J727" s="154"/>
      <c r="K727" s="154"/>
      <c r="L727" s="154"/>
      <c r="M727" s="154"/>
      <c r="N727" s="154"/>
      <c r="O727" s="154"/>
      <c r="P727" s="154"/>
      <c r="Q727" s="154"/>
      <c r="R727" s="154"/>
      <c r="S727" s="154"/>
      <c r="T727" s="154"/>
      <c r="U727" s="154"/>
      <c r="V727" s="154"/>
      <c r="W727" s="154"/>
      <c r="X727" s="154"/>
      <c r="Y727" s="154"/>
      <c r="Z727" s="154"/>
      <c r="AA727" s="154"/>
      <c r="AB727" s="154"/>
      <c r="AC727" s="154"/>
    </row>
    <row r="728" s="173" customFormat="true" ht="12.75" hidden="false" customHeight="false" outlineLevel="0" collapsed="false">
      <c r="A728" s="167" t="s">
        <v>403</v>
      </c>
      <c r="B728" s="174" t="s">
        <v>1951</v>
      </c>
      <c r="C728" s="180"/>
      <c r="D728" s="181" t="s">
        <v>1952</v>
      </c>
      <c r="E728" s="182"/>
      <c r="F728" s="172"/>
      <c r="G728" s="172"/>
      <c r="H728" s="172"/>
      <c r="I728" s="154"/>
      <c r="J728" s="154"/>
      <c r="K728" s="154"/>
      <c r="L728" s="154"/>
      <c r="M728" s="154"/>
      <c r="N728" s="154"/>
      <c r="O728" s="154"/>
      <c r="P728" s="154"/>
      <c r="Q728" s="154"/>
      <c r="R728" s="154"/>
      <c r="S728" s="154"/>
      <c r="T728" s="154"/>
      <c r="U728" s="154"/>
      <c r="V728" s="154"/>
      <c r="W728" s="154"/>
      <c r="X728" s="154"/>
      <c r="Y728" s="154"/>
      <c r="Z728" s="154"/>
      <c r="AA728" s="154"/>
      <c r="AB728" s="154"/>
      <c r="AC728" s="154"/>
    </row>
    <row r="729" customFormat="false" ht="25.5" hidden="false" customHeight="false" outlineLevel="0" collapsed="false">
      <c r="A729" s="167" t="s">
        <v>174</v>
      </c>
      <c r="B729" s="174" t="s">
        <v>1953</v>
      </c>
      <c r="C729" s="180"/>
      <c r="D729" s="181" t="s">
        <v>1954</v>
      </c>
      <c r="E729" s="182"/>
      <c r="F729" s="172" t="s">
        <v>1955</v>
      </c>
      <c r="G729" s="172"/>
      <c r="H729" s="172"/>
      <c r="I729" s="154"/>
      <c r="J729" s="154"/>
      <c r="K729" s="154"/>
      <c r="L729" s="154"/>
      <c r="M729" s="154"/>
      <c r="N729" s="154"/>
      <c r="O729" s="154"/>
      <c r="P729" s="154"/>
      <c r="Q729" s="154"/>
      <c r="R729" s="154"/>
      <c r="S729" s="154"/>
      <c r="T729" s="154"/>
      <c r="U729" s="154"/>
      <c r="V729" s="154"/>
      <c r="W729" s="154"/>
      <c r="X729" s="154"/>
      <c r="Y729" s="154"/>
      <c r="Z729" s="154"/>
      <c r="AA729" s="154"/>
      <c r="AB729" s="154"/>
      <c r="AC729" s="154"/>
    </row>
    <row r="730" customFormat="false" ht="12.75" hidden="false" customHeight="false" outlineLevel="0" collapsed="false">
      <c r="A730" s="167" t="s">
        <v>174</v>
      </c>
      <c r="B730" s="174" t="s">
        <v>1956</v>
      </c>
      <c r="C730" s="180"/>
      <c r="D730" s="181" t="s">
        <v>1957</v>
      </c>
      <c r="E730" s="182" t="s">
        <v>968</v>
      </c>
      <c r="F730" s="172"/>
      <c r="G730" s="172"/>
      <c r="H730" s="172" t="s">
        <v>1958</v>
      </c>
      <c r="I730" s="154"/>
      <c r="J730" s="154"/>
      <c r="K730" s="154"/>
      <c r="L730" s="154"/>
      <c r="M730" s="154"/>
      <c r="N730" s="154"/>
      <c r="O730" s="154"/>
      <c r="P730" s="154"/>
      <c r="Q730" s="154"/>
      <c r="R730" s="154"/>
      <c r="S730" s="154"/>
      <c r="T730" s="154"/>
      <c r="U730" s="154"/>
      <c r="V730" s="154"/>
      <c r="W730" s="154"/>
      <c r="X730" s="154"/>
      <c r="Y730" s="154"/>
      <c r="Z730" s="154"/>
      <c r="AA730" s="154"/>
      <c r="AB730" s="154"/>
      <c r="AC730" s="154"/>
    </row>
    <row r="731" customFormat="false" ht="22.5" hidden="false" customHeight="false" outlineLevel="0" collapsed="false">
      <c r="A731" s="167" t="s">
        <v>174</v>
      </c>
      <c r="B731" s="174" t="s">
        <v>1959</v>
      </c>
      <c r="C731" s="180"/>
      <c r="D731" s="181" t="s">
        <v>1960</v>
      </c>
      <c r="E731" s="182"/>
      <c r="F731" s="172"/>
      <c r="G731" s="172"/>
      <c r="H731" s="172" t="s">
        <v>1961</v>
      </c>
      <c r="I731" s="154"/>
      <c r="J731" s="154"/>
      <c r="K731" s="154"/>
      <c r="L731" s="154"/>
      <c r="M731" s="154"/>
      <c r="N731" s="154"/>
      <c r="O731" s="154"/>
      <c r="P731" s="154"/>
      <c r="Q731" s="154"/>
      <c r="R731" s="154"/>
      <c r="S731" s="154"/>
      <c r="T731" s="154"/>
      <c r="U731" s="154"/>
      <c r="V731" s="154"/>
      <c r="W731" s="154"/>
      <c r="X731" s="154"/>
      <c r="Y731" s="154"/>
      <c r="Z731" s="154"/>
      <c r="AA731" s="154"/>
      <c r="AB731" s="154"/>
      <c r="AC731" s="154"/>
    </row>
    <row r="732" customFormat="false" ht="12.75" hidden="false" customHeight="false" outlineLevel="0" collapsed="false">
      <c r="A732" s="167" t="s">
        <v>403</v>
      </c>
      <c r="B732" s="174" t="s">
        <v>1962</v>
      </c>
      <c r="C732" s="180"/>
      <c r="D732" s="181" t="s">
        <v>1963</v>
      </c>
      <c r="E732" s="182"/>
      <c r="F732" s="172"/>
      <c r="G732" s="172"/>
      <c r="H732" s="172"/>
      <c r="I732" s="154"/>
      <c r="J732" s="154"/>
      <c r="K732" s="154"/>
      <c r="L732" s="154"/>
      <c r="M732" s="154"/>
      <c r="N732" s="154"/>
      <c r="O732" s="154"/>
      <c r="P732" s="154"/>
      <c r="Q732" s="154"/>
      <c r="R732" s="154"/>
      <c r="S732" s="154"/>
      <c r="T732" s="154"/>
      <c r="U732" s="154"/>
      <c r="V732" s="154"/>
      <c r="W732" s="154"/>
      <c r="X732" s="154"/>
      <c r="Y732" s="154"/>
      <c r="Z732" s="154"/>
      <c r="AA732" s="154"/>
      <c r="AB732" s="154"/>
      <c r="AC732" s="154"/>
    </row>
    <row r="733" customFormat="false" ht="12.75" hidden="false" customHeight="false" outlineLevel="0" collapsed="false">
      <c r="A733" s="167" t="s">
        <v>403</v>
      </c>
      <c r="B733" s="174" t="s">
        <v>1964</v>
      </c>
      <c r="C733" s="180"/>
      <c r="D733" s="181" t="s">
        <v>1965</v>
      </c>
      <c r="E733" s="182"/>
      <c r="F733" s="172"/>
      <c r="G733" s="172"/>
      <c r="H733" s="172"/>
      <c r="I733" s="154"/>
      <c r="J733" s="154"/>
      <c r="K733" s="154"/>
      <c r="L733" s="154"/>
      <c r="M733" s="154"/>
      <c r="N733" s="154"/>
      <c r="O733" s="154"/>
      <c r="P733" s="154"/>
      <c r="Q733" s="154"/>
      <c r="R733" s="154"/>
      <c r="S733" s="154"/>
      <c r="T733" s="154"/>
      <c r="U733" s="154"/>
      <c r="V733" s="154"/>
      <c r="W733" s="154"/>
      <c r="X733" s="154"/>
      <c r="Y733" s="154"/>
      <c r="Z733" s="154"/>
      <c r="AA733" s="154"/>
      <c r="AB733" s="154"/>
      <c r="AC733" s="154"/>
    </row>
    <row r="734" customFormat="false" ht="12.75" hidden="false" customHeight="false" outlineLevel="0" collapsed="false">
      <c r="A734" s="167" t="s">
        <v>403</v>
      </c>
      <c r="B734" s="174" t="s">
        <v>1966</v>
      </c>
      <c r="C734" s="180"/>
      <c r="D734" s="181" t="s">
        <v>1967</v>
      </c>
      <c r="E734" s="182"/>
      <c r="F734" s="172"/>
      <c r="G734" s="172"/>
      <c r="H734" s="172"/>
      <c r="I734" s="154"/>
      <c r="J734" s="154"/>
      <c r="K734" s="154"/>
      <c r="L734" s="154"/>
      <c r="M734" s="154"/>
      <c r="N734" s="154"/>
      <c r="O734" s="154"/>
      <c r="P734" s="154"/>
      <c r="Q734" s="154"/>
      <c r="R734" s="154"/>
      <c r="S734" s="154"/>
      <c r="T734" s="154"/>
      <c r="U734" s="154"/>
      <c r="V734" s="154"/>
      <c r="W734" s="154"/>
      <c r="X734" s="154"/>
      <c r="Y734" s="154"/>
      <c r="Z734" s="154"/>
      <c r="AA734" s="154"/>
      <c r="AB734" s="154"/>
      <c r="AC734" s="154"/>
    </row>
    <row r="735" customFormat="false" ht="12.75" hidden="false" customHeight="false" outlineLevel="0" collapsed="false">
      <c r="A735" s="167" t="s">
        <v>403</v>
      </c>
      <c r="B735" s="174" t="s">
        <v>1968</v>
      </c>
      <c r="C735" s="180"/>
      <c r="D735" s="181" t="s">
        <v>1969</v>
      </c>
      <c r="E735" s="182"/>
      <c r="F735" s="172"/>
      <c r="G735" s="172"/>
      <c r="H735" s="172"/>
      <c r="I735" s="154"/>
      <c r="J735" s="154"/>
      <c r="K735" s="154"/>
      <c r="L735" s="154"/>
      <c r="M735" s="154"/>
      <c r="N735" s="154"/>
      <c r="O735" s="154"/>
      <c r="P735" s="154"/>
      <c r="Q735" s="154"/>
      <c r="R735" s="154"/>
      <c r="S735" s="154"/>
      <c r="T735" s="154"/>
      <c r="U735" s="154"/>
      <c r="V735" s="154"/>
      <c r="W735" s="154"/>
      <c r="X735" s="154"/>
      <c r="Y735" s="154"/>
      <c r="Z735" s="154"/>
      <c r="AA735" s="154"/>
      <c r="AB735" s="154"/>
      <c r="AC735" s="154"/>
    </row>
    <row r="736" customFormat="false" ht="25.5" hidden="false" customHeight="false" outlineLevel="0" collapsed="false">
      <c r="A736" s="167" t="s">
        <v>174</v>
      </c>
      <c r="B736" s="174" t="s">
        <v>1970</v>
      </c>
      <c r="C736" s="180"/>
      <c r="D736" s="181" t="s">
        <v>1971</v>
      </c>
      <c r="E736" s="182" t="s">
        <v>1972</v>
      </c>
      <c r="F736" s="172"/>
      <c r="G736" s="172"/>
      <c r="H736" s="186" t="s">
        <v>808</v>
      </c>
      <c r="I736" s="154"/>
      <c r="J736" s="154"/>
      <c r="K736" s="154"/>
      <c r="L736" s="154"/>
      <c r="M736" s="154"/>
      <c r="N736" s="154"/>
      <c r="O736" s="154"/>
      <c r="P736" s="154"/>
      <c r="Q736" s="154"/>
      <c r="R736" s="154"/>
      <c r="S736" s="154"/>
      <c r="T736" s="154"/>
      <c r="U736" s="154"/>
      <c r="V736" s="154"/>
      <c r="W736" s="154"/>
      <c r="X736" s="154"/>
      <c r="Y736" s="154"/>
      <c r="Z736" s="154"/>
      <c r="AA736" s="154"/>
      <c r="AB736" s="154"/>
      <c r="AC736" s="154"/>
    </row>
    <row r="737" customFormat="false" ht="12.75" hidden="false" customHeight="false" outlineLevel="0" collapsed="false">
      <c r="A737" s="167" t="s">
        <v>403</v>
      </c>
      <c r="B737" s="208" t="s">
        <v>1973</v>
      </c>
      <c r="C737" s="180"/>
      <c r="D737" s="181" t="s">
        <v>1974</v>
      </c>
      <c r="E737" s="182"/>
      <c r="F737" s="172"/>
      <c r="G737" s="172"/>
      <c r="H737" s="172"/>
      <c r="I737" s="154"/>
      <c r="J737" s="154"/>
      <c r="K737" s="154"/>
      <c r="L737" s="154"/>
      <c r="M737" s="154"/>
      <c r="N737" s="154"/>
      <c r="O737" s="154"/>
      <c r="P737" s="154"/>
      <c r="Q737" s="154"/>
      <c r="R737" s="154"/>
      <c r="S737" s="154"/>
      <c r="T737" s="154"/>
      <c r="U737" s="154"/>
      <c r="V737" s="154"/>
      <c r="W737" s="154"/>
      <c r="X737" s="154"/>
      <c r="Y737" s="154"/>
      <c r="Z737" s="154"/>
      <c r="AA737" s="154"/>
      <c r="AB737" s="154"/>
      <c r="AC737" s="154"/>
    </row>
    <row r="738" customFormat="false" ht="12.75" hidden="false" customHeight="false" outlineLevel="0" collapsed="false">
      <c r="A738" s="167" t="s">
        <v>403</v>
      </c>
      <c r="B738" s="208" t="s">
        <v>1975</v>
      </c>
      <c r="C738" s="180"/>
      <c r="D738" s="181" t="s">
        <v>1976</v>
      </c>
      <c r="E738" s="182"/>
      <c r="F738" s="172"/>
      <c r="G738" s="172"/>
      <c r="H738" s="172"/>
      <c r="I738" s="154"/>
      <c r="J738" s="154"/>
      <c r="K738" s="154"/>
      <c r="L738" s="154"/>
      <c r="M738" s="154"/>
      <c r="N738" s="154"/>
      <c r="O738" s="154"/>
      <c r="P738" s="154"/>
      <c r="Q738" s="154"/>
      <c r="R738" s="154"/>
      <c r="S738" s="154"/>
      <c r="T738" s="154"/>
      <c r="U738" s="154"/>
      <c r="V738" s="154"/>
      <c r="W738" s="154"/>
      <c r="X738" s="154"/>
      <c r="Y738" s="154"/>
      <c r="Z738" s="154"/>
      <c r="AA738" s="154"/>
      <c r="AB738" s="154"/>
      <c r="AC738" s="154"/>
    </row>
    <row r="739" customFormat="false" ht="12.75" hidden="false" customHeight="false" outlineLevel="0" collapsed="false">
      <c r="A739" s="167" t="s">
        <v>403</v>
      </c>
      <c r="B739" s="208" t="s">
        <v>1977</v>
      </c>
      <c r="C739" s="180"/>
      <c r="D739" s="181" t="s">
        <v>1978</v>
      </c>
      <c r="E739" s="182"/>
      <c r="F739" s="172"/>
      <c r="G739" s="172"/>
      <c r="H739" s="184" t="s">
        <v>1979</v>
      </c>
      <c r="I739" s="154"/>
      <c r="J739" s="154"/>
      <c r="K739" s="154"/>
      <c r="L739" s="154"/>
      <c r="M739" s="154"/>
      <c r="N739" s="154"/>
      <c r="O739" s="154"/>
      <c r="P739" s="154"/>
      <c r="Q739" s="154"/>
      <c r="R739" s="154"/>
      <c r="S739" s="154"/>
      <c r="T739" s="154"/>
      <c r="U739" s="154"/>
      <c r="V739" s="154"/>
      <c r="W739" s="154"/>
      <c r="X739" s="154"/>
      <c r="Y739" s="154"/>
      <c r="Z739" s="154"/>
      <c r="AA739" s="154"/>
      <c r="AB739" s="154"/>
      <c r="AC739" s="154"/>
    </row>
    <row r="740" customFormat="false" ht="25.5" hidden="false" customHeight="false" outlineLevel="0" collapsed="false">
      <c r="A740" s="167" t="s">
        <v>403</v>
      </c>
      <c r="B740" s="208" t="s">
        <v>1980</v>
      </c>
      <c r="C740" s="180"/>
      <c r="D740" s="181" t="s">
        <v>1981</v>
      </c>
      <c r="E740" s="182"/>
      <c r="F740" s="172"/>
      <c r="G740" s="172"/>
      <c r="H740" s="172"/>
      <c r="I740" s="154"/>
      <c r="J740" s="154"/>
      <c r="K740" s="154"/>
      <c r="L740" s="154"/>
      <c r="M740" s="154"/>
      <c r="N740" s="154"/>
      <c r="O740" s="154"/>
      <c r="P740" s="154"/>
      <c r="Q740" s="154"/>
      <c r="R740" s="154"/>
      <c r="S740" s="154"/>
      <c r="T740" s="154"/>
      <c r="U740" s="154"/>
      <c r="V740" s="154"/>
      <c r="W740" s="154"/>
      <c r="X740" s="154"/>
      <c r="Y740" s="154"/>
      <c r="Z740" s="154"/>
      <c r="AA740" s="154"/>
      <c r="AB740" s="154"/>
      <c r="AC740" s="154"/>
    </row>
    <row r="741" customFormat="false" ht="12.75" hidden="false" customHeight="false" outlineLevel="0" collapsed="false">
      <c r="A741" s="167" t="s">
        <v>403</v>
      </c>
      <c r="B741" s="208" t="s">
        <v>1982</v>
      </c>
      <c r="C741" s="180"/>
      <c r="D741" s="181" t="s">
        <v>1983</v>
      </c>
      <c r="E741" s="182"/>
      <c r="F741" s="172"/>
      <c r="G741" s="172"/>
      <c r="H741" s="172"/>
      <c r="I741" s="154"/>
      <c r="J741" s="154"/>
      <c r="K741" s="154"/>
      <c r="L741" s="154"/>
      <c r="M741" s="154"/>
      <c r="N741" s="154"/>
      <c r="O741" s="154"/>
      <c r="P741" s="154"/>
      <c r="Q741" s="154"/>
      <c r="R741" s="154"/>
      <c r="S741" s="154"/>
      <c r="T741" s="154"/>
      <c r="U741" s="154"/>
      <c r="V741" s="154"/>
      <c r="W741" s="154"/>
      <c r="X741" s="154"/>
      <c r="Y741" s="154"/>
      <c r="Z741" s="154"/>
      <c r="AA741" s="154"/>
      <c r="AB741" s="154"/>
      <c r="AC741" s="154"/>
    </row>
    <row r="742" customFormat="false" ht="12.75" hidden="false" customHeight="false" outlineLevel="0" collapsed="false">
      <c r="A742" s="167" t="s">
        <v>403</v>
      </c>
      <c r="B742" s="208" t="s">
        <v>1984</v>
      </c>
      <c r="C742" s="180"/>
      <c r="D742" s="181" t="s">
        <v>1985</v>
      </c>
      <c r="E742" s="182"/>
      <c r="F742" s="172"/>
      <c r="G742" s="172"/>
      <c r="H742" s="172"/>
      <c r="I742" s="154"/>
      <c r="J742" s="154"/>
      <c r="K742" s="154"/>
      <c r="L742" s="154"/>
      <c r="M742" s="154"/>
      <c r="N742" s="154"/>
      <c r="O742" s="154"/>
      <c r="P742" s="154"/>
      <c r="Q742" s="154"/>
      <c r="R742" s="154"/>
      <c r="S742" s="154"/>
      <c r="T742" s="154"/>
      <c r="U742" s="154"/>
      <c r="V742" s="154"/>
      <c r="W742" s="154"/>
      <c r="X742" s="154"/>
      <c r="Y742" s="154"/>
      <c r="Z742" s="154"/>
      <c r="AA742" s="154"/>
      <c r="AB742" s="154"/>
      <c r="AC742" s="154"/>
    </row>
    <row r="743" customFormat="false" ht="12.75" hidden="false" customHeight="false" outlineLevel="0" collapsed="false">
      <c r="A743" s="167" t="s">
        <v>403</v>
      </c>
      <c r="B743" s="208" t="s">
        <v>1986</v>
      </c>
      <c r="C743" s="180"/>
      <c r="D743" s="181" t="s">
        <v>1987</v>
      </c>
      <c r="E743" s="182"/>
      <c r="F743" s="172"/>
      <c r="G743" s="172"/>
      <c r="H743" s="172"/>
      <c r="I743" s="154"/>
      <c r="J743" s="154"/>
      <c r="K743" s="154"/>
      <c r="L743" s="154"/>
      <c r="M743" s="154"/>
      <c r="N743" s="154"/>
      <c r="O743" s="154"/>
      <c r="P743" s="154"/>
      <c r="Q743" s="154"/>
      <c r="R743" s="154"/>
      <c r="S743" s="154"/>
      <c r="T743" s="154"/>
      <c r="U743" s="154"/>
      <c r="V743" s="154"/>
      <c r="W743" s="154"/>
      <c r="X743" s="154"/>
      <c r="Y743" s="154"/>
      <c r="Z743" s="154"/>
      <c r="AA743" s="154"/>
      <c r="AB743" s="154"/>
      <c r="AC743" s="154"/>
    </row>
    <row r="744" customFormat="false" ht="12.75" hidden="false" customHeight="false" outlineLevel="0" collapsed="false">
      <c r="A744" s="167" t="s">
        <v>403</v>
      </c>
      <c r="B744" s="208" t="s">
        <v>1988</v>
      </c>
      <c r="C744" s="180"/>
      <c r="D744" s="181" t="s">
        <v>1989</v>
      </c>
      <c r="E744" s="182"/>
      <c r="F744" s="172"/>
      <c r="G744" s="172"/>
      <c r="H744" s="172"/>
      <c r="I744" s="154"/>
      <c r="J744" s="154"/>
      <c r="K744" s="154"/>
      <c r="L744" s="154"/>
      <c r="M744" s="154"/>
      <c r="N744" s="154"/>
      <c r="O744" s="154"/>
      <c r="P744" s="154"/>
      <c r="Q744" s="154"/>
      <c r="R744" s="154"/>
      <c r="S744" s="154"/>
      <c r="T744" s="154"/>
      <c r="U744" s="154"/>
      <c r="V744" s="154"/>
      <c r="W744" s="154"/>
      <c r="X744" s="154"/>
      <c r="Y744" s="154"/>
      <c r="Z744" s="154"/>
      <c r="AA744" s="154"/>
      <c r="AB744" s="154"/>
      <c r="AC744" s="154"/>
    </row>
    <row r="745" customFormat="false" ht="25.5" hidden="false" customHeight="false" outlineLevel="0" collapsed="false">
      <c r="A745" s="167" t="s">
        <v>403</v>
      </c>
      <c r="B745" s="208" t="s">
        <v>1990</v>
      </c>
      <c r="C745" s="180"/>
      <c r="D745" s="181" t="s">
        <v>1991</v>
      </c>
      <c r="E745" s="182"/>
      <c r="F745" s="172"/>
      <c r="G745" s="172"/>
      <c r="H745" s="172"/>
      <c r="I745" s="154"/>
      <c r="J745" s="154"/>
      <c r="K745" s="154"/>
      <c r="L745" s="154"/>
      <c r="M745" s="154"/>
      <c r="N745" s="154"/>
      <c r="O745" s="154"/>
      <c r="P745" s="154"/>
      <c r="Q745" s="154"/>
      <c r="R745" s="154"/>
      <c r="S745" s="154"/>
      <c r="T745" s="154"/>
      <c r="U745" s="154"/>
      <c r="V745" s="154"/>
      <c r="W745" s="154"/>
      <c r="X745" s="154"/>
      <c r="Y745" s="154"/>
      <c r="Z745" s="154"/>
      <c r="AA745" s="154"/>
      <c r="AB745" s="154"/>
      <c r="AC745" s="154"/>
    </row>
    <row r="746" customFormat="false" ht="12.75" hidden="false" customHeight="false" outlineLevel="0" collapsed="false">
      <c r="A746" s="167" t="s">
        <v>174</v>
      </c>
      <c r="B746" s="174" t="s">
        <v>1992</v>
      </c>
      <c r="C746" s="180"/>
      <c r="D746" s="181" t="s">
        <v>1993</v>
      </c>
      <c r="E746" s="182" t="s">
        <v>1994</v>
      </c>
      <c r="F746" s="172"/>
      <c r="G746" s="172"/>
      <c r="H746" s="172" t="s">
        <v>1995</v>
      </c>
      <c r="I746" s="154"/>
      <c r="J746" s="154"/>
      <c r="K746" s="154"/>
      <c r="L746" s="154"/>
      <c r="M746" s="154"/>
      <c r="N746" s="154"/>
      <c r="O746" s="154"/>
      <c r="P746" s="154"/>
      <c r="Q746" s="154"/>
      <c r="R746" s="154"/>
      <c r="S746" s="154"/>
      <c r="T746" s="154"/>
      <c r="U746" s="154"/>
      <c r="V746" s="154"/>
      <c r="W746" s="154"/>
      <c r="X746" s="154"/>
      <c r="Y746" s="154"/>
      <c r="Z746" s="154"/>
      <c r="AA746" s="154"/>
      <c r="AB746" s="154"/>
      <c r="AC746" s="154"/>
    </row>
    <row r="747" customFormat="false" ht="33.75" hidden="false" customHeight="false" outlineLevel="0" collapsed="false">
      <c r="A747" s="167" t="s">
        <v>174</v>
      </c>
      <c r="B747" s="174" t="s">
        <v>1996</v>
      </c>
      <c r="C747" s="180"/>
      <c r="D747" s="181" t="s">
        <v>1997</v>
      </c>
      <c r="E747" s="182" t="s">
        <v>1998</v>
      </c>
      <c r="F747" s="172"/>
      <c r="G747" s="172"/>
      <c r="H747" s="172" t="s">
        <v>1999</v>
      </c>
      <c r="I747" s="154"/>
      <c r="J747" s="154"/>
      <c r="K747" s="154"/>
      <c r="L747" s="154"/>
      <c r="M747" s="154"/>
      <c r="N747" s="154"/>
      <c r="O747" s="154"/>
      <c r="P747" s="154"/>
      <c r="Q747" s="154"/>
      <c r="R747" s="154"/>
      <c r="S747" s="154"/>
      <c r="T747" s="154"/>
      <c r="U747" s="154"/>
      <c r="V747" s="154"/>
      <c r="W747" s="154"/>
      <c r="X747" s="154"/>
      <c r="Y747" s="154"/>
      <c r="Z747" s="154"/>
      <c r="AA747" s="154"/>
      <c r="AB747" s="154"/>
      <c r="AC747" s="154"/>
    </row>
    <row r="748" customFormat="false" ht="12.75" hidden="false" customHeight="false" outlineLevel="0" collapsed="false">
      <c r="A748" s="167" t="s">
        <v>174</v>
      </c>
      <c r="B748" s="174" t="s">
        <v>2000</v>
      </c>
      <c r="C748" s="180"/>
      <c r="D748" s="181" t="s">
        <v>2001</v>
      </c>
      <c r="E748" s="182" t="s">
        <v>2002</v>
      </c>
      <c r="F748" s="172"/>
      <c r="G748" s="172"/>
      <c r="H748" s="172"/>
      <c r="I748" s="154"/>
      <c r="J748" s="154"/>
      <c r="K748" s="154"/>
      <c r="L748" s="154"/>
      <c r="M748" s="154"/>
      <c r="N748" s="154"/>
      <c r="O748" s="154"/>
      <c r="P748" s="154"/>
      <c r="Q748" s="154"/>
      <c r="R748" s="154"/>
      <c r="S748" s="154"/>
      <c r="T748" s="154"/>
      <c r="U748" s="154"/>
      <c r="V748" s="154"/>
      <c r="W748" s="154"/>
      <c r="X748" s="154"/>
      <c r="Y748" s="154"/>
      <c r="Z748" s="154"/>
      <c r="AA748" s="154"/>
      <c r="AB748" s="154"/>
      <c r="AC748" s="154"/>
    </row>
    <row r="749" customFormat="false" ht="12.75" hidden="false" customHeight="false" outlineLevel="0" collapsed="false">
      <c r="A749" s="167" t="s">
        <v>174</v>
      </c>
      <c r="B749" s="174" t="s">
        <v>2003</v>
      </c>
      <c r="C749" s="180"/>
      <c r="D749" s="181" t="s">
        <v>2004</v>
      </c>
      <c r="E749" s="182" t="s">
        <v>2002</v>
      </c>
      <c r="F749" s="172" t="s">
        <v>2005</v>
      </c>
      <c r="G749" s="172"/>
      <c r="H749" s="172"/>
      <c r="I749" s="154"/>
      <c r="J749" s="154"/>
      <c r="K749" s="154"/>
      <c r="L749" s="154"/>
      <c r="M749" s="154"/>
      <c r="N749" s="154"/>
      <c r="O749" s="154"/>
      <c r="P749" s="154"/>
      <c r="Q749" s="154"/>
      <c r="R749" s="154"/>
      <c r="S749" s="154"/>
      <c r="T749" s="154"/>
      <c r="U749" s="154"/>
      <c r="V749" s="154"/>
      <c r="W749" s="154"/>
      <c r="X749" s="154"/>
      <c r="Y749" s="154"/>
      <c r="Z749" s="154"/>
      <c r="AA749" s="154"/>
      <c r="AB749" s="154"/>
      <c r="AC749" s="154"/>
    </row>
    <row r="750" customFormat="false" ht="12.75" hidden="false" customHeight="false" outlineLevel="0" collapsed="false">
      <c r="A750" s="167" t="s">
        <v>174</v>
      </c>
      <c r="B750" s="174" t="s">
        <v>2006</v>
      </c>
      <c r="C750" s="178" t="s">
        <v>100</v>
      </c>
      <c r="D750" s="181" t="s">
        <v>2007</v>
      </c>
      <c r="E750" s="182" t="s">
        <v>2008</v>
      </c>
      <c r="F750" s="172"/>
      <c r="G750" s="172"/>
      <c r="H750" s="172"/>
      <c r="I750" s="154"/>
      <c r="J750" s="154"/>
      <c r="K750" s="154"/>
      <c r="L750" s="154"/>
      <c r="M750" s="154"/>
      <c r="N750" s="154"/>
      <c r="O750" s="154"/>
      <c r="P750" s="154"/>
      <c r="Q750" s="154"/>
      <c r="R750" s="154"/>
      <c r="S750" s="154"/>
      <c r="T750" s="154"/>
      <c r="U750" s="154"/>
      <c r="V750" s="154"/>
      <c r="W750" s="154"/>
      <c r="X750" s="154"/>
      <c r="Y750" s="154"/>
      <c r="Z750" s="154"/>
      <c r="AA750" s="154"/>
      <c r="AB750" s="154"/>
      <c r="AC750" s="154"/>
    </row>
    <row r="751" customFormat="false" ht="12.75" hidden="false" customHeight="false" outlineLevel="0" collapsed="false">
      <c r="A751" s="167" t="s">
        <v>174</v>
      </c>
      <c r="B751" s="188" t="s">
        <v>2009</v>
      </c>
      <c r="C751" s="178" t="s">
        <v>100</v>
      </c>
      <c r="D751" s="181" t="s">
        <v>2010</v>
      </c>
      <c r="E751" s="182"/>
      <c r="F751" s="172"/>
      <c r="G751" s="172"/>
      <c r="H751" s="172"/>
      <c r="I751" s="154"/>
      <c r="J751" s="154"/>
      <c r="K751" s="154"/>
      <c r="L751" s="154"/>
      <c r="M751" s="154"/>
      <c r="N751" s="154"/>
      <c r="O751" s="154"/>
      <c r="P751" s="154"/>
      <c r="Q751" s="154"/>
      <c r="R751" s="154"/>
      <c r="S751" s="154"/>
      <c r="T751" s="154"/>
      <c r="U751" s="154"/>
      <c r="V751" s="154"/>
      <c r="W751" s="154"/>
      <c r="X751" s="154"/>
      <c r="Y751" s="154"/>
      <c r="Z751" s="154"/>
      <c r="AA751" s="154"/>
      <c r="AB751" s="154"/>
      <c r="AC751" s="154"/>
    </row>
    <row r="752" customFormat="false" ht="12.75" hidden="false" customHeight="false" outlineLevel="0" collapsed="false">
      <c r="A752" s="167" t="s">
        <v>174</v>
      </c>
      <c r="B752" s="189" t="s">
        <v>2011</v>
      </c>
      <c r="C752" s="180"/>
      <c r="D752" s="181" t="s">
        <v>2012</v>
      </c>
      <c r="E752" s="182" t="s">
        <v>2013</v>
      </c>
      <c r="F752" s="172"/>
      <c r="G752" s="172"/>
      <c r="H752" s="172"/>
      <c r="I752" s="154"/>
      <c r="J752" s="154"/>
      <c r="K752" s="154"/>
      <c r="L752" s="154"/>
      <c r="M752" s="154"/>
      <c r="N752" s="154"/>
      <c r="O752" s="154"/>
      <c r="P752" s="154"/>
      <c r="Q752" s="154"/>
      <c r="R752" s="154"/>
      <c r="S752" s="154"/>
      <c r="T752" s="154"/>
      <c r="U752" s="154"/>
      <c r="V752" s="154"/>
      <c r="W752" s="154"/>
      <c r="X752" s="154"/>
      <c r="Y752" s="154"/>
      <c r="Z752" s="154"/>
      <c r="AA752" s="154"/>
      <c r="AB752" s="154"/>
      <c r="AC752" s="154"/>
    </row>
    <row r="753" customFormat="false" ht="12.75" hidden="false" customHeight="false" outlineLevel="0" collapsed="false">
      <c r="A753" s="167" t="s">
        <v>174</v>
      </c>
      <c r="B753" s="174" t="s">
        <v>2014</v>
      </c>
      <c r="C753" s="180"/>
      <c r="D753" s="181" t="s">
        <v>2015</v>
      </c>
      <c r="E753" s="182" t="s">
        <v>2013</v>
      </c>
      <c r="F753" s="172"/>
      <c r="G753" s="172"/>
      <c r="H753" s="201" t="s">
        <v>2016</v>
      </c>
      <c r="I753" s="154"/>
      <c r="J753" s="154"/>
      <c r="K753" s="154"/>
      <c r="L753" s="154"/>
      <c r="M753" s="154"/>
      <c r="N753" s="154"/>
      <c r="O753" s="154"/>
      <c r="P753" s="154"/>
      <c r="Q753" s="154"/>
      <c r="R753" s="154"/>
      <c r="S753" s="154"/>
      <c r="T753" s="154"/>
      <c r="U753" s="154"/>
      <c r="V753" s="154"/>
      <c r="W753" s="154"/>
      <c r="X753" s="154"/>
      <c r="Y753" s="154"/>
      <c r="Z753" s="154"/>
      <c r="AA753" s="154"/>
      <c r="AB753" s="154"/>
      <c r="AC753" s="154"/>
    </row>
    <row r="754" customFormat="false" ht="12.75" hidden="false" customHeight="false" outlineLevel="0" collapsed="false">
      <c r="A754" s="167" t="s">
        <v>174</v>
      </c>
      <c r="B754" s="188" t="s">
        <v>2017</v>
      </c>
      <c r="C754" s="178" t="s">
        <v>100</v>
      </c>
      <c r="D754" s="181" t="s">
        <v>2018</v>
      </c>
      <c r="E754" s="182"/>
      <c r="F754" s="172"/>
      <c r="G754" s="172"/>
      <c r="H754" s="172"/>
      <c r="I754" s="154"/>
      <c r="J754" s="154"/>
      <c r="K754" s="154"/>
      <c r="L754" s="154"/>
      <c r="M754" s="154"/>
      <c r="N754" s="154"/>
      <c r="O754" s="154"/>
      <c r="P754" s="154"/>
      <c r="Q754" s="154"/>
      <c r="R754" s="154"/>
      <c r="S754" s="154"/>
      <c r="T754" s="154"/>
      <c r="U754" s="154"/>
      <c r="V754" s="154"/>
      <c r="W754" s="154"/>
      <c r="X754" s="154"/>
      <c r="Y754" s="154"/>
      <c r="Z754" s="154"/>
      <c r="AA754" s="154"/>
      <c r="AB754" s="154"/>
      <c r="AC754" s="154"/>
    </row>
    <row r="755" customFormat="false" ht="12.75" hidden="false" customHeight="false" outlineLevel="0" collapsed="false">
      <c r="A755" s="167" t="s">
        <v>174</v>
      </c>
      <c r="B755" s="189" t="s">
        <v>2019</v>
      </c>
      <c r="C755" s="178" t="s">
        <v>2020</v>
      </c>
      <c r="D755" s="181" t="s">
        <v>2021</v>
      </c>
      <c r="E755" s="182"/>
      <c r="F755" s="172"/>
      <c r="G755" s="172"/>
      <c r="H755" s="181" t="s">
        <v>2022</v>
      </c>
      <c r="I755" s="154"/>
      <c r="J755" s="154"/>
      <c r="K755" s="154"/>
      <c r="L755" s="154"/>
      <c r="M755" s="154"/>
      <c r="N755" s="154"/>
      <c r="O755" s="154"/>
      <c r="P755" s="154"/>
      <c r="Q755" s="154"/>
      <c r="R755" s="154"/>
      <c r="S755" s="154"/>
      <c r="T755" s="154"/>
      <c r="U755" s="154"/>
      <c r="V755" s="154"/>
      <c r="W755" s="154"/>
      <c r="X755" s="154"/>
      <c r="Y755" s="154"/>
      <c r="Z755" s="154"/>
      <c r="AA755" s="154"/>
      <c r="AB755" s="154"/>
      <c r="AC755" s="154"/>
    </row>
    <row r="756" customFormat="false" ht="12.75" hidden="false" customHeight="false" outlineLevel="0" collapsed="false">
      <c r="A756" s="167" t="s">
        <v>174</v>
      </c>
      <c r="B756" s="189" t="s">
        <v>2023</v>
      </c>
      <c r="C756" s="180"/>
      <c r="D756" s="181" t="s">
        <v>2024</v>
      </c>
      <c r="E756" s="182" t="s">
        <v>2025</v>
      </c>
      <c r="F756" s="172"/>
      <c r="G756" s="172"/>
      <c r="H756" s="172" t="s">
        <v>2026</v>
      </c>
      <c r="I756" s="154"/>
      <c r="J756" s="154"/>
      <c r="K756" s="154"/>
      <c r="L756" s="154"/>
      <c r="M756" s="154"/>
      <c r="N756" s="154"/>
      <c r="O756" s="154"/>
      <c r="P756" s="154"/>
      <c r="Q756" s="154"/>
      <c r="R756" s="154"/>
      <c r="S756" s="154"/>
      <c r="T756" s="154"/>
      <c r="U756" s="154"/>
      <c r="V756" s="154"/>
      <c r="W756" s="154"/>
      <c r="X756" s="154"/>
      <c r="Y756" s="154"/>
      <c r="Z756" s="154"/>
      <c r="AA756" s="154"/>
      <c r="AB756" s="154"/>
      <c r="AC756" s="154"/>
    </row>
    <row r="757" customFormat="false" ht="25.5" hidden="false" customHeight="false" outlineLevel="0" collapsed="false">
      <c r="A757" s="167" t="s">
        <v>174</v>
      </c>
      <c r="B757" s="174" t="s">
        <v>2027</v>
      </c>
      <c r="C757" s="180"/>
      <c r="D757" s="181" t="s">
        <v>2028</v>
      </c>
      <c r="E757" s="182" t="s">
        <v>2025</v>
      </c>
      <c r="F757" s="172"/>
      <c r="G757" s="172"/>
      <c r="H757" s="172" t="s">
        <v>2026</v>
      </c>
      <c r="I757" s="154"/>
      <c r="J757" s="154"/>
      <c r="K757" s="154"/>
      <c r="L757" s="154"/>
      <c r="M757" s="154"/>
      <c r="N757" s="154"/>
      <c r="O757" s="154"/>
      <c r="P757" s="154"/>
      <c r="Q757" s="154"/>
      <c r="R757" s="154"/>
      <c r="S757" s="154"/>
      <c r="T757" s="154"/>
      <c r="U757" s="154"/>
      <c r="V757" s="154"/>
      <c r="W757" s="154"/>
      <c r="X757" s="154"/>
      <c r="Y757" s="154"/>
      <c r="Z757" s="154"/>
      <c r="AA757" s="154"/>
      <c r="AB757" s="154"/>
      <c r="AC757" s="154"/>
    </row>
    <row r="758" customFormat="false" ht="38.25" hidden="false" customHeight="false" outlineLevel="0" collapsed="false">
      <c r="A758" s="167" t="s">
        <v>116</v>
      </c>
      <c r="B758" s="174" t="s">
        <v>2029</v>
      </c>
      <c r="C758" s="180"/>
      <c r="D758" s="181" t="s">
        <v>2030</v>
      </c>
      <c r="E758" s="182"/>
      <c r="F758" s="172"/>
      <c r="G758" s="172"/>
      <c r="H758" s="172" t="s">
        <v>2031</v>
      </c>
      <c r="I758" s="154"/>
      <c r="J758" s="154"/>
      <c r="K758" s="154"/>
      <c r="L758" s="154"/>
      <c r="M758" s="154"/>
      <c r="N758" s="154"/>
      <c r="O758" s="154"/>
      <c r="P758" s="154"/>
      <c r="Q758" s="154"/>
      <c r="R758" s="154"/>
      <c r="S758" s="154"/>
      <c r="T758" s="154"/>
      <c r="U758" s="154"/>
      <c r="V758" s="154"/>
      <c r="W758" s="154"/>
      <c r="X758" s="154"/>
      <c r="Y758" s="154"/>
      <c r="Z758" s="154"/>
      <c r="AA758" s="154"/>
      <c r="AB758" s="154"/>
      <c r="AC758" s="154"/>
    </row>
    <row r="759" customFormat="false" ht="12.75" hidden="false" customHeight="false" outlineLevel="0" collapsed="false">
      <c r="A759" s="167"/>
      <c r="B759" s="174" t="s">
        <v>2032</v>
      </c>
      <c r="C759" s="180"/>
      <c r="D759" s="181" t="s">
        <v>2033</v>
      </c>
      <c r="E759" s="182"/>
      <c r="F759" s="172"/>
      <c r="G759" s="172"/>
      <c r="H759" s="172"/>
      <c r="I759" s="154"/>
      <c r="J759" s="154"/>
      <c r="K759" s="154"/>
      <c r="L759" s="154"/>
      <c r="M759" s="154"/>
      <c r="N759" s="154"/>
      <c r="O759" s="154"/>
      <c r="P759" s="154"/>
      <c r="Q759" s="154"/>
      <c r="R759" s="154"/>
      <c r="S759" s="154"/>
      <c r="T759" s="154"/>
      <c r="U759" s="154"/>
      <c r="V759" s="154"/>
      <c r="W759" s="154"/>
      <c r="X759" s="154"/>
      <c r="Y759" s="154"/>
      <c r="Z759" s="154"/>
      <c r="AA759" s="154"/>
      <c r="AB759" s="154"/>
      <c r="AC759" s="154"/>
    </row>
    <row r="760" customFormat="false" ht="12.75" hidden="false" customHeight="false" outlineLevel="0" collapsed="false">
      <c r="A760" s="167" t="s">
        <v>64</v>
      </c>
      <c r="B760" s="174" t="s">
        <v>2034</v>
      </c>
      <c r="C760" s="178" t="s">
        <v>100</v>
      </c>
      <c r="D760" s="181" t="s">
        <v>2035</v>
      </c>
      <c r="E760" s="182"/>
      <c r="F760" s="172"/>
      <c r="G760" s="172"/>
      <c r="H760" s="172"/>
      <c r="I760" s="154"/>
      <c r="J760" s="154"/>
      <c r="K760" s="154"/>
      <c r="L760" s="154"/>
      <c r="M760" s="154"/>
      <c r="N760" s="154"/>
      <c r="O760" s="154"/>
      <c r="P760" s="154"/>
      <c r="Q760" s="154"/>
      <c r="R760" s="154"/>
      <c r="S760" s="154"/>
      <c r="T760" s="154"/>
      <c r="U760" s="154"/>
      <c r="V760" s="154"/>
      <c r="W760" s="154"/>
      <c r="X760" s="154"/>
      <c r="Y760" s="154"/>
      <c r="Z760" s="154"/>
      <c r="AA760" s="154"/>
      <c r="AB760" s="154"/>
      <c r="AC760" s="154"/>
    </row>
    <row r="761" customFormat="false" ht="12.75" hidden="false" customHeight="false" outlineLevel="0" collapsed="false">
      <c r="A761" s="167" t="s">
        <v>64</v>
      </c>
      <c r="B761" s="174" t="s">
        <v>2036</v>
      </c>
      <c r="C761" s="178" t="s">
        <v>100</v>
      </c>
      <c r="D761" s="181" t="s">
        <v>2037</v>
      </c>
      <c r="E761" s="182"/>
      <c r="F761" s="172"/>
      <c r="G761" s="172"/>
      <c r="H761" s="172"/>
      <c r="I761" s="154"/>
      <c r="J761" s="154"/>
      <c r="K761" s="154"/>
      <c r="L761" s="154"/>
      <c r="M761" s="154"/>
      <c r="N761" s="154"/>
      <c r="O761" s="154"/>
      <c r="P761" s="154"/>
      <c r="Q761" s="154"/>
      <c r="R761" s="154"/>
      <c r="S761" s="154"/>
      <c r="T761" s="154"/>
      <c r="U761" s="154"/>
      <c r="V761" s="154"/>
      <c r="W761" s="154"/>
      <c r="X761" s="154"/>
      <c r="Y761" s="154"/>
      <c r="Z761" s="154"/>
      <c r="AA761" s="154"/>
      <c r="AB761" s="154"/>
      <c r="AC761" s="154"/>
    </row>
    <row r="762" customFormat="false" ht="12.75" hidden="false" customHeight="false" outlineLevel="0" collapsed="false">
      <c r="A762" s="167"/>
      <c r="B762" s="174" t="s">
        <v>2038</v>
      </c>
      <c r="C762" s="180"/>
      <c r="D762" s="181" t="s">
        <v>2039</v>
      </c>
      <c r="E762" s="182"/>
      <c r="F762" s="172"/>
      <c r="G762" s="172"/>
      <c r="H762" s="172"/>
      <c r="I762" s="154"/>
      <c r="J762" s="154"/>
      <c r="K762" s="154"/>
      <c r="L762" s="154"/>
      <c r="M762" s="154"/>
      <c r="N762" s="154"/>
      <c r="O762" s="154"/>
      <c r="P762" s="154"/>
      <c r="Q762" s="154"/>
      <c r="R762" s="154"/>
      <c r="S762" s="154"/>
      <c r="T762" s="154"/>
      <c r="U762" s="154"/>
      <c r="V762" s="154"/>
      <c r="W762" s="154"/>
      <c r="X762" s="154"/>
      <c r="Y762" s="154"/>
      <c r="Z762" s="154"/>
      <c r="AA762" s="154"/>
      <c r="AB762" s="154"/>
      <c r="AC762" s="154"/>
    </row>
    <row r="763" customFormat="false" ht="25.5" hidden="false" customHeight="false" outlineLevel="0" collapsed="false">
      <c r="A763" s="167" t="s">
        <v>174</v>
      </c>
      <c r="B763" s="174" t="s">
        <v>2040</v>
      </c>
      <c r="C763" s="180"/>
      <c r="D763" s="181" t="s">
        <v>2041</v>
      </c>
      <c r="E763" s="182" t="s">
        <v>2042</v>
      </c>
      <c r="F763" s="172"/>
      <c r="G763" s="172"/>
      <c r="H763" s="172"/>
      <c r="I763" s="154"/>
      <c r="J763" s="154"/>
      <c r="K763" s="154"/>
      <c r="L763" s="154"/>
      <c r="M763" s="154"/>
      <c r="N763" s="154"/>
      <c r="O763" s="154"/>
      <c r="P763" s="154"/>
      <c r="Q763" s="154"/>
      <c r="R763" s="154"/>
      <c r="S763" s="154"/>
      <c r="T763" s="154"/>
      <c r="U763" s="154"/>
      <c r="V763" s="154"/>
      <c r="W763" s="154"/>
      <c r="X763" s="154"/>
      <c r="Y763" s="154"/>
      <c r="Z763" s="154"/>
      <c r="AA763" s="154"/>
      <c r="AB763" s="154"/>
      <c r="AC763" s="154"/>
    </row>
    <row r="764" customFormat="false" ht="38.25" hidden="false" customHeight="false" outlineLevel="0" collapsed="false">
      <c r="A764" s="167" t="s">
        <v>174</v>
      </c>
      <c r="B764" s="174" t="s">
        <v>2043</v>
      </c>
      <c r="C764" s="180"/>
      <c r="D764" s="181" t="s">
        <v>2044</v>
      </c>
      <c r="E764" s="182" t="s">
        <v>2045</v>
      </c>
      <c r="F764" s="172"/>
      <c r="G764" s="172"/>
      <c r="H764" s="172"/>
      <c r="I764" s="154"/>
      <c r="J764" s="154"/>
      <c r="K764" s="154"/>
      <c r="L764" s="154"/>
      <c r="M764" s="154"/>
      <c r="N764" s="154"/>
      <c r="O764" s="154"/>
      <c r="P764" s="154"/>
      <c r="Q764" s="154"/>
      <c r="R764" s="154"/>
      <c r="S764" s="154"/>
      <c r="T764" s="154"/>
      <c r="U764" s="154"/>
      <c r="V764" s="154"/>
      <c r="W764" s="154"/>
      <c r="X764" s="154"/>
      <c r="Y764" s="154"/>
      <c r="Z764" s="154"/>
      <c r="AA764" s="154"/>
      <c r="AB764" s="154"/>
      <c r="AC764" s="154"/>
    </row>
    <row r="765" customFormat="false" ht="12.75" hidden="false" customHeight="false" outlineLevel="0" collapsed="false">
      <c r="A765" s="167" t="s">
        <v>174</v>
      </c>
      <c r="B765" s="174" t="s">
        <v>2046</v>
      </c>
      <c r="C765" s="180"/>
      <c r="D765" s="181" t="s">
        <v>2047</v>
      </c>
      <c r="E765" s="182" t="s">
        <v>2048</v>
      </c>
      <c r="F765" s="172"/>
      <c r="G765" s="172"/>
      <c r="H765" s="172" t="s">
        <v>2049</v>
      </c>
      <c r="I765" s="154"/>
      <c r="J765" s="154"/>
      <c r="K765" s="154"/>
      <c r="L765" s="154"/>
      <c r="M765" s="154"/>
      <c r="N765" s="154"/>
      <c r="O765" s="154"/>
      <c r="P765" s="154"/>
      <c r="Q765" s="154"/>
      <c r="R765" s="154"/>
      <c r="S765" s="154"/>
      <c r="T765" s="154"/>
      <c r="U765" s="154"/>
      <c r="V765" s="154"/>
      <c r="W765" s="154"/>
      <c r="X765" s="154"/>
      <c r="Y765" s="154"/>
      <c r="Z765" s="154"/>
      <c r="AA765" s="154"/>
      <c r="AB765" s="154"/>
      <c r="AC765" s="154"/>
    </row>
    <row r="766" customFormat="false" ht="12.75" hidden="false" customHeight="false" outlineLevel="0" collapsed="false">
      <c r="A766" s="167" t="s">
        <v>174</v>
      </c>
      <c r="B766" s="174" t="s">
        <v>2050</v>
      </c>
      <c r="C766" s="180"/>
      <c r="D766" s="181" t="s">
        <v>2051</v>
      </c>
      <c r="E766" s="182" t="s">
        <v>2052</v>
      </c>
      <c r="F766" s="172"/>
      <c r="G766" s="172"/>
      <c r="H766" s="172"/>
      <c r="I766" s="154"/>
      <c r="J766" s="154"/>
      <c r="K766" s="154"/>
      <c r="L766" s="154"/>
      <c r="M766" s="154"/>
      <c r="N766" s="154"/>
      <c r="O766" s="154"/>
      <c r="P766" s="154"/>
      <c r="Q766" s="154"/>
      <c r="R766" s="154"/>
      <c r="S766" s="154"/>
      <c r="T766" s="154"/>
      <c r="U766" s="154"/>
      <c r="V766" s="154"/>
      <c r="W766" s="154"/>
      <c r="X766" s="154"/>
      <c r="Y766" s="154"/>
      <c r="Z766" s="154"/>
      <c r="AA766" s="154"/>
      <c r="AB766" s="154"/>
      <c r="AC766" s="154"/>
    </row>
    <row r="767" customFormat="false" ht="12.75" hidden="false" customHeight="false" outlineLevel="0" collapsed="false">
      <c r="A767" s="167" t="s">
        <v>403</v>
      </c>
      <c r="B767" s="174" t="s">
        <v>2053</v>
      </c>
      <c r="C767" s="180"/>
      <c r="D767" s="181" t="s">
        <v>2054</v>
      </c>
      <c r="E767" s="182"/>
      <c r="F767" s="172"/>
      <c r="G767" s="172"/>
      <c r="H767" s="172"/>
      <c r="I767" s="154"/>
      <c r="J767" s="154"/>
      <c r="K767" s="154"/>
      <c r="L767" s="154"/>
      <c r="M767" s="154"/>
      <c r="N767" s="154"/>
      <c r="O767" s="154"/>
      <c r="P767" s="154"/>
      <c r="Q767" s="154"/>
      <c r="R767" s="154"/>
      <c r="S767" s="154"/>
      <c r="T767" s="154"/>
      <c r="U767" s="154"/>
      <c r="V767" s="154"/>
      <c r="W767" s="154"/>
      <c r="X767" s="154"/>
      <c r="Y767" s="154"/>
      <c r="Z767" s="154"/>
      <c r="AA767" s="154"/>
      <c r="AB767" s="154"/>
      <c r="AC767" s="154"/>
    </row>
    <row r="768" customFormat="false" ht="12.75" hidden="false" customHeight="false" outlineLevel="0" collapsed="false">
      <c r="A768" s="167" t="s">
        <v>174</v>
      </c>
      <c r="B768" s="174" t="s">
        <v>2055</v>
      </c>
      <c r="C768" s="180"/>
      <c r="D768" s="181" t="s">
        <v>2056</v>
      </c>
      <c r="E768" s="182" t="s">
        <v>2057</v>
      </c>
      <c r="F768" s="172"/>
      <c r="G768" s="172"/>
      <c r="H768" s="172"/>
      <c r="I768" s="154"/>
      <c r="J768" s="154"/>
      <c r="K768" s="154"/>
      <c r="L768" s="154"/>
      <c r="M768" s="154"/>
      <c r="N768" s="154"/>
      <c r="O768" s="154"/>
      <c r="P768" s="154"/>
      <c r="Q768" s="154"/>
      <c r="R768" s="154"/>
      <c r="S768" s="154"/>
      <c r="T768" s="154"/>
      <c r="U768" s="154"/>
      <c r="V768" s="154"/>
      <c r="W768" s="154"/>
      <c r="X768" s="154"/>
      <c r="Y768" s="154"/>
      <c r="Z768" s="154"/>
      <c r="AA768" s="154"/>
      <c r="AB768" s="154"/>
      <c r="AC768" s="154"/>
    </row>
    <row r="769" customFormat="false" ht="12.75" hidden="false" customHeight="false" outlineLevel="0" collapsed="false">
      <c r="A769" s="167" t="s">
        <v>174</v>
      </c>
      <c r="B769" s="174" t="s">
        <v>2058</v>
      </c>
      <c r="C769" s="180"/>
      <c r="D769" s="181" t="s">
        <v>2059</v>
      </c>
      <c r="E769" s="182" t="s">
        <v>2060</v>
      </c>
      <c r="F769" s="172" t="s">
        <v>2061</v>
      </c>
      <c r="G769" s="172"/>
      <c r="H769" s="172"/>
      <c r="I769" s="154"/>
      <c r="J769" s="154"/>
      <c r="K769" s="154"/>
      <c r="L769" s="154"/>
      <c r="M769" s="154"/>
      <c r="N769" s="154"/>
      <c r="O769" s="154"/>
      <c r="P769" s="154"/>
      <c r="Q769" s="154"/>
      <c r="R769" s="154"/>
      <c r="S769" s="154"/>
      <c r="T769" s="154"/>
      <c r="U769" s="154"/>
      <c r="V769" s="154"/>
      <c r="W769" s="154"/>
      <c r="X769" s="154"/>
      <c r="Y769" s="154"/>
      <c r="Z769" s="154"/>
      <c r="AA769" s="154"/>
      <c r="AB769" s="154"/>
      <c r="AC769" s="154"/>
    </row>
    <row r="770" s="173" customFormat="true" ht="12.75" hidden="false" customHeight="false" outlineLevel="0" collapsed="false">
      <c r="A770" s="167" t="s">
        <v>174</v>
      </c>
      <c r="B770" s="174" t="s">
        <v>2062</v>
      </c>
      <c r="C770" s="180"/>
      <c r="D770" s="181" t="s">
        <v>2063</v>
      </c>
      <c r="E770" s="182"/>
      <c r="F770" s="172"/>
      <c r="G770" s="172"/>
      <c r="H770" s="172"/>
      <c r="I770" s="154"/>
      <c r="J770" s="154"/>
      <c r="K770" s="154"/>
      <c r="L770" s="154"/>
      <c r="M770" s="154"/>
      <c r="N770" s="154"/>
      <c r="O770" s="154"/>
      <c r="P770" s="154"/>
      <c r="Q770" s="154"/>
      <c r="R770" s="154"/>
      <c r="S770" s="154"/>
      <c r="T770" s="154"/>
      <c r="U770" s="154"/>
      <c r="V770" s="154"/>
      <c r="W770" s="154"/>
      <c r="X770" s="154"/>
      <c r="Y770" s="154"/>
      <c r="Z770" s="154"/>
      <c r="AA770" s="154"/>
      <c r="AB770" s="154"/>
      <c r="AC770" s="154"/>
    </row>
    <row r="771" customFormat="false" ht="12.75" hidden="false" customHeight="false" outlineLevel="0" collapsed="false">
      <c r="A771" s="167" t="s">
        <v>174</v>
      </c>
      <c r="B771" s="174" t="s">
        <v>2064</v>
      </c>
      <c r="C771" s="180"/>
      <c r="D771" s="181" t="s">
        <v>2065</v>
      </c>
      <c r="E771" s="182" t="s">
        <v>2066</v>
      </c>
      <c r="F771" s="172" t="s">
        <v>2061</v>
      </c>
      <c r="G771" s="172"/>
      <c r="H771" s="172"/>
      <c r="I771" s="154"/>
      <c r="J771" s="154"/>
      <c r="K771" s="154"/>
      <c r="L771" s="154"/>
      <c r="M771" s="154"/>
      <c r="N771" s="154"/>
      <c r="O771" s="154"/>
      <c r="P771" s="154"/>
      <c r="Q771" s="154"/>
      <c r="R771" s="154"/>
      <c r="S771" s="154"/>
      <c r="T771" s="154"/>
      <c r="U771" s="154"/>
      <c r="V771" s="154"/>
      <c r="W771" s="154"/>
      <c r="X771" s="154"/>
      <c r="Y771" s="154"/>
      <c r="Z771" s="154"/>
      <c r="AA771" s="154"/>
      <c r="AB771" s="154"/>
      <c r="AC771" s="154"/>
    </row>
    <row r="772" customFormat="false" ht="12.75" hidden="false" customHeight="false" outlineLevel="0" collapsed="false">
      <c r="A772" s="167" t="s">
        <v>1369</v>
      </c>
      <c r="B772" s="174" t="s">
        <v>2067</v>
      </c>
      <c r="C772" s="175" t="s">
        <v>96</v>
      </c>
      <c r="D772" s="181" t="s">
        <v>1369</v>
      </c>
      <c r="E772" s="182"/>
      <c r="F772" s="172"/>
      <c r="G772" s="172"/>
      <c r="H772" s="172"/>
      <c r="I772" s="154"/>
      <c r="J772" s="154"/>
      <c r="K772" s="154"/>
      <c r="L772" s="154"/>
      <c r="M772" s="154"/>
      <c r="N772" s="154"/>
      <c r="O772" s="154"/>
      <c r="P772" s="154"/>
      <c r="Q772" s="154"/>
      <c r="R772" s="154"/>
      <c r="S772" s="154"/>
      <c r="T772" s="154"/>
      <c r="U772" s="154"/>
      <c r="V772" s="154"/>
      <c r="W772" s="154"/>
      <c r="X772" s="154"/>
      <c r="Y772" s="154"/>
      <c r="Z772" s="154"/>
      <c r="AA772" s="154"/>
      <c r="AB772" s="154"/>
      <c r="AC772" s="154"/>
    </row>
    <row r="773" customFormat="false" ht="12.75" hidden="false" customHeight="false" outlineLevel="0" collapsed="false">
      <c r="A773" s="167" t="s">
        <v>174</v>
      </c>
      <c r="B773" s="174" t="s">
        <v>2068</v>
      </c>
      <c r="C773" s="180"/>
      <c r="D773" s="181" t="s">
        <v>2069</v>
      </c>
      <c r="E773" s="182" t="s">
        <v>2070</v>
      </c>
      <c r="F773" s="172"/>
      <c r="G773" s="172" t="s">
        <v>2071</v>
      </c>
      <c r="H773" s="172"/>
      <c r="I773" s="154"/>
      <c r="J773" s="154"/>
      <c r="K773" s="154"/>
      <c r="L773" s="154"/>
      <c r="M773" s="154"/>
      <c r="N773" s="154"/>
      <c r="O773" s="154"/>
      <c r="P773" s="154"/>
      <c r="Q773" s="154"/>
      <c r="R773" s="154"/>
      <c r="S773" s="154"/>
      <c r="T773" s="154"/>
      <c r="U773" s="154"/>
      <c r="V773" s="154"/>
      <c r="W773" s="154"/>
      <c r="X773" s="154"/>
      <c r="Y773" s="154"/>
      <c r="Z773" s="154"/>
      <c r="AA773" s="154"/>
      <c r="AB773" s="154"/>
      <c r="AC773" s="154"/>
    </row>
    <row r="774" customFormat="false" ht="12.75" hidden="false" customHeight="false" outlineLevel="0" collapsed="false">
      <c r="A774" s="167" t="s">
        <v>1369</v>
      </c>
      <c r="B774" s="174" t="s">
        <v>2072</v>
      </c>
      <c r="C774" s="175" t="s">
        <v>96</v>
      </c>
      <c r="D774" s="181" t="s">
        <v>2073</v>
      </c>
      <c r="E774" s="182"/>
      <c r="F774" s="172"/>
      <c r="G774" s="172"/>
      <c r="H774" s="172" t="s">
        <v>2074</v>
      </c>
      <c r="I774" s="154"/>
      <c r="J774" s="154"/>
      <c r="K774" s="154"/>
      <c r="L774" s="154"/>
      <c r="M774" s="154"/>
      <c r="N774" s="154"/>
      <c r="O774" s="154"/>
      <c r="P774" s="154"/>
      <c r="Q774" s="154"/>
      <c r="R774" s="154"/>
      <c r="S774" s="154"/>
      <c r="T774" s="154"/>
      <c r="U774" s="154"/>
      <c r="V774" s="154"/>
      <c r="W774" s="154"/>
      <c r="X774" s="154"/>
      <c r="Y774" s="154"/>
      <c r="Z774" s="154"/>
      <c r="AA774" s="154"/>
      <c r="AB774" s="154"/>
      <c r="AC774" s="154"/>
    </row>
    <row r="775" customFormat="false" ht="12.75" hidden="false" customHeight="false" outlineLevel="0" collapsed="false">
      <c r="A775" s="167" t="s">
        <v>1369</v>
      </c>
      <c r="B775" s="174" t="s">
        <v>2075</v>
      </c>
      <c r="C775" s="180"/>
      <c r="D775" s="181" t="s">
        <v>2076</v>
      </c>
      <c r="E775" s="182"/>
      <c r="F775" s="172"/>
      <c r="G775" s="172"/>
      <c r="H775" s="172"/>
      <c r="I775" s="154"/>
      <c r="J775" s="154"/>
      <c r="K775" s="154"/>
      <c r="L775" s="154"/>
      <c r="M775" s="154"/>
      <c r="N775" s="154"/>
      <c r="O775" s="154"/>
      <c r="P775" s="154"/>
      <c r="Q775" s="154"/>
      <c r="R775" s="154"/>
      <c r="S775" s="154"/>
      <c r="T775" s="154"/>
      <c r="U775" s="154"/>
      <c r="V775" s="154"/>
      <c r="W775" s="154"/>
      <c r="X775" s="154"/>
      <c r="Y775" s="154"/>
      <c r="Z775" s="154"/>
      <c r="AA775" s="154"/>
      <c r="AB775" s="154"/>
      <c r="AC775" s="154"/>
    </row>
    <row r="776" customFormat="false" ht="27.75" hidden="false" customHeight="true" outlineLevel="0" collapsed="false">
      <c r="A776" s="167" t="s">
        <v>1369</v>
      </c>
      <c r="B776" s="188" t="s">
        <v>2077</v>
      </c>
      <c r="C776" s="180"/>
      <c r="D776" s="181" t="s">
        <v>2078</v>
      </c>
      <c r="E776" s="182"/>
      <c r="F776" s="172"/>
      <c r="G776" s="172"/>
      <c r="H776" s="172"/>
      <c r="I776" s="154"/>
      <c r="J776" s="154"/>
      <c r="K776" s="154"/>
      <c r="L776" s="154"/>
      <c r="M776" s="154"/>
      <c r="N776" s="154"/>
      <c r="O776" s="154"/>
      <c r="P776" s="154"/>
      <c r="Q776" s="154"/>
      <c r="R776" s="154"/>
      <c r="S776" s="154"/>
      <c r="T776" s="154"/>
      <c r="U776" s="154"/>
      <c r="V776" s="154"/>
      <c r="W776" s="154"/>
      <c r="X776" s="154"/>
      <c r="Y776" s="154"/>
      <c r="Z776" s="154"/>
      <c r="AA776" s="154"/>
      <c r="AB776" s="154"/>
      <c r="AC776" s="154"/>
    </row>
    <row r="777" customFormat="false" ht="25.5" hidden="false" customHeight="false" outlineLevel="0" collapsed="false">
      <c r="A777" s="167" t="s">
        <v>1369</v>
      </c>
      <c r="B777" s="189" t="s">
        <v>2079</v>
      </c>
      <c r="C777" s="180"/>
      <c r="D777" s="181" t="s">
        <v>2080</v>
      </c>
      <c r="E777" s="182"/>
      <c r="F777" s="172"/>
      <c r="G777" s="172"/>
      <c r="H777" s="172"/>
      <c r="I777" s="154"/>
      <c r="J777" s="154"/>
      <c r="K777" s="154"/>
      <c r="L777" s="154"/>
      <c r="M777" s="154"/>
      <c r="N777" s="154"/>
      <c r="O777" s="154"/>
      <c r="P777" s="154"/>
      <c r="Q777" s="154"/>
      <c r="R777" s="154"/>
      <c r="S777" s="154"/>
      <c r="T777" s="154"/>
      <c r="U777" s="154"/>
      <c r="V777" s="154"/>
      <c r="W777" s="154"/>
      <c r="X777" s="154"/>
      <c r="Y777" s="154"/>
      <c r="Z777" s="154"/>
      <c r="AA777" s="154"/>
      <c r="AB777" s="154"/>
      <c r="AC777" s="154"/>
    </row>
    <row r="778" customFormat="false" ht="90" hidden="false" customHeight="false" outlineLevel="0" collapsed="false">
      <c r="A778" s="167" t="s">
        <v>1369</v>
      </c>
      <c r="B778" s="188" t="s">
        <v>2081</v>
      </c>
      <c r="C778" s="180"/>
      <c r="D778" s="181" t="s">
        <v>2082</v>
      </c>
      <c r="E778" s="182"/>
      <c r="F778" s="172" t="s">
        <v>2083</v>
      </c>
      <c r="G778" s="172"/>
      <c r="H778" s="209" t="s">
        <v>2084</v>
      </c>
      <c r="I778" s="154"/>
      <c r="J778" s="154"/>
      <c r="K778" s="154"/>
      <c r="L778" s="154"/>
      <c r="M778" s="154"/>
      <c r="N778" s="154"/>
      <c r="O778" s="154"/>
      <c r="P778" s="154"/>
      <c r="Q778" s="154"/>
      <c r="R778" s="154"/>
      <c r="S778" s="154"/>
      <c r="T778" s="154"/>
      <c r="U778" s="154"/>
      <c r="V778" s="154"/>
      <c r="W778" s="154"/>
      <c r="X778" s="154"/>
      <c r="Y778" s="154"/>
      <c r="Z778" s="154"/>
      <c r="AA778" s="154"/>
      <c r="AB778" s="154"/>
      <c r="AC778" s="154"/>
    </row>
    <row r="779" customFormat="false" ht="12.75" hidden="false" customHeight="false" outlineLevel="0" collapsed="false">
      <c r="A779" s="167" t="s">
        <v>174</v>
      </c>
      <c r="B779" s="189" t="s">
        <v>2085</v>
      </c>
      <c r="C779" s="180"/>
      <c r="D779" s="181" t="s">
        <v>2086</v>
      </c>
      <c r="E779" s="182" t="s">
        <v>2087</v>
      </c>
      <c r="F779" s="172"/>
      <c r="G779" s="172"/>
      <c r="H779" s="210"/>
      <c r="I779" s="154"/>
      <c r="J779" s="154"/>
      <c r="K779" s="154"/>
      <c r="L779" s="154"/>
      <c r="M779" s="154"/>
      <c r="N779" s="154"/>
      <c r="O779" s="154"/>
      <c r="P779" s="154"/>
      <c r="Q779" s="154"/>
      <c r="R779" s="154"/>
      <c r="S779" s="154"/>
      <c r="T779" s="154"/>
      <c r="U779" s="154"/>
      <c r="V779" s="154"/>
      <c r="W779" s="154"/>
      <c r="X779" s="154"/>
      <c r="Y779" s="154"/>
      <c r="Z779" s="154"/>
      <c r="AA779" s="154"/>
      <c r="AB779" s="154"/>
      <c r="AC779" s="154"/>
    </row>
    <row r="780" customFormat="false" ht="22.5" hidden="false" customHeight="false" outlineLevel="0" collapsed="false">
      <c r="A780" s="167" t="s">
        <v>1369</v>
      </c>
      <c r="B780" s="174" t="s">
        <v>2088</v>
      </c>
      <c r="C780" s="175" t="s">
        <v>96</v>
      </c>
      <c r="D780" s="181" t="s">
        <v>2089</v>
      </c>
      <c r="E780" s="182"/>
      <c r="F780" s="172"/>
      <c r="G780" s="172"/>
      <c r="H780" s="172" t="s">
        <v>2090</v>
      </c>
      <c r="I780" s="154"/>
      <c r="J780" s="154"/>
      <c r="K780" s="154"/>
      <c r="L780" s="154"/>
      <c r="M780" s="154"/>
      <c r="N780" s="154"/>
      <c r="O780" s="154"/>
      <c r="P780" s="154"/>
      <c r="Q780" s="154"/>
      <c r="R780" s="154"/>
      <c r="S780" s="154"/>
      <c r="T780" s="154"/>
      <c r="U780" s="154"/>
      <c r="V780" s="154"/>
      <c r="W780" s="154"/>
      <c r="X780" s="154"/>
      <c r="Y780" s="154"/>
      <c r="Z780" s="154"/>
      <c r="AA780" s="154"/>
      <c r="AB780" s="154"/>
      <c r="AC780" s="154"/>
    </row>
    <row r="781" customFormat="false" ht="22.5" hidden="false" customHeight="false" outlineLevel="0" collapsed="false">
      <c r="A781" s="167" t="s">
        <v>1369</v>
      </c>
      <c r="B781" s="174" t="s">
        <v>2091</v>
      </c>
      <c r="C781" s="175" t="s">
        <v>96</v>
      </c>
      <c r="D781" s="181" t="s">
        <v>2092</v>
      </c>
      <c r="E781" s="182"/>
      <c r="F781" s="172"/>
      <c r="G781" s="172"/>
      <c r="H781" s="172" t="s">
        <v>2093</v>
      </c>
      <c r="I781" s="154"/>
      <c r="J781" s="154"/>
      <c r="K781" s="154"/>
      <c r="L781" s="154"/>
      <c r="M781" s="154"/>
      <c r="N781" s="154"/>
      <c r="O781" s="154"/>
      <c r="P781" s="154"/>
      <c r="Q781" s="154"/>
      <c r="R781" s="154"/>
      <c r="S781" s="154"/>
      <c r="T781" s="154"/>
      <c r="U781" s="154"/>
      <c r="V781" s="154"/>
      <c r="W781" s="154"/>
      <c r="X781" s="154"/>
      <c r="Y781" s="154"/>
      <c r="Z781" s="154"/>
      <c r="AA781" s="154"/>
      <c r="AB781" s="154"/>
      <c r="AC781" s="154"/>
    </row>
    <row r="782" customFormat="false" ht="22.5" hidden="false" customHeight="false" outlineLevel="0" collapsed="false">
      <c r="A782" s="167" t="s">
        <v>1369</v>
      </c>
      <c r="B782" s="174" t="s">
        <v>2094</v>
      </c>
      <c r="C782" s="175" t="s">
        <v>96</v>
      </c>
      <c r="D782" s="181" t="s">
        <v>2095</v>
      </c>
      <c r="E782" s="182"/>
      <c r="F782" s="172"/>
      <c r="G782" s="172"/>
      <c r="H782" s="172" t="s">
        <v>2096</v>
      </c>
      <c r="I782" s="154"/>
      <c r="J782" s="154"/>
      <c r="K782" s="154"/>
      <c r="L782" s="154"/>
      <c r="M782" s="154"/>
      <c r="N782" s="154"/>
      <c r="O782" s="154"/>
      <c r="P782" s="154"/>
      <c r="Q782" s="154"/>
      <c r="R782" s="154"/>
      <c r="S782" s="154"/>
      <c r="T782" s="154"/>
      <c r="U782" s="154"/>
      <c r="V782" s="154"/>
      <c r="W782" s="154"/>
      <c r="X782" s="154"/>
      <c r="Y782" s="154"/>
      <c r="Z782" s="154"/>
      <c r="AA782" s="154"/>
      <c r="AB782" s="154"/>
      <c r="AC782" s="154"/>
    </row>
    <row r="783" customFormat="false" ht="12.75" hidden="false" customHeight="false" outlineLevel="0" collapsed="false">
      <c r="A783" s="167" t="s">
        <v>1369</v>
      </c>
      <c r="B783" s="174" t="s">
        <v>2097</v>
      </c>
      <c r="C783" s="175" t="s">
        <v>96</v>
      </c>
      <c r="D783" s="181" t="s">
        <v>2098</v>
      </c>
      <c r="E783" s="182"/>
      <c r="F783" s="172"/>
      <c r="G783" s="172"/>
      <c r="H783" s="172" t="s">
        <v>2099</v>
      </c>
      <c r="I783" s="154"/>
      <c r="J783" s="154"/>
      <c r="K783" s="154"/>
      <c r="L783" s="154"/>
      <c r="M783" s="154"/>
      <c r="N783" s="154"/>
      <c r="O783" s="154"/>
      <c r="P783" s="154"/>
      <c r="Q783" s="154"/>
      <c r="R783" s="154"/>
      <c r="S783" s="154"/>
      <c r="T783" s="154"/>
      <c r="U783" s="154"/>
      <c r="V783" s="154"/>
      <c r="W783" s="154"/>
      <c r="X783" s="154"/>
      <c r="Y783" s="154"/>
      <c r="Z783" s="154"/>
      <c r="AA783" s="154"/>
      <c r="AB783" s="154"/>
      <c r="AC783" s="154"/>
    </row>
    <row r="784" customFormat="false" ht="12.75" hidden="false" customHeight="false" outlineLevel="0" collapsed="false">
      <c r="A784" s="167" t="s">
        <v>1369</v>
      </c>
      <c r="B784" s="174" t="s">
        <v>2100</v>
      </c>
      <c r="C784" s="178" t="s">
        <v>100</v>
      </c>
      <c r="D784" s="181" t="s">
        <v>2101</v>
      </c>
      <c r="E784" s="182"/>
      <c r="F784" s="172"/>
      <c r="G784" s="172"/>
      <c r="H784" s="172" t="s">
        <v>2102</v>
      </c>
      <c r="I784" s="154"/>
      <c r="J784" s="154"/>
      <c r="K784" s="154"/>
      <c r="L784" s="154"/>
      <c r="M784" s="154"/>
      <c r="N784" s="154"/>
      <c r="O784" s="154"/>
      <c r="P784" s="154"/>
      <c r="Q784" s="154"/>
      <c r="R784" s="154"/>
      <c r="S784" s="154"/>
      <c r="T784" s="154"/>
      <c r="U784" s="154"/>
      <c r="V784" s="154"/>
      <c r="W784" s="154"/>
      <c r="X784" s="154"/>
      <c r="Y784" s="154"/>
      <c r="Z784" s="154"/>
      <c r="AA784" s="154"/>
      <c r="AB784" s="154"/>
      <c r="AC784" s="154"/>
    </row>
    <row r="785" customFormat="false" ht="25.5" hidden="false" customHeight="false" outlineLevel="0" collapsed="false">
      <c r="A785" s="167" t="s">
        <v>1369</v>
      </c>
      <c r="B785" s="174" t="s">
        <v>2103</v>
      </c>
      <c r="C785" s="178" t="s">
        <v>100</v>
      </c>
      <c r="D785" s="181" t="s">
        <v>2104</v>
      </c>
      <c r="E785" s="182"/>
      <c r="F785" s="172"/>
      <c r="G785" s="172"/>
      <c r="H785" s="172" t="s">
        <v>2105</v>
      </c>
      <c r="I785" s="154"/>
      <c r="J785" s="154"/>
      <c r="K785" s="154"/>
      <c r="L785" s="154"/>
      <c r="M785" s="154"/>
      <c r="N785" s="154"/>
      <c r="O785" s="154"/>
      <c r="P785" s="154"/>
      <c r="Q785" s="154"/>
      <c r="R785" s="154"/>
      <c r="S785" s="154"/>
      <c r="T785" s="154"/>
      <c r="U785" s="154"/>
      <c r="V785" s="154"/>
      <c r="W785" s="154"/>
      <c r="X785" s="154"/>
      <c r="Y785" s="154"/>
      <c r="Z785" s="154"/>
      <c r="AA785" s="154"/>
      <c r="AB785" s="154"/>
      <c r="AC785" s="154"/>
    </row>
    <row r="786" s="173" customFormat="true" ht="12.75" hidden="false" customHeight="false" outlineLevel="0" collapsed="false">
      <c r="A786" s="167" t="s">
        <v>1369</v>
      </c>
      <c r="B786" s="174" t="s">
        <v>2106</v>
      </c>
      <c r="C786" s="180"/>
      <c r="D786" s="181" t="s">
        <v>2107</v>
      </c>
      <c r="E786" s="182"/>
      <c r="F786" s="172"/>
      <c r="G786" s="172"/>
      <c r="H786" s="172"/>
      <c r="I786" s="154"/>
      <c r="J786" s="154"/>
      <c r="K786" s="154"/>
      <c r="L786" s="154"/>
      <c r="M786" s="154"/>
      <c r="N786" s="154"/>
      <c r="O786" s="154"/>
      <c r="P786" s="154"/>
      <c r="Q786" s="154"/>
      <c r="R786" s="154"/>
      <c r="S786" s="154"/>
      <c r="T786" s="154"/>
      <c r="U786" s="154"/>
      <c r="V786" s="154"/>
      <c r="W786" s="154"/>
      <c r="X786" s="154"/>
      <c r="Y786" s="154"/>
      <c r="Z786" s="154"/>
      <c r="AA786" s="154"/>
      <c r="AB786" s="154"/>
      <c r="AC786" s="154"/>
    </row>
    <row r="787" s="173" customFormat="true" ht="12.75" hidden="false" customHeight="false" outlineLevel="0" collapsed="false">
      <c r="A787" s="167" t="s">
        <v>1369</v>
      </c>
      <c r="B787" s="174" t="s">
        <v>2108</v>
      </c>
      <c r="C787" s="175" t="s">
        <v>96</v>
      </c>
      <c r="D787" s="181" t="s">
        <v>2109</v>
      </c>
      <c r="E787" s="182"/>
      <c r="F787" s="172"/>
      <c r="G787" s="172"/>
      <c r="H787" s="172" t="s">
        <v>2110</v>
      </c>
      <c r="I787" s="154"/>
      <c r="J787" s="154"/>
      <c r="K787" s="154"/>
      <c r="L787" s="154"/>
      <c r="M787" s="154"/>
      <c r="N787" s="154"/>
      <c r="O787" s="154"/>
      <c r="P787" s="154"/>
      <c r="Q787" s="154"/>
      <c r="R787" s="154"/>
      <c r="S787" s="154"/>
      <c r="T787" s="154"/>
      <c r="U787" s="154"/>
      <c r="V787" s="154"/>
      <c r="W787" s="154"/>
      <c r="X787" s="154"/>
      <c r="Y787" s="154"/>
      <c r="Z787" s="154"/>
      <c r="AA787" s="154"/>
      <c r="AB787" s="154"/>
      <c r="AC787" s="154"/>
    </row>
    <row r="788" customFormat="false" ht="78.75" hidden="false" customHeight="false" outlineLevel="0" collapsed="false">
      <c r="A788" s="167" t="s">
        <v>1369</v>
      </c>
      <c r="B788" s="174" t="s">
        <v>2111</v>
      </c>
      <c r="C788" s="175" t="s">
        <v>96</v>
      </c>
      <c r="D788" s="181" t="s">
        <v>2112</v>
      </c>
      <c r="E788" s="182"/>
      <c r="F788" s="172"/>
      <c r="G788" s="172"/>
      <c r="H788" s="172" t="s">
        <v>2113</v>
      </c>
      <c r="I788" s="154"/>
      <c r="J788" s="154"/>
      <c r="K788" s="154"/>
      <c r="L788" s="154"/>
      <c r="M788" s="154"/>
      <c r="N788" s="154"/>
      <c r="O788" s="154"/>
      <c r="P788" s="154"/>
      <c r="Q788" s="154"/>
      <c r="R788" s="154"/>
      <c r="S788" s="154"/>
      <c r="T788" s="154"/>
      <c r="U788" s="154"/>
      <c r="V788" s="154"/>
      <c r="W788" s="154"/>
      <c r="X788" s="154"/>
      <c r="Y788" s="154"/>
      <c r="Z788" s="154"/>
      <c r="AA788" s="154"/>
      <c r="AB788" s="154"/>
      <c r="AC788" s="154"/>
    </row>
    <row r="789" customFormat="false" ht="12.75" hidden="false" customHeight="false" outlineLevel="0" collapsed="false">
      <c r="A789" s="167" t="s">
        <v>1369</v>
      </c>
      <c r="B789" s="174" t="s">
        <v>2114</v>
      </c>
      <c r="C789" s="175" t="s">
        <v>96</v>
      </c>
      <c r="D789" s="181" t="s">
        <v>2115</v>
      </c>
      <c r="E789" s="182"/>
      <c r="F789" s="172"/>
      <c r="G789" s="172"/>
      <c r="H789" s="172" t="s">
        <v>2116</v>
      </c>
      <c r="I789" s="154"/>
      <c r="J789" s="154"/>
      <c r="K789" s="154"/>
      <c r="L789" s="154"/>
      <c r="M789" s="154"/>
      <c r="N789" s="154"/>
      <c r="O789" s="154"/>
      <c r="P789" s="154"/>
      <c r="Q789" s="154"/>
      <c r="R789" s="154"/>
      <c r="S789" s="154"/>
      <c r="T789" s="154"/>
      <c r="U789" s="154"/>
      <c r="V789" s="154"/>
      <c r="W789" s="154"/>
      <c r="X789" s="154"/>
      <c r="Y789" s="154"/>
      <c r="Z789" s="154"/>
      <c r="AA789" s="154"/>
      <c r="AB789" s="154"/>
      <c r="AC789" s="154"/>
    </row>
    <row r="790" customFormat="false" ht="25.5" hidden="false" customHeight="false" outlineLevel="0" collapsed="false">
      <c r="A790" s="167" t="s">
        <v>1369</v>
      </c>
      <c r="B790" s="174" t="s">
        <v>2117</v>
      </c>
      <c r="C790" s="175" t="s">
        <v>96</v>
      </c>
      <c r="D790" s="181" t="s">
        <v>2118</v>
      </c>
      <c r="E790" s="182"/>
      <c r="F790" s="172"/>
      <c r="G790" s="172"/>
      <c r="H790" s="172" t="s">
        <v>2119</v>
      </c>
      <c r="I790" s="154"/>
      <c r="J790" s="154"/>
      <c r="K790" s="154"/>
      <c r="L790" s="154"/>
      <c r="M790" s="154"/>
      <c r="N790" s="154"/>
      <c r="O790" s="154"/>
      <c r="P790" s="154"/>
      <c r="Q790" s="154"/>
      <c r="R790" s="154"/>
      <c r="S790" s="154"/>
      <c r="T790" s="154"/>
      <c r="U790" s="154"/>
      <c r="V790" s="154"/>
      <c r="W790" s="154"/>
      <c r="X790" s="154"/>
      <c r="Y790" s="154"/>
      <c r="Z790" s="154"/>
      <c r="AA790" s="154"/>
      <c r="AB790" s="154"/>
      <c r="AC790" s="154"/>
    </row>
    <row r="791" s="173" customFormat="true" ht="12.75" hidden="false" customHeight="false" outlineLevel="0" collapsed="false">
      <c r="A791" s="167" t="s">
        <v>174</v>
      </c>
      <c r="B791" s="174" t="s">
        <v>2120</v>
      </c>
      <c r="C791" s="180"/>
      <c r="D791" s="181" t="s">
        <v>1931</v>
      </c>
      <c r="E791" s="182"/>
      <c r="F791" s="172"/>
      <c r="G791" s="172"/>
      <c r="H791" s="172"/>
      <c r="I791" s="154"/>
      <c r="J791" s="154"/>
      <c r="K791" s="154"/>
      <c r="L791" s="154"/>
      <c r="M791" s="154"/>
      <c r="N791" s="154"/>
      <c r="O791" s="154"/>
      <c r="P791" s="154"/>
      <c r="Q791" s="154"/>
      <c r="R791" s="154"/>
      <c r="S791" s="154"/>
      <c r="T791" s="154"/>
      <c r="U791" s="154"/>
      <c r="V791" s="154"/>
      <c r="W791" s="154"/>
      <c r="X791" s="154"/>
      <c r="Y791" s="154"/>
      <c r="Z791" s="154"/>
      <c r="AA791" s="154"/>
      <c r="AB791" s="154"/>
      <c r="AC791" s="154"/>
    </row>
    <row r="792" s="173" customFormat="true" ht="12.75" hidden="false" customHeight="false" outlineLevel="0" collapsed="false">
      <c r="A792" s="167" t="s">
        <v>174</v>
      </c>
      <c r="B792" s="174" t="s">
        <v>2121</v>
      </c>
      <c r="C792" s="180"/>
      <c r="D792" s="181" t="s">
        <v>2122</v>
      </c>
      <c r="E792" s="182"/>
      <c r="F792" s="172" t="s">
        <v>2123</v>
      </c>
      <c r="G792" s="172"/>
      <c r="H792" s="172"/>
      <c r="I792" s="154"/>
      <c r="J792" s="154"/>
      <c r="K792" s="154"/>
      <c r="L792" s="154"/>
      <c r="M792" s="154"/>
      <c r="N792" s="154"/>
      <c r="O792" s="154"/>
      <c r="P792" s="154"/>
      <c r="Q792" s="154"/>
      <c r="R792" s="154"/>
      <c r="S792" s="154"/>
      <c r="T792" s="154"/>
      <c r="U792" s="154"/>
      <c r="V792" s="154"/>
      <c r="W792" s="154"/>
      <c r="X792" s="154"/>
      <c r="Y792" s="154"/>
      <c r="Z792" s="154"/>
      <c r="AA792" s="154"/>
      <c r="AB792" s="154"/>
      <c r="AC792" s="154"/>
    </row>
    <row r="793" s="173" customFormat="true" ht="12.75" hidden="false" customHeight="false" outlineLevel="0" collapsed="false">
      <c r="A793" s="167" t="s">
        <v>1369</v>
      </c>
      <c r="B793" s="174" t="s">
        <v>2124</v>
      </c>
      <c r="C793" s="175" t="s">
        <v>96</v>
      </c>
      <c r="D793" s="181" t="s">
        <v>2125</v>
      </c>
      <c r="E793" s="182"/>
      <c r="F793" s="172"/>
      <c r="G793" s="172"/>
      <c r="H793" s="172" t="s">
        <v>2126</v>
      </c>
      <c r="I793" s="154"/>
      <c r="J793" s="154"/>
      <c r="K793" s="154"/>
      <c r="L793" s="154"/>
      <c r="M793" s="154"/>
      <c r="N793" s="154"/>
      <c r="O793" s="154"/>
      <c r="P793" s="154"/>
      <c r="Q793" s="154"/>
      <c r="R793" s="154"/>
      <c r="S793" s="154"/>
      <c r="T793" s="154"/>
      <c r="U793" s="154"/>
      <c r="V793" s="154"/>
      <c r="W793" s="154"/>
      <c r="X793" s="154"/>
      <c r="Y793" s="154"/>
      <c r="Z793" s="154"/>
      <c r="AA793" s="154"/>
      <c r="AB793" s="154"/>
      <c r="AC793" s="154"/>
    </row>
    <row r="794" customFormat="false" ht="12.75" hidden="false" customHeight="false" outlineLevel="0" collapsed="false">
      <c r="A794" s="167" t="s">
        <v>1369</v>
      </c>
      <c r="B794" s="174" t="s">
        <v>2127</v>
      </c>
      <c r="C794" s="175" t="s">
        <v>96</v>
      </c>
      <c r="D794" s="181" t="s">
        <v>2128</v>
      </c>
      <c r="E794" s="182"/>
      <c r="F794" s="172"/>
      <c r="G794" s="172"/>
      <c r="H794" s="172" t="s">
        <v>2129</v>
      </c>
      <c r="I794" s="154"/>
      <c r="J794" s="154"/>
      <c r="K794" s="154"/>
      <c r="L794" s="154"/>
      <c r="M794" s="154"/>
      <c r="N794" s="154"/>
      <c r="O794" s="154"/>
      <c r="P794" s="154"/>
      <c r="Q794" s="154"/>
      <c r="R794" s="154"/>
      <c r="S794" s="154"/>
      <c r="T794" s="154"/>
      <c r="U794" s="154"/>
      <c r="V794" s="154"/>
      <c r="W794" s="154"/>
      <c r="X794" s="154"/>
      <c r="Y794" s="154"/>
      <c r="Z794" s="154"/>
      <c r="AA794" s="154"/>
      <c r="AB794" s="154"/>
      <c r="AC794" s="154"/>
    </row>
    <row r="795" customFormat="false" ht="12.75" hidden="false" customHeight="false" outlineLevel="0" collapsed="false">
      <c r="A795" s="167" t="s">
        <v>1369</v>
      </c>
      <c r="B795" s="174" t="s">
        <v>2130</v>
      </c>
      <c r="C795" s="180"/>
      <c r="D795" s="181" t="s">
        <v>2131</v>
      </c>
      <c r="E795" s="182"/>
      <c r="F795" s="172"/>
      <c r="G795" s="172"/>
      <c r="H795" s="172"/>
      <c r="I795" s="154"/>
      <c r="J795" s="154"/>
      <c r="K795" s="154"/>
      <c r="L795" s="154"/>
      <c r="M795" s="154"/>
      <c r="N795" s="154"/>
      <c r="O795" s="154"/>
      <c r="P795" s="154"/>
      <c r="Q795" s="154"/>
      <c r="R795" s="154"/>
      <c r="S795" s="154"/>
      <c r="T795" s="154"/>
      <c r="U795" s="154"/>
      <c r="V795" s="154"/>
      <c r="W795" s="154"/>
      <c r="X795" s="154"/>
      <c r="Y795" s="154"/>
      <c r="Z795" s="154"/>
      <c r="AA795" s="154"/>
      <c r="AB795" s="154"/>
      <c r="AC795" s="154"/>
    </row>
    <row r="796" customFormat="false" ht="25.5" hidden="false" customHeight="false" outlineLevel="0" collapsed="false">
      <c r="A796" s="167" t="s">
        <v>174</v>
      </c>
      <c r="B796" s="174" t="s">
        <v>2132</v>
      </c>
      <c r="C796" s="180"/>
      <c r="D796" s="181" t="s">
        <v>2133</v>
      </c>
      <c r="E796" s="182"/>
      <c r="F796" s="172"/>
      <c r="G796" s="172"/>
      <c r="H796" s="172"/>
      <c r="I796" s="154"/>
      <c r="J796" s="154"/>
      <c r="K796" s="154"/>
      <c r="L796" s="154"/>
      <c r="M796" s="154"/>
      <c r="N796" s="154"/>
      <c r="O796" s="154"/>
      <c r="P796" s="154"/>
      <c r="Q796" s="154"/>
      <c r="R796" s="154"/>
      <c r="S796" s="154"/>
      <c r="T796" s="154"/>
      <c r="U796" s="154"/>
      <c r="V796" s="154"/>
      <c r="W796" s="154"/>
      <c r="X796" s="154"/>
      <c r="Y796" s="154"/>
      <c r="Z796" s="154"/>
      <c r="AA796" s="154"/>
      <c r="AB796" s="154"/>
      <c r="AC796" s="154"/>
    </row>
    <row r="797" customFormat="false" ht="12.75" hidden="false" customHeight="false" outlineLevel="0" collapsed="false">
      <c r="A797" s="167" t="s">
        <v>174</v>
      </c>
      <c r="B797" s="174" t="s">
        <v>2134</v>
      </c>
      <c r="C797" s="180"/>
      <c r="D797" s="181" t="s">
        <v>2135</v>
      </c>
      <c r="E797" s="182"/>
      <c r="F797" s="172"/>
      <c r="G797" s="172"/>
      <c r="H797" s="172"/>
      <c r="I797" s="154"/>
      <c r="J797" s="154"/>
      <c r="K797" s="154"/>
      <c r="L797" s="154"/>
      <c r="M797" s="154"/>
      <c r="N797" s="154"/>
      <c r="O797" s="154"/>
      <c r="P797" s="154"/>
      <c r="Q797" s="154"/>
      <c r="R797" s="154"/>
      <c r="S797" s="154"/>
      <c r="T797" s="154"/>
      <c r="U797" s="154"/>
      <c r="V797" s="154"/>
      <c r="W797" s="154"/>
      <c r="X797" s="154"/>
      <c r="Y797" s="154"/>
      <c r="Z797" s="154"/>
      <c r="AA797" s="154"/>
      <c r="AB797" s="154"/>
      <c r="AC797" s="154"/>
    </row>
    <row r="798" customFormat="false" ht="12.75" hidden="false" customHeight="false" outlineLevel="0" collapsed="false">
      <c r="A798" s="167" t="s">
        <v>174</v>
      </c>
      <c r="B798" s="174" t="s">
        <v>2136</v>
      </c>
      <c r="C798" s="180"/>
      <c r="D798" s="181" t="s">
        <v>2137</v>
      </c>
      <c r="E798" s="182"/>
      <c r="F798" s="172"/>
      <c r="G798" s="172"/>
      <c r="H798" s="172"/>
      <c r="I798" s="154"/>
      <c r="J798" s="154"/>
      <c r="K798" s="154"/>
      <c r="L798" s="154"/>
      <c r="M798" s="154"/>
      <c r="N798" s="154"/>
      <c r="O798" s="154"/>
      <c r="P798" s="154"/>
      <c r="Q798" s="154"/>
      <c r="R798" s="154"/>
      <c r="S798" s="154"/>
      <c r="T798" s="154"/>
      <c r="U798" s="154"/>
      <c r="V798" s="154"/>
      <c r="W798" s="154"/>
      <c r="X798" s="154"/>
      <c r="Y798" s="154"/>
      <c r="Z798" s="154"/>
      <c r="AA798" s="154"/>
      <c r="AB798" s="154"/>
      <c r="AC798" s="154"/>
    </row>
    <row r="799" customFormat="false" ht="12.75" hidden="false" customHeight="false" outlineLevel="0" collapsed="false">
      <c r="A799" s="167" t="s">
        <v>1369</v>
      </c>
      <c r="B799" s="174" t="s">
        <v>2138</v>
      </c>
      <c r="C799" s="178" t="s">
        <v>100</v>
      </c>
      <c r="D799" s="181" t="s">
        <v>2139</v>
      </c>
      <c r="E799" s="182"/>
      <c r="F799" s="172"/>
      <c r="G799" s="172"/>
      <c r="H799" s="172"/>
      <c r="I799" s="154"/>
      <c r="J799" s="154"/>
      <c r="K799" s="154"/>
      <c r="L799" s="154"/>
      <c r="M799" s="154"/>
      <c r="N799" s="154"/>
      <c r="O799" s="154"/>
      <c r="P799" s="154"/>
      <c r="Q799" s="154"/>
      <c r="R799" s="154"/>
      <c r="S799" s="154"/>
      <c r="T799" s="154"/>
      <c r="U799" s="154"/>
      <c r="V799" s="154"/>
      <c r="W799" s="154"/>
      <c r="X799" s="154"/>
      <c r="Y799" s="154"/>
      <c r="Z799" s="154"/>
      <c r="AA799" s="154"/>
      <c r="AB799" s="154"/>
      <c r="AC799" s="154"/>
    </row>
    <row r="800" customFormat="false" ht="12.75" hidden="false" customHeight="false" outlineLevel="0" collapsed="false">
      <c r="A800" s="167" t="s">
        <v>1369</v>
      </c>
      <c r="B800" s="174" t="s">
        <v>2140</v>
      </c>
      <c r="C800" s="178" t="s">
        <v>100</v>
      </c>
      <c r="D800" s="181" t="s">
        <v>2141</v>
      </c>
      <c r="E800" s="182"/>
      <c r="F800" s="172"/>
      <c r="G800" s="172"/>
      <c r="H800" s="172"/>
      <c r="I800" s="154"/>
      <c r="J800" s="154"/>
      <c r="K800" s="154"/>
      <c r="L800" s="154"/>
      <c r="M800" s="154"/>
      <c r="N800" s="154"/>
      <c r="O800" s="154"/>
      <c r="P800" s="154"/>
      <c r="Q800" s="154"/>
      <c r="R800" s="154"/>
      <c r="S800" s="154"/>
      <c r="T800" s="154"/>
      <c r="U800" s="154"/>
      <c r="V800" s="154"/>
      <c r="W800" s="154"/>
      <c r="X800" s="154"/>
      <c r="Y800" s="154"/>
      <c r="Z800" s="154"/>
      <c r="AA800" s="154"/>
      <c r="AB800" s="154"/>
      <c r="AC800" s="154"/>
    </row>
    <row r="801" customFormat="false" ht="12.75" hidden="false" customHeight="false" outlineLevel="0" collapsed="false">
      <c r="A801" s="167" t="s">
        <v>1369</v>
      </c>
      <c r="B801" s="174" t="s">
        <v>2142</v>
      </c>
      <c r="C801" s="178" t="s">
        <v>100</v>
      </c>
      <c r="D801" s="181" t="s">
        <v>2143</v>
      </c>
      <c r="E801" s="182"/>
      <c r="F801" s="172"/>
      <c r="G801" s="172"/>
      <c r="H801" s="172"/>
      <c r="I801" s="154"/>
      <c r="J801" s="154"/>
      <c r="K801" s="154"/>
      <c r="L801" s="154"/>
      <c r="M801" s="154"/>
      <c r="N801" s="154"/>
      <c r="O801" s="154"/>
      <c r="P801" s="154"/>
      <c r="Q801" s="154"/>
      <c r="R801" s="154"/>
      <c r="S801" s="154"/>
      <c r="T801" s="154"/>
      <c r="U801" s="154"/>
      <c r="V801" s="154"/>
      <c r="W801" s="154"/>
      <c r="X801" s="154"/>
      <c r="Y801" s="154"/>
      <c r="Z801" s="154"/>
      <c r="AA801" s="154"/>
      <c r="AB801" s="154"/>
      <c r="AC801" s="154"/>
    </row>
    <row r="802" customFormat="false" ht="25.5" hidden="false" customHeight="false" outlineLevel="0" collapsed="false">
      <c r="A802" s="167" t="s">
        <v>1369</v>
      </c>
      <c r="B802" s="174" t="s">
        <v>2144</v>
      </c>
      <c r="C802" s="175" t="s">
        <v>96</v>
      </c>
      <c r="D802" s="181" t="s">
        <v>2145</v>
      </c>
      <c r="E802" s="182"/>
      <c r="F802" s="172"/>
      <c r="G802" s="172"/>
      <c r="H802" s="172" t="s">
        <v>2146</v>
      </c>
      <c r="I802" s="154"/>
      <c r="J802" s="154"/>
      <c r="K802" s="154"/>
      <c r="L802" s="154"/>
      <c r="M802" s="154"/>
      <c r="N802" s="154"/>
      <c r="O802" s="154"/>
      <c r="P802" s="154"/>
      <c r="Q802" s="154"/>
      <c r="R802" s="154"/>
      <c r="S802" s="154"/>
      <c r="T802" s="154"/>
      <c r="U802" s="154"/>
      <c r="V802" s="154"/>
      <c r="W802" s="154"/>
      <c r="X802" s="154"/>
      <c r="Y802" s="154"/>
      <c r="Z802" s="154"/>
      <c r="AA802" s="154"/>
      <c r="AB802" s="154"/>
      <c r="AC802" s="154"/>
    </row>
    <row r="803" customFormat="false" ht="22.5" hidden="false" customHeight="false" outlineLevel="0" collapsed="false">
      <c r="A803" s="167" t="s">
        <v>174</v>
      </c>
      <c r="B803" s="174" t="s">
        <v>2147</v>
      </c>
      <c r="C803" s="180"/>
      <c r="D803" s="181" t="s">
        <v>2148</v>
      </c>
      <c r="E803" s="182"/>
      <c r="F803" s="172" t="s">
        <v>2149</v>
      </c>
      <c r="G803" s="172" t="s">
        <v>2150</v>
      </c>
      <c r="H803" s="172"/>
      <c r="I803" s="154"/>
      <c r="J803" s="154"/>
      <c r="K803" s="154"/>
      <c r="L803" s="154"/>
      <c r="M803" s="154"/>
      <c r="N803" s="154"/>
      <c r="O803" s="154"/>
      <c r="P803" s="154"/>
      <c r="Q803" s="154"/>
      <c r="R803" s="154"/>
      <c r="S803" s="154"/>
      <c r="T803" s="154"/>
      <c r="U803" s="154"/>
      <c r="V803" s="154"/>
      <c r="W803" s="154"/>
      <c r="X803" s="154"/>
      <c r="Y803" s="154"/>
      <c r="Z803" s="154"/>
      <c r="AA803" s="154"/>
      <c r="AB803" s="154"/>
      <c r="AC803" s="154"/>
    </row>
    <row r="804" customFormat="false" ht="12.75" hidden="false" customHeight="false" outlineLevel="0" collapsed="false">
      <c r="A804" s="167" t="s">
        <v>174</v>
      </c>
      <c r="B804" s="174" t="s">
        <v>2151</v>
      </c>
      <c r="C804" s="180"/>
      <c r="D804" s="181" t="s">
        <v>2152</v>
      </c>
      <c r="E804" s="182"/>
      <c r="F804" s="172"/>
      <c r="G804" s="172"/>
      <c r="H804" s="172"/>
      <c r="I804" s="154"/>
      <c r="J804" s="154"/>
      <c r="K804" s="154"/>
      <c r="L804" s="154"/>
      <c r="M804" s="154"/>
      <c r="N804" s="154"/>
      <c r="O804" s="154"/>
      <c r="P804" s="154"/>
      <c r="Q804" s="154"/>
      <c r="R804" s="154"/>
      <c r="S804" s="154"/>
      <c r="T804" s="154"/>
      <c r="U804" s="154"/>
      <c r="V804" s="154"/>
      <c r="W804" s="154"/>
      <c r="X804" s="154"/>
      <c r="Y804" s="154"/>
      <c r="Z804" s="154"/>
      <c r="AA804" s="154"/>
      <c r="AB804" s="154"/>
      <c r="AC804" s="154"/>
    </row>
    <row r="805" customFormat="false" ht="25.5" hidden="false" customHeight="false" outlineLevel="0" collapsed="false">
      <c r="A805" s="167" t="s">
        <v>174</v>
      </c>
      <c r="B805" s="174" t="s">
        <v>2153</v>
      </c>
      <c r="C805" s="180"/>
      <c r="D805" s="181" t="s">
        <v>2154</v>
      </c>
      <c r="E805" s="182"/>
      <c r="F805" s="172" t="s">
        <v>2149</v>
      </c>
      <c r="G805" s="172" t="s">
        <v>2155</v>
      </c>
      <c r="H805" s="172" t="s">
        <v>2156</v>
      </c>
      <c r="I805" s="154"/>
      <c r="J805" s="154"/>
      <c r="K805" s="154"/>
      <c r="L805" s="154"/>
      <c r="M805" s="154"/>
      <c r="N805" s="154"/>
      <c r="O805" s="154"/>
      <c r="P805" s="154"/>
      <c r="Q805" s="154"/>
      <c r="R805" s="154"/>
      <c r="S805" s="154"/>
      <c r="T805" s="154"/>
      <c r="U805" s="154"/>
      <c r="V805" s="154"/>
      <c r="W805" s="154"/>
      <c r="X805" s="154"/>
      <c r="Y805" s="154"/>
      <c r="Z805" s="154"/>
      <c r="AA805" s="154"/>
      <c r="AB805" s="154"/>
      <c r="AC805" s="154"/>
    </row>
    <row r="806" customFormat="false" ht="12.75" hidden="false" customHeight="false" outlineLevel="0" collapsed="false">
      <c r="A806" s="167" t="s">
        <v>174</v>
      </c>
      <c r="B806" s="174" t="s">
        <v>2157</v>
      </c>
      <c r="C806" s="180"/>
      <c r="D806" s="181" t="s">
        <v>2158</v>
      </c>
      <c r="E806" s="182"/>
      <c r="F806" s="172"/>
      <c r="G806" s="172"/>
      <c r="H806" s="172"/>
      <c r="I806" s="154"/>
      <c r="J806" s="154"/>
      <c r="K806" s="154"/>
      <c r="L806" s="154"/>
      <c r="M806" s="154"/>
      <c r="N806" s="154"/>
      <c r="O806" s="154"/>
      <c r="P806" s="154"/>
      <c r="Q806" s="154"/>
      <c r="R806" s="154"/>
      <c r="S806" s="154"/>
      <c r="T806" s="154"/>
      <c r="U806" s="154"/>
      <c r="V806" s="154"/>
      <c r="W806" s="154"/>
      <c r="X806" s="154"/>
      <c r="Y806" s="154"/>
      <c r="Z806" s="154"/>
      <c r="AA806" s="154"/>
      <c r="AB806" s="154"/>
      <c r="AC806" s="154"/>
    </row>
    <row r="807" customFormat="false" ht="12.75" hidden="false" customHeight="false" outlineLevel="0" collapsed="false">
      <c r="A807" s="167" t="s">
        <v>174</v>
      </c>
      <c r="B807" s="174" t="s">
        <v>2159</v>
      </c>
      <c r="C807" s="180"/>
      <c r="D807" s="181" t="s">
        <v>2160</v>
      </c>
      <c r="E807" s="182"/>
      <c r="F807" s="172"/>
      <c r="G807" s="172"/>
      <c r="H807" s="172"/>
      <c r="I807" s="154"/>
      <c r="J807" s="154"/>
      <c r="K807" s="154"/>
      <c r="L807" s="154"/>
      <c r="M807" s="154"/>
      <c r="N807" s="154"/>
      <c r="O807" s="154"/>
      <c r="P807" s="154"/>
      <c r="Q807" s="154"/>
      <c r="R807" s="154"/>
      <c r="S807" s="154"/>
      <c r="T807" s="154"/>
      <c r="U807" s="154"/>
      <c r="V807" s="154"/>
      <c r="W807" s="154"/>
      <c r="X807" s="154"/>
      <c r="Y807" s="154"/>
      <c r="Z807" s="154"/>
      <c r="AA807" s="154"/>
      <c r="AB807" s="154"/>
      <c r="AC807" s="154"/>
    </row>
    <row r="808" customFormat="false" ht="40.5" hidden="false" customHeight="true" outlineLevel="0" collapsed="false">
      <c r="A808" s="167" t="s">
        <v>116</v>
      </c>
      <c r="B808" s="174" t="s">
        <v>2161</v>
      </c>
      <c r="C808" s="180"/>
      <c r="D808" s="181" t="s">
        <v>2162</v>
      </c>
      <c r="E808" s="182"/>
      <c r="F808" s="172" t="s">
        <v>155</v>
      </c>
      <c r="G808" s="172" t="s">
        <v>2163</v>
      </c>
      <c r="H808" s="172"/>
      <c r="I808" s="154"/>
      <c r="J808" s="154"/>
      <c r="K808" s="154"/>
      <c r="L808" s="154"/>
      <c r="M808" s="154"/>
      <c r="N808" s="154"/>
      <c r="O808" s="154"/>
      <c r="P808" s="154"/>
      <c r="Q808" s="154"/>
      <c r="R808" s="154"/>
      <c r="S808" s="154"/>
      <c r="T808" s="154"/>
      <c r="U808" s="154"/>
      <c r="V808" s="154"/>
      <c r="W808" s="154"/>
      <c r="X808" s="154"/>
      <c r="Y808" s="154"/>
      <c r="Z808" s="154"/>
      <c r="AA808" s="154"/>
      <c r="AB808" s="154"/>
      <c r="AC808" s="154"/>
    </row>
    <row r="809" customFormat="false" ht="33.75" hidden="false" customHeight="false" outlineLevel="0" collapsed="false">
      <c r="A809" s="167" t="s">
        <v>174</v>
      </c>
      <c r="B809" s="174" t="s">
        <v>2164</v>
      </c>
      <c r="C809" s="180"/>
      <c r="D809" s="181" t="s">
        <v>2165</v>
      </c>
      <c r="E809" s="182" t="s">
        <v>2166</v>
      </c>
      <c r="F809" s="172" t="s">
        <v>2167</v>
      </c>
      <c r="G809" s="172" t="s">
        <v>2168</v>
      </c>
      <c r="H809" s="172" t="s">
        <v>2169</v>
      </c>
      <c r="I809" s="154"/>
      <c r="J809" s="154"/>
      <c r="K809" s="154"/>
      <c r="L809" s="154"/>
      <c r="M809" s="154"/>
      <c r="N809" s="154"/>
      <c r="O809" s="154"/>
      <c r="P809" s="154"/>
      <c r="Q809" s="154"/>
      <c r="R809" s="154"/>
      <c r="S809" s="154"/>
      <c r="T809" s="154"/>
      <c r="U809" s="154"/>
      <c r="V809" s="154"/>
      <c r="W809" s="154"/>
      <c r="X809" s="154"/>
      <c r="Y809" s="154"/>
      <c r="Z809" s="154"/>
      <c r="AA809" s="154"/>
      <c r="AB809" s="154"/>
      <c r="AC809" s="154"/>
    </row>
    <row r="810" customFormat="false" ht="25.5" hidden="false" customHeight="false" outlineLevel="0" collapsed="false">
      <c r="A810" s="167" t="s">
        <v>174</v>
      </c>
      <c r="B810" s="174" t="s">
        <v>2170</v>
      </c>
      <c r="C810" s="180"/>
      <c r="D810" s="181" t="s">
        <v>2171</v>
      </c>
      <c r="E810" s="182"/>
      <c r="F810" s="172"/>
      <c r="G810" s="172" t="s">
        <v>2172</v>
      </c>
      <c r="H810" s="172"/>
      <c r="I810" s="154"/>
      <c r="J810" s="154"/>
      <c r="K810" s="154"/>
      <c r="L810" s="154"/>
      <c r="M810" s="154"/>
      <c r="N810" s="154"/>
      <c r="O810" s="154"/>
      <c r="P810" s="154"/>
      <c r="Q810" s="154"/>
      <c r="R810" s="154"/>
      <c r="S810" s="154"/>
      <c r="T810" s="154"/>
      <c r="U810" s="154"/>
      <c r="V810" s="154"/>
      <c r="W810" s="154"/>
      <c r="X810" s="154"/>
      <c r="Y810" s="154"/>
      <c r="Z810" s="154"/>
      <c r="AA810" s="154"/>
      <c r="AB810" s="154"/>
      <c r="AC810" s="154"/>
    </row>
    <row r="811" s="173" customFormat="true" ht="22.5" hidden="false" customHeight="false" outlineLevel="0" collapsed="false">
      <c r="A811" s="167" t="s">
        <v>174</v>
      </c>
      <c r="B811" s="174" t="s">
        <v>2173</v>
      </c>
      <c r="C811" s="180"/>
      <c r="D811" s="181" t="s">
        <v>2174</v>
      </c>
      <c r="E811" s="182"/>
      <c r="F811" s="172"/>
      <c r="G811" s="172" t="s">
        <v>2172</v>
      </c>
      <c r="H811" s="172"/>
      <c r="I811" s="154"/>
      <c r="J811" s="154"/>
      <c r="K811" s="154"/>
      <c r="L811" s="154"/>
      <c r="M811" s="154"/>
      <c r="N811" s="154"/>
      <c r="O811" s="154"/>
      <c r="P811" s="154"/>
      <c r="Q811" s="154"/>
      <c r="R811" s="154"/>
      <c r="S811" s="154"/>
      <c r="T811" s="154"/>
      <c r="U811" s="154"/>
      <c r="V811" s="154"/>
      <c r="W811" s="154"/>
      <c r="X811" s="154"/>
      <c r="Y811" s="154"/>
      <c r="Z811" s="154"/>
      <c r="AA811" s="154"/>
      <c r="AB811" s="154"/>
      <c r="AC811" s="154"/>
    </row>
    <row r="812" s="173" customFormat="true" ht="22.5" hidden="false" customHeight="false" outlineLevel="0" collapsed="false">
      <c r="A812" s="167" t="s">
        <v>174</v>
      </c>
      <c r="B812" s="174" t="s">
        <v>2175</v>
      </c>
      <c r="C812" s="180"/>
      <c r="D812" s="181" t="s">
        <v>2176</v>
      </c>
      <c r="E812" s="182"/>
      <c r="F812" s="172"/>
      <c r="G812" s="172" t="s">
        <v>2172</v>
      </c>
      <c r="H812" s="172"/>
      <c r="I812" s="154"/>
      <c r="J812" s="154"/>
      <c r="K812" s="154"/>
      <c r="L812" s="154"/>
      <c r="M812" s="154"/>
      <c r="N812" s="154"/>
      <c r="O812" s="154"/>
      <c r="P812" s="154"/>
      <c r="Q812" s="154"/>
      <c r="R812" s="154"/>
      <c r="S812" s="154"/>
      <c r="T812" s="154"/>
      <c r="U812" s="154"/>
      <c r="V812" s="154"/>
      <c r="W812" s="154"/>
      <c r="X812" s="154"/>
      <c r="Y812" s="154"/>
      <c r="Z812" s="154"/>
      <c r="AA812" s="154"/>
      <c r="AB812" s="154"/>
      <c r="AC812" s="154"/>
    </row>
    <row r="813" customFormat="false" ht="25.5" hidden="false" customHeight="false" outlineLevel="0" collapsed="false">
      <c r="A813" s="167" t="s">
        <v>174</v>
      </c>
      <c r="B813" s="174" t="s">
        <v>2177</v>
      </c>
      <c r="C813" s="180"/>
      <c r="D813" s="181" t="s">
        <v>2178</v>
      </c>
      <c r="E813" s="182" t="s">
        <v>2179</v>
      </c>
      <c r="F813" s="172" t="s">
        <v>155</v>
      </c>
      <c r="G813" s="172" t="s">
        <v>2172</v>
      </c>
      <c r="H813" s="172" t="s">
        <v>2180</v>
      </c>
      <c r="I813" s="154"/>
      <c r="J813" s="154"/>
      <c r="K813" s="154"/>
      <c r="L813" s="154"/>
      <c r="M813" s="154"/>
      <c r="N813" s="154"/>
      <c r="O813" s="154"/>
      <c r="P813" s="154"/>
      <c r="Q813" s="154"/>
      <c r="R813" s="154"/>
      <c r="S813" s="154"/>
      <c r="T813" s="154"/>
      <c r="U813" s="154"/>
      <c r="V813" s="154"/>
      <c r="W813" s="154"/>
      <c r="X813" s="154"/>
      <c r="Y813" s="154"/>
      <c r="Z813" s="154"/>
      <c r="AA813" s="154"/>
      <c r="AB813" s="154"/>
      <c r="AC813" s="154"/>
    </row>
    <row r="814" customFormat="false" ht="12.75" hidden="false" customHeight="false" outlineLevel="0" collapsed="false">
      <c r="A814" s="167" t="s">
        <v>174</v>
      </c>
      <c r="B814" s="174" t="s">
        <v>2181</v>
      </c>
      <c r="C814" s="180"/>
      <c r="D814" s="181" t="s">
        <v>2182</v>
      </c>
      <c r="E814" s="182"/>
      <c r="F814" s="172"/>
      <c r="G814" s="172"/>
      <c r="H814" s="172"/>
      <c r="I814" s="154"/>
      <c r="J814" s="154"/>
      <c r="K814" s="154"/>
      <c r="L814" s="154"/>
      <c r="M814" s="154"/>
      <c r="N814" s="154"/>
      <c r="O814" s="154"/>
      <c r="P814" s="154"/>
      <c r="Q814" s="154"/>
      <c r="R814" s="154"/>
      <c r="S814" s="154"/>
      <c r="T814" s="154"/>
      <c r="U814" s="154"/>
      <c r="V814" s="154"/>
      <c r="W814" s="154"/>
      <c r="X814" s="154"/>
      <c r="Y814" s="154"/>
      <c r="Z814" s="154"/>
      <c r="AA814" s="154"/>
      <c r="AB814" s="154"/>
      <c r="AC814" s="154"/>
    </row>
    <row r="815" customFormat="false" ht="12.75" hidden="false" customHeight="false" outlineLevel="0" collapsed="false">
      <c r="A815" s="167" t="s">
        <v>174</v>
      </c>
      <c r="B815" s="174" t="s">
        <v>2183</v>
      </c>
      <c r="C815" s="180"/>
      <c r="D815" s="181" t="s">
        <v>2184</v>
      </c>
      <c r="E815" s="182"/>
      <c r="F815" s="172"/>
      <c r="G815" s="172"/>
      <c r="H815" s="172"/>
      <c r="I815" s="154"/>
      <c r="J815" s="154"/>
      <c r="K815" s="154"/>
      <c r="L815" s="154"/>
      <c r="M815" s="154"/>
      <c r="N815" s="154"/>
      <c r="O815" s="154"/>
      <c r="P815" s="154"/>
      <c r="Q815" s="154"/>
      <c r="R815" s="154"/>
      <c r="S815" s="154"/>
      <c r="T815" s="154"/>
      <c r="U815" s="154"/>
      <c r="V815" s="154"/>
      <c r="W815" s="154"/>
      <c r="X815" s="154"/>
      <c r="Y815" s="154"/>
      <c r="Z815" s="154"/>
      <c r="AA815" s="154"/>
      <c r="AB815" s="154"/>
      <c r="AC815" s="154"/>
    </row>
    <row r="816" s="173" customFormat="true" ht="12.75" hidden="false" customHeight="false" outlineLevel="0" collapsed="false">
      <c r="A816" s="167" t="s">
        <v>174</v>
      </c>
      <c r="B816" s="174" t="s">
        <v>2185</v>
      </c>
      <c r="C816" s="180"/>
      <c r="D816" s="181" t="s">
        <v>2186</v>
      </c>
      <c r="E816" s="182"/>
      <c r="F816" s="172"/>
      <c r="G816" s="172"/>
      <c r="H816" s="172"/>
      <c r="I816" s="154"/>
      <c r="J816" s="154"/>
      <c r="K816" s="154"/>
      <c r="L816" s="154"/>
      <c r="M816" s="154"/>
      <c r="N816" s="154"/>
      <c r="O816" s="154"/>
      <c r="P816" s="154"/>
      <c r="Q816" s="154"/>
      <c r="R816" s="154"/>
      <c r="S816" s="154"/>
      <c r="T816" s="154"/>
      <c r="U816" s="154"/>
      <c r="V816" s="154"/>
      <c r="W816" s="154"/>
      <c r="X816" s="154"/>
      <c r="Y816" s="154"/>
      <c r="Z816" s="154"/>
      <c r="AA816" s="154"/>
      <c r="AB816" s="154"/>
      <c r="AC816" s="154"/>
    </row>
    <row r="817" customFormat="false" ht="25.5" hidden="false" customHeight="false" outlineLevel="0" collapsed="false">
      <c r="A817" s="167" t="s">
        <v>174</v>
      </c>
      <c r="B817" s="174" t="s">
        <v>2187</v>
      </c>
      <c r="C817" s="180"/>
      <c r="D817" s="181" t="s">
        <v>2188</v>
      </c>
      <c r="E817" s="182"/>
      <c r="F817" s="172"/>
      <c r="G817" s="172"/>
      <c r="H817" s="172"/>
      <c r="I817" s="154"/>
      <c r="J817" s="154"/>
      <c r="K817" s="154"/>
      <c r="L817" s="154"/>
      <c r="M817" s="154"/>
      <c r="N817" s="154"/>
      <c r="O817" s="154"/>
      <c r="P817" s="154"/>
      <c r="Q817" s="154"/>
      <c r="R817" s="154"/>
      <c r="S817" s="154"/>
      <c r="T817" s="154"/>
      <c r="U817" s="154"/>
      <c r="V817" s="154"/>
      <c r="W817" s="154"/>
      <c r="X817" s="154"/>
      <c r="Y817" s="154"/>
      <c r="Z817" s="154"/>
      <c r="AA817" s="154"/>
      <c r="AB817" s="154"/>
      <c r="AC817" s="154"/>
    </row>
    <row r="818" customFormat="false" ht="12.75" hidden="false" customHeight="false" outlineLevel="0" collapsed="false">
      <c r="A818" s="167" t="s">
        <v>1369</v>
      </c>
      <c r="B818" s="174" t="s">
        <v>2189</v>
      </c>
      <c r="C818" s="180"/>
      <c r="D818" s="181" t="s">
        <v>2190</v>
      </c>
      <c r="E818" s="182"/>
      <c r="F818" s="172"/>
      <c r="G818" s="172" t="s">
        <v>2191</v>
      </c>
      <c r="H818" s="172"/>
      <c r="I818" s="154"/>
      <c r="J818" s="154"/>
      <c r="K818" s="154"/>
      <c r="L818" s="154"/>
      <c r="M818" s="154"/>
      <c r="N818" s="154"/>
      <c r="O818" s="154"/>
      <c r="P818" s="154"/>
      <c r="Q818" s="154"/>
      <c r="R818" s="154"/>
      <c r="S818" s="154"/>
      <c r="T818" s="154"/>
      <c r="U818" s="154"/>
      <c r="V818" s="154"/>
      <c r="W818" s="154"/>
      <c r="X818" s="154"/>
      <c r="Y818" s="154"/>
      <c r="Z818" s="154"/>
      <c r="AA818" s="154"/>
      <c r="AB818" s="154"/>
      <c r="AC818" s="154"/>
    </row>
    <row r="819" s="173" customFormat="true" ht="12.75" hidden="false" customHeight="false" outlineLevel="0" collapsed="false">
      <c r="A819" s="167" t="s">
        <v>1369</v>
      </c>
      <c r="B819" s="174" t="s">
        <v>2192</v>
      </c>
      <c r="C819" s="180"/>
      <c r="D819" s="181" t="s">
        <v>2193</v>
      </c>
      <c r="E819" s="182"/>
      <c r="F819" s="172"/>
      <c r="G819" s="172" t="s">
        <v>2194</v>
      </c>
      <c r="H819" s="172"/>
      <c r="I819" s="154"/>
      <c r="J819" s="154"/>
      <c r="K819" s="154"/>
      <c r="L819" s="154"/>
      <c r="M819" s="154"/>
      <c r="N819" s="154"/>
      <c r="O819" s="154"/>
      <c r="P819" s="154"/>
      <c r="Q819" s="154"/>
      <c r="R819" s="154"/>
      <c r="S819" s="154"/>
      <c r="T819" s="154"/>
      <c r="U819" s="154"/>
      <c r="V819" s="154"/>
      <c r="W819" s="154"/>
      <c r="X819" s="154"/>
      <c r="Y819" s="154"/>
      <c r="Z819" s="154"/>
      <c r="AA819" s="154"/>
      <c r="AB819" s="154"/>
      <c r="AC819" s="154"/>
    </row>
    <row r="820" customFormat="false" ht="12.75" hidden="false" customHeight="false" outlineLevel="0" collapsed="false">
      <c r="A820" s="167" t="s">
        <v>1369</v>
      </c>
      <c r="B820" s="174" t="s">
        <v>2195</v>
      </c>
      <c r="C820" s="180"/>
      <c r="D820" s="181" t="s">
        <v>2196</v>
      </c>
      <c r="E820" s="182"/>
      <c r="F820" s="172"/>
      <c r="G820" s="172" t="s">
        <v>2197</v>
      </c>
      <c r="H820" s="172"/>
      <c r="I820" s="154"/>
      <c r="J820" s="154"/>
      <c r="K820" s="154"/>
      <c r="L820" s="154"/>
      <c r="M820" s="154"/>
      <c r="N820" s="154"/>
      <c r="O820" s="154"/>
      <c r="P820" s="154"/>
      <c r="Q820" s="154"/>
      <c r="R820" s="154"/>
      <c r="S820" s="154"/>
      <c r="T820" s="154"/>
      <c r="U820" s="154"/>
      <c r="V820" s="154"/>
      <c r="W820" s="154"/>
      <c r="X820" s="154"/>
      <c r="Y820" s="154"/>
      <c r="Z820" s="154"/>
      <c r="AA820" s="154"/>
      <c r="AB820" s="154"/>
      <c r="AC820" s="154"/>
    </row>
    <row r="821" customFormat="false" ht="12.75" hidden="false" customHeight="false" outlineLevel="0" collapsed="false">
      <c r="A821" s="167" t="s">
        <v>1369</v>
      </c>
      <c r="B821" s="174" t="s">
        <v>2198</v>
      </c>
      <c r="C821" s="180"/>
      <c r="D821" s="181" t="s">
        <v>2199</v>
      </c>
      <c r="E821" s="182"/>
      <c r="F821" s="172"/>
      <c r="G821" s="172"/>
      <c r="H821" s="172"/>
      <c r="I821" s="154"/>
      <c r="J821" s="154"/>
      <c r="K821" s="154"/>
      <c r="L821" s="154"/>
      <c r="M821" s="154"/>
      <c r="N821" s="154"/>
      <c r="O821" s="154"/>
      <c r="P821" s="154"/>
      <c r="Q821" s="154"/>
      <c r="R821" s="154"/>
      <c r="S821" s="154"/>
      <c r="T821" s="154"/>
      <c r="U821" s="154"/>
      <c r="V821" s="154"/>
      <c r="W821" s="154"/>
      <c r="X821" s="154"/>
      <c r="Y821" s="154"/>
      <c r="Z821" s="154"/>
      <c r="AA821" s="154"/>
      <c r="AB821" s="154"/>
      <c r="AC821" s="154"/>
    </row>
    <row r="822" customFormat="false" ht="12.75" hidden="false" customHeight="false" outlineLevel="0" collapsed="false">
      <c r="A822" s="167"/>
      <c r="B822" s="174" t="s">
        <v>2200</v>
      </c>
      <c r="C822" s="180"/>
      <c r="D822" s="181" t="s">
        <v>2201</v>
      </c>
      <c r="E822" s="182"/>
      <c r="F822" s="209" t="s">
        <v>2202</v>
      </c>
      <c r="G822" s="172" t="s">
        <v>2203</v>
      </c>
      <c r="H822" s="172"/>
      <c r="I822" s="154"/>
      <c r="J822" s="154"/>
      <c r="K822" s="154"/>
      <c r="L822" s="154"/>
      <c r="M822" s="154"/>
      <c r="N822" s="154"/>
      <c r="O822" s="154"/>
      <c r="P822" s="154"/>
      <c r="Q822" s="154"/>
      <c r="R822" s="154"/>
      <c r="S822" s="154"/>
      <c r="T822" s="154"/>
      <c r="U822" s="154"/>
      <c r="V822" s="154"/>
      <c r="W822" s="154"/>
      <c r="X822" s="154"/>
      <c r="Y822" s="154"/>
      <c r="Z822" s="154"/>
      <c r="AA822" s="154"/>
      <c r="AB822" s="154"/>
      <c r="AC822" s="154"/>
    </row>
    <row r="823" customFormat="false" ht="12.75" hidden="false" customHeight="false" outlineLevel="0" collapsed="false">
      <c r="A823" s="167" t="s">
        <v>1369</v>
      </c>
      <c r="B823" s="174" t="s">
        <v>2204</v>
      </c>
      <c r="C823" s="180"/>
      <c r="D823" s="181" t="s">
        <v>2205</v>
      </c>
      <c r="E823" s="182"/>
      <c r="F823" s="172"/>
      <c r="G823" s="172"/>
      <c r="H823" s="172"/>
      <c r="I823" s="154"/>
      <c r="J823" s="154"/>
      <c r="K823" s="154"/>
      <c r="L823" s="154"/>
      <c r="M823" s="154"/>
      <c r="N823" s="154"/>
      <c r="O823" s="154"/>
      <c r="P823" s="154"/>
      <c r="Q823" s="154"/>
      <c r="R823" s="154"/>
      <c r="S823" s="154"/>
      <c r="T823" s="154"/>
      <c r="U823" s="154"/>
      <c r="V823" s="154"/>
      <c r="W823" s="154"/>
      <c r="X823" s="154"/>
      <c r="Y823" s="154"/>
      <c r="Z823" s="154"/>
      <c r="AA823" s="154"/>
      <c r="AB823" s="154"/>
      <c r="AC823" s="154"/>
    </row>
    <row r="824" s="173" customFormat="true" ht="12.75" hidden="false" customHeight="false" outlineLevel="0" collapsed="false">
      <c r="A824" s="167" t="s">
        <v>1369</v>
      </c>
      <c r="B824" s="174" t="s">
        <v>2206</v>
      </c>
      <c r="C824" s="180"/>
      <c r="D824" s="181" t="s">
        <v>2207</v>
      </c>
      <c r="E824" s="182"/>
      <c r="F824" s="172"/>
      <c r="G824" s="172"/>
      <c r="H824" s="172"/>
      <c r="I824" s="154"/>
      <c r="J824" s="154"/>
      <c r="K824" s="154"/>
      <c r="L824" s="154"/>
      <c r="M824" s="154"/>
      <c r="N824" s="154"/>
      <c r="O824" s="154"/>
      <c r="P824" s="154"/>
      <c r="Q824" s="154"/>
      <c r="R824" s="154"/>
      <c r="S824" s="154"/>
      <c r="T824" s="154"/>
      <c r="U824" s="154"/>
      <c r="V824" s="154"/>
      <c r="W824" s="154"/>
      <c r="X824" s="154"/>
      <c r="Y824" s="154"/>
      <c r="Z824" s="154"/>
      <c r="AA824" s="154"/>
      <c r="AB824" s="154"/>
      <c r="AC824" s="154"/>
    </row>
    <row r="825" s="173" customFormat="true" ht="12.75" hidden="false" customHeight="false" outlineLevel="0" collapsed="false">
      <c r="A825" s="167" t="s">
        <v>174</v>
      </c>
      <c r="B825" s="174" t="s">
        <v>2208</v>
      </c>
      <c r="C825" s="180"/>
      <c r="D825" s="181" t="s">
        <v>2209</v>
      </c>
      <c r="E825" s="182"/>
      <c r="F825" s="172"/>
      <c r="G825" s="172" t="s">
        <v>2210</v>
      </c>
      <c r="H825" s="172"/>
      <c r="I825" s="154"/>
      <c r="J825" s="154"/>
      <c r="K825" s="154"/>
      <c r="L825" s="154"/>
      <c r="M825" s="154"/>
      <c r="N825" s="154"/>
      <c r="O825" s="154"/>
      <c r="P825" s="154"/>
      <c r="Q825" s="154"/>
      <c r="R825" s="154"/>
      <c r="S825" s="154"/>
      <c r="T825" s="154"/>
      <c r="U825" s="154"/>
      <c r="V825" s="154"/>
      <c r="W825" s="154"/>
      <c r="X825" s="154"/>
      <c r="Y825" s="154"/>
      <c r="Z825" s="154"/>
      <c r="AA825" s="154"/>
      <c r="AB825" s="154"/>
      <c r="AC825" s="154"/>
    </row>
    <row r="826" customFormat="false" ht="33.75" hidden="false" customHeight="false" outlineLevel="0" collapsed="false">
      <c r="A826" s="167" t="s">
        <v>174</v>
      </c>
      <c r="B826" s="174" t="s">
        <v>2211</v>
      </c>
      <c r="C826" s="180"/>
      <c r="D826" s="181" t="s">
        <v>2212</v>
      </c>
      <c r="E826" s="182" t="s">
        <v>2213</v>
      </c>
      <c r="F826" s="172" t="s">
        <v>2214</v>
      </c>
      <c r="G826" s="172" t="s">
        <v>2172</v>
      </c>
      <c r="H826" s="172" t="s">
        <v>2215</v>
      </c>
      <c r="I826" s="154"/>
      <c r="J826" s="154"/>
      <c r="K826" s="154"/>
      <c r="L826" s="154"/>
      <c r="M826" s="154"/>
      <c r="N826" s="154"/>
      <c r="O826" s="154"/>
      <c r="P826" s="154"/>
      <c r="Q826" s="154"/>
      <c r="R826" s="154"/>
      <c r="S826" s="154"/>
      <c r="T826" s="154"/>
      <c r="U826" s="154"/>
      <c r="V826" s="154"/>
      <c r="W826" s="154"/>
      <c r="X826" s="154"/>
      <c r="Y826" s="154"/>
      <c r="Z826" s="154"/>
      <c r="AA826" s="154"/>
      <c r="AB826" s="154"/>
      <c r="AC826" s="154"/>
    </row>
    <row r="827" customFormat="false" ht="33.75" hidden="false" customHeight="false" outlineLevel="0" collapsed="false">
      <c r="A827" s="211"/>
      <c r="B827" s="174" t="s">
        <v>2216</v>
      </c>
      <c r="C827" s="191" t="s">
        <v>2217</v>
      </c>
      <c r="D827" s="212" t="s">
        <v>2218</v>
      </c>
      <c r="E827" s="213"/>
      <c r="F827" s="214"/>
      <c r="G827" s="214"/>
      <c r="H827" s="214" t="s">
        <v>2219</v>
      </c>
      <c r="I827" s="154"/>
      <c r="J827" s="154"/>
      <c r="K827" s="154"/>
      <c r="L827" s="154"/>
      <c r="M827" s="154"/>
      <c r="N827" s="154"/>
      <c r="O827" s="154"/>
      <c r="P827" s="154"/>
      <c r="Q827" s="154"/>
      <c r="R827" s="154"/>
      <c r="S827" s="154"/>
      <c r="T827" s="154"/>
      <c r="U827" s="154"/>
      <c r="V827" s="154"/>
      <c r="W827" s="154"/>
      <c r="X827" s="154"/>
      <c r="Y827" s="154"/>
      <c r="Z827" s="154"/>
      <c r="AA827" s="154"/>
      <c r="AB827" s="154"/>
      <c r="AC827" s="154"/>
    </row>
    <row r="828" s="173" customFormat="true" ht="33.75" hidden="false" customHeight="false" outlineLevel="0" collapsed="false">
      <c r="A828" s="167" t="s">
        <v>174</v>
      </c>
      <c r="B828" s="198" t="s">
        <v>2220</v>
      </c>
      <c r="C828" s="215" t="s">
        <v>2217</v>
      </c>
      <c r="D828" s="181" t="s">
        <v>8</v>
      </c>
      <c r="E828" s="182"/>
      <c r="F828" s="172"/>
      <c r="G828" s="172"/>
      <c r="H828" s="172" t="s">
        <v>2221</v>
      </c>
      <c r="I828" s="154"/>
      <c r="J828" s="154"/>
      <c r="K828" s="154"/>
      <c r="L828" s="154"/>
      <c r="M828" s="154"/>
      <c r="N828" s="154"/>
      <c r="O828" s="154"/>
      <c r="P828" s="154"/>
      <c r="Q828" s="154"/>
      <c r="R828" s="154"/>
      <c r="S828" s="154"/>
      <c r="T828" s="154"/>
      <c r="U828" s="154"/>
      <c r="V828" s="154"/>
      <c r="W828" s="154"/>
      <c r="X828" s="154"/>
      <c r="Y828" s="154"/>
      <c r="Z828" s="154"/>
      <c r="AA828" s="154"/>
      <c r="AB828" s="154"/>
      <c r="AC828" s="154"/>
    </row>
    <row r="829" s="173" customFormat="true" ht="78.75" hidden="false" customHeight="false" outlineLevel="0" collapsed="false">
      <c r="A829" s="167" t="s">
        <v>174</v>
      </c>
      <c r="B829" s="216" t="s">
        <v>2222</v>
      </c>
      <c r="C829" s="215"/>
      <c r="D829" s="181" t="s">
        <v>2223</v>
      </c>
      <c r="E829" s="182"/>
      <c r="F829" s="172"/>
      <c r="G829" s="172"/>
      <c r="H829" s="172" t="s">
        <v>2224</v>
      </c>
      <c r="I829" s="154"/>
      <c r="J829" s="154"/>
      <c r="K829" s="154"/>
      <c r="L829" s="154"/>
      <c r="M829" s="154"/>
      <c r="N829" s="154"/>
      <c r="O829" s="154"/>
      <c r="P829" s="154"/>
      <c r="Q829" s="154"/>
      <c r="R829" s="154"/>
      <c r="S829" s="154"/>
      <c r="T829" s="154"/>
      <c r="U829" s="154"/>
      <c r="V829" s="154"/>
      <c r="W829" s="154"/>
      <c r="X829" s="154"/>
      <c r="Y829" s="154"/>
      <c r="Z829" s="154"/>
      <c r="AA829" s="154"/>
      <c r="AB829" s="154"/>
      <c r="AC829" s="154"/>
    </row>
    <row r="830" customFormat="false" ht="25.5" hidden="false" customHeight="false" outlineLevel="0" collapsed="false">
      <c r="A830" s="167" t="s">
        <v>174</v>
      </c>
      <c r="B830" s="189" t="s">
        <v>2225</v>
      </c>
      <c r="C830" s="215" t="s">
        <v>2217</v>
      </c>
      <c r="D830" s="181" t="s">
        <v>2226</v>
      </c>
      <c r="E830" s="182" t="s">
        <v>2227</v>
      </c>
      <c r="F830" s="172"/>
      <c r="G830" s="172" t="s">
        <v>2228</v>
      </c>
      <c r="H830" s="172"/>
      <c r="I830" s="154"/>
      <c r="J830" s="154"/>
      <c r="K830" s="154"/>
      <c r="L830" s="154"/>
      <c r="M830" s="154"/>
      <c r="N830" s="154"/>
      <c r="O830" s="154"/>
      <c r="P830" s="154"/>
      <c r="Q830" s="154"/>
      <c r="R830" s="154"/>
      <c r="S830" s="154"/>
      <c r="T830" s="154"/>
      <c r="U830" s="154"/>
      <c r="V830" s="154"/>
      <c r="W830" s="154"/>
      <c r="X830" s="154"/>
      <c r="Y830" s="154"/>
      <c r="Z830" s="154"/>
      <c r="AA830" s="154"/>
      <c r="AB830" s="154"/>
      <c r="AC830" s="154"/>
    </row>
    <row r="831" customFormat="false" ht="39.75" hidden="false" customHeight="false" outlineLevel="0" collapsed="false">
      <c r="A831" s="167" t="s">
        <v>174</v>
      </c>
      <c r="B831" s="189" t="s">
        <v>2229</v>
      </c>
      <c r="C831" s="215" t="s">
        <v>2217</v>
      </c>
      <c r="D831" s="181" t="s">
        <v>2230</v>
      </c>
      <c r="E831" s="182"/>
      <c r="F831" s="172"/>
      <c r="G831" s="172"/>
      <c r="H831" s="172" t="s">
        <v>2231</v>
      </c>
      <c r="I831" s="154"/>
      <c r="J831" s="154"/>
      <c r="K831" s="154"/>
      <c r="L831" s="154"/>
      <c r="M831" s="154"/>
      <c r="N831" s="154"/>
      <c r="O831" s="154"/>
      <c r="P831" s="154"/>
      <c r="Q831" s="154"/>
      <c r="R831" s="154"/>
      <c r="S831" s="154"/>
      <c r="T831" s="154"/>
      <c r="U831" s="154"/>
      <c r="V831" s="154"/>
      <c r="W831" s="154"/>
      <c r="X831" s="154"/>
      <c r="Y831" s="154"/>
      <c r="Z831" s="154"/>
      <c r="AA831" s="154"/>
      <c r="AB831" s="154"/>
      <c r="AC831" s="154"/>
    </row>
    <row r="832" customFormat="false" ht="12.75" hidden="false" customHeight="false" outlineLevel="0" collapsed="false">
      <c r="A832" s="167" t="s">
        <v>174</v>
      </c>
      <c r="B832" s="189" t="s">
        <v>2232</v>
      </c>
      <c r="C832" s="217" t="s">
        <v>2217</v>
      </c>
      <c r="D832" s="181" t="s">
        <v>2233</v>
      </c>
      <c r="E832" s="182"/>
      <c r="F832" s="172"/>
      <c r="G832" s="172"/>
      <c r="H832" s="172" t="s">
        <v>2234</v>
      </c>
      <c r="I832" s="154"/>
      <c r="J832" s="154"/>
      <c r="K832" s="154"/>
      <c r="L832" s="154"/>
      <c r="M832" s="154"/>
      <c r="N832" s="154"/>
      <c r="O832" s="154"/>
      <c r="P832" s="154"/>
      <c r="Q832" s="154"/>
      <c r="R832" s="154"/>
      <c r="S832" s="154"/>
      <c r="T832" s="154"/>
      <c r="U832" s="154"/>
      <c r="V832" s="154"/>
      <c r="W832" s="154"/>
      <c r="X832" s="154"/>
      <c r="Y832" s="154"/>
      <c r="Z832" s="154"/>
      <c r="AA832" s="154"/>
      <c r="AB832" s="154"/>
      <c r="AC832" s="154"/>
    </row>
    <row r="833" customFormat="false" ht="45" hidden="false" customHeight="false" outlineLevel="0" collapsed="false">
      <c r="A833" s="167" t="s">
        <v>174</v>
      </c>
      <c r="B833" s="189" t="s">
        <v>2235</v>
      </c>
      <c r="C833" s="215" t="s">
        <v>2217</v>
      </c>
      <c r="D833" s="181" t="s">
        <v>2236</v>
      </c>
      <c r="E833" s="182" t="s">
        <v>2237</v>
      </c>
      <c r="F833" s="172"/>
      <c r="G833" s="172"/>
      <c r="H833" s="172" t="s">
        <v>2238</v>
      </c>
      <c r="I833" s="154"/>
      <c r="J833" s="154"/>
      <c r="K833" s="154"/>
      <c r="L833" s="154"/>
      <c r="M833" s="154"/>
      <c r="N833" s="154"/>
      <c r="O833" s="154"/>
      <c r="P833" s="154"/>
      <c r="Q833" s="154"/>
      <c r="R833" s="154"/>
      <c r="S833" s="154"/>
      <c r="T833" s="154"/>
      <c r="U833" s="154"/>
      <c r="V833" s="154"/>
      <c r="W833" s="154"/>
      <c r="X833" s="154"/>
      <c r="Y833" s="154"/>
      <c r="Z833" s="154"/>
      <c r="AA833" s="154"/>
      <c r="AB833" s="154"/>
      <c r="AC833" s="154"/>
    </row>
    <row r="834" customFormat="false" ht="56.25" hidden="false" customHeight="false" outlineLevel="0" collapsed="false">
      <c r="A834" s="167" t="s">
        <v>174</v>
      </c>
      <c r="B834" s="189" t="s">
        <v>2239</v>
      </c>
      <c r="C834" s="217" t="s">
        <v>2217</v>
      </c>
      <c r="D834" s="218" t="s">
        <v>2240</v>
      </c>
      <c r="E834" s="182"/>
      <c r="F834" s="172"/>
      <c r="G834" s="172"/>
      <c r="H834" s="204" t="s">
        <v>2241</v>
      </c>
      <c r="I834" s="154"/>
      <c r="J834" s="154"/>
      <c r="K834" s="154"/>
      <c r="L834" s="154"/>
      <c r="M834" s="154"/>
      <c r="N834" s="154"/>
      <c r="O834" s="154"/>
      <c r="P834" s="154"/>
      <c r="Q834" s="154"/>
      <c r="R834" s="154"/>
      <c r="S834" s="154"/>
      <c r="T834" s="154"/>
      <c r="U834" s="154"/>
      <c r="V834" s="154"/>
      <c r="W834" s="154"/>
      <c r="X834" s="154"/>
      <c r="Y834" s="154"/>
      <c r="Z834" s="154"/>
      <c r="AA834" s="154"/>
      <c r="AB834" s="154"/>
      <c r="AC834" s="154"/>
    </row>
    <row r="835" customFormat="false" ht="38.25" hidden="false" customHeight="false" outlineLevel="0" collapsed="false">
      <c r="A835" s="167" t="s">
        <v>174</v>
      </c>
      <c r="B835" s="189" t="s">
        <v>2242</v>
      </c>
      <c r="C835" s="215" t="s">
        <v>2217</v>
      </c>
      <c r="D835" s="181" t="s">
        <v>2243</v>
      </c>
      <c r="E835" s="182"/>
      <c r="F835" s="172" t="s">
        <v>2244</v>
      </c>
      <c r="G835" s="172" t="s">
        <v>155</v>
      </c>
      <c r="H835" s="172" t="s">
        <v>2245</v>
      </c>
      <c r="I835" s="154"/>
      <c r="J835" s="154"/>
      <c r="K835" s="154"/>
      <c r="L835" s="154"/>
      <c r="M835" s="154"/>
      <c r="N835" s="154"/>
      <c r="O835" s="154"/>
      <c r="P835" s="154"/>
      <c r="Q835" s="154"/>
      <c r="R835" s="154"/>
      <c r="S835" s="154"/>
      <c r="T835" s="154"/>
      <c r="U835" s="154"/>
      <c r="V835" s="154"/>
      <c r="W835" s="154"/>
      <c r="X835" s="154"/>
      <c r="Y835" s="154"/>
      <c r="Z835" s="154"/>
      <c r="AA835" s="154"/>
      <c r="AB835" s="154"/>
      <c r="AC835" s="154"/>
    </row>
    <row r="836" customFormat="false" ht="33.75" hidden="false" customHeight="false" outlineLevel="0" collapsed="false">
      <c r="A836" s="167" t="s">
        <v>174</v>
      </c>
      <c r="B836" s="189" t="s">
        <v>2246</v>
      </c>
      <c r="C836" s="215" t="s">
        <v>2217</v>
      </c>
      <c r="D836" s="181" t="s">
        <v>2247</v>
      </c>
      <c r="E836" s="182"/>
      <c r="F836" s="172" t="s">
        <v>2248</v>
      </c>
      <c r="G836" s="172" t="s">
        <v>2249</v>
      </c>
      <c r="H836" s="172" t="s">
        <v>2250</v>
      </c>
      <c r="I836" s="154"/>
      <c r="J836" s="154"/>
      <c r="K836" s="154"/>
      <c r="L836" s="154"/>
      <c r="M836" s="154"/>
      <c r="N836" s="154"/>
      <c r="O836" s="154"/>
      <c r="P836" s="154"/>
      <c r="Q836" s="154"/>
      <c r="R836" s="154"/>
      <c r="S836" s="154"/>
      <c r="T836" s="154"/>
      <c r="U836" s="154"/>
      <c r="V836" s="154"/>
      <c r="W836" s="154"/>
      <c r="X836" s="154"/>
      <c r="Y836" s="154"/>
      <c r="Z836" s="154"/>
      <c r="AA836" s="154"/>
      <c r="AB836" s="154"/>
      <c r="AC836" s="154"/>
    </row>
    <row r="837" customFormat="false" ht="12.75" hidden="false" customHeight="false" outlineLevel="0" collapsed="false">
      <c r="A837" s="167" t="s">
        <v>174</v>
      </c>
      <c r="B837" s="189" t="s">
        <v>2251</v>
      </c>
      <c r="C837" s="217" t="s">
        <v>2217</v>
      </c>
      <c r="D837" s="181" t="s">
        <v>2252</v>
      </c>
      <c r="E837" s="182"/>
      <c r="F837" s="172"/>
      <c r="G837" s="172"/>
      <c r="H837" s="172"/>
      <c r="I837" s="154"/>
      <c r="J837" s="154"/>
      <c r="K837" s="154"/>
      <c r="L837" s="154"/>
      <c r="M837" s="154"/>
      <c r="N837" s="154"/>
      <c r="O837" s="154"/>
      <c r="P837" s="154"/>
      <c r="Q837" s="154"/>
      <c r="R837" s="154"/>
      <c r="S837" s="154"/>
      <c r="T837" s="154"/>
      <c r="U837" s="154"/>
      <c r="V837" s="154"/>
      <c r="W837" s="154"/>
      <c r="X837" s="154"/>
      <c r="Y837" s="154"/>
      <c r="Z837" s="154"/>
      <c r="AA837" s="154"/>
      <c r="AB837" s="154"/>
      <c r="AC837" s="154"/>
    </row>
    <row r="838" customFormat="false" ht="12.75" hidden="false" customHeight="false" outlineLevel="0" collapsed="false">
      <c r="A838" s="167" t="s">
        <v>174</v>
      </c>
      <c r="B838" s="189" t="s">
        <v>2253</v>
      </c>
      <c r="C838" s="215" t="s">
        <v>2217</v>
      </c>
      <c r="D838" s="181" t="s">
        <v>2254</v>
      </c>
      <c r="E838" s="182" t="s">
        <v>2255</v>
      </c>
      <c r="F838" s="172"/>
      <c r="G838" s="172"/>
      <c r="H838" s="172" t="s">
        <v>2256</v>
      </c>
      <c r="I838" s="154"/>
      <c r="J838" s="154"/>
      <c r="K838" s="154"/>
      <c r="L838" s="154"/>
      <c r="M838" s="154"/>
      <c r="N838" s="154"/>
      <c r="O838" s="154"/>
      <c r="P838" s="154"/>
      <c r="Q838" s="154"/>
      <c r="R838" s="154"/>
      <c r="S838" s="154"/>
      <c r="T838" s="154"/>
      <c r="U838" s="154"/>
      <c r="V838" s="154"/>
      <c r="W838" s="154"/>
      <c r="X838" s="154"/>
      <c r="Y838" s="154"/>
      <c r="Z838" s="154"/>
      <c r="AA838" s="154"/>
      <c r="AB838" s="154"/>
      <c r="AC838" s="154"/>
    </row>
    <row r="839" customFormat="false" ht="12.75" hidden="false" customHeight="false" outlineLevel="0" collapsed="false">
      <c r="A839" s="167" t="s">
        <v>174</v>
      </c>
      <c r="B839" s="189" t="s">
        <v>2257</v>
      </c>
      <c r="C839" s="215" t="s">
        <v>2217</v>
      </c>
      <c r="D839" s="181" t="s">
        <v>2258</v>
      </c>
      <c r="E839" s="182"/>
      <c r="F839" s="172"/>
      <c r="G839" s="172"/>
      <c r="H839" s="172" t="s">
        <v>2259</v>
      </c>
      <c r="I839" s="154"/>
      <c r="J839" s="154"/>
      <c r="K839" s="154"/>
      <c r="L839" s="154"/>
      <c r="M839" s="154"/>
      <c r="N839" s="154"/>
      <c r="O839" s="154"/>
      <c r="P839" s="154"/>
      <c r="Q839" s="154"/>
      <c r="R839" s="154"/>
      <c r="S839" s="154"/>
      <c r="T839" s="154"/>
      <c r="U839" s="154"/>
      <c r="V839" s="154"/>
      <c r="W839" s="154"/>
      <c r="X839" s="154"/>
      <c r="Y839" s="154"/>
      <c r="Z839" s="154"/>
      <c r="AA839" s="154"/>
      <c r="AB839" s="154"/>
      <c r="AC839" s="154"/>
    </row>
    <row r="840" customFormat="false" ht="12.75" hidden="false" customHeight="false" outlineLevel="0" collapsed="false">
      <c r="A840" s="167"/>
      <c r="B840" s="189" t="s">
        <v>2260</v>
      </c>
      <c r="C840" s="215" t="s">
        <v>2217</v>
      </c>
      <c r="D840" s="181" t="s">
        <v>2261</v>
      </c>
      <c r="E840" s="182"/>
      <c r="F840" s="172" t="s">
        <v>2262</v>
      </c>
      <c r="G840" s="172"/>
      <c r="H840" s="172" t="s">
        <v>2263</v>
      </c>
      <c r="I840" s="154"/>
      <c r="J840" s="154"/>
      <c r="K840" s="154"/>
      <c r="L840" s="154"/>
      <c r="M840" s="154"/>
      <c r="N840" s="154"/>
      <c r="O840" s="154"/>
      <c r="P840" s="154"/>
      <c r="Q840" s="154"/>
      <c r="R840" s="154"/>
      <c r="S840" s="154"/>
      <c r="T840" s="154"/>
      <c r="U840" s="154"/>
      <c r="V840" s="154"/>
      <c r="W840" s="154"/>
      <c r="X840" s="154"/>
      <c r="Y840" s="154"/>
      <c r="Z840" s="154"/>
      <c r="AA840" s="154"/>
      <c r="AB840" s="154"/>
      <c r="AC840" s="154"/>
    </row>
    <row r="841" customFormat="false" ht="22.5" hidden="false" customHeight="false" outlineLevel="0" collapsed="false">
      <c r="A841" s="167" t="s">
        <v>174</v>
      </c>
      <c r="B841" s="189" t="s">
        <v>2264</v>
      </c>
      <c r="C841" s="215" t="s">
        <v>2217</v>
      </c>
      <c r="D841" s="181" t="s">
        <v>2265</v>
      </c>
      <c r="E841" s="182"/>
      <c r="F841" s="172" t="s">
        <v>2266</v>
      </c>
      <c r="G841" s="172"/>
      <c r="H841" s="172"/>
      <c r="I841" s="154"/>
      <c r="J841" s="154"/>
      <c r="K841" s="154"/>
      <c r="L841" s="154"/>
      <c r="M841" s="154"/>
      <c r="N841" s="154"/>
      <c r="O841" s="154"/>
      <c r="P841" s="154"/>
      <c r="Q841" s="154"/>
      <c r="R841" s="154"/>
      <c r="S841" s="154"/>
      <c r="T841" s="154"/>
      <c r="U841" s="154"/>
      <c r="V841" s="154"/>
      <c r="W841" s="154"/>
      <c r="X841" s="154"/>
      <c r="Y841" s="154"/>
      <c r="Z841" s="154"/>
      <c r="AA841" s="154"/>
      <c r="AB841" s="154"/>
      <c r="AC841" s="154"/>
    </row>
    <row r="842" customFormat="false" ht="25.5" hidden="false" customHeight="false" outlineLevel="0" collapsed="false">
      <c r="A842" s="167"/>
      <c r="B842" s="219" t="s">
        <v>2267</v>
      </c>
      <c r="C842" s="215" t="s">
        <v>2217</v>
      </c>
      <c r="D842" s="196" t="s">
        <v>2268</v>
      </c>
      <c r="E842" s="182"/>
      <c r="F842" s="172"/>
      <c r="G842" s="172"/>
      <c r="H842" s="172"/>
      <c r="I842" s="154"/>
      <c r="J842" s="154"/>
      <c r="K842" s="154"/>
      <c r="L842" s="154"/>
      <c r="M842" s="154"/>
      <c r="N842" s="154"/>
      <c r="O842" s="154"/>
      <c r="P842" s="154"/>
      <c r="Q842" s="154"/>
      <c r="R842" s="154"/>
      <c r="S842" s="154"/>
      <c r="T842" s="154"/>
      <c r="U842" s="154"/>
      <c r="V842" s="154"/>
      <c r="W842" s="154"/>
      <c r="X842" s="154"/>
      <c r="Y842" s="154"/>
      <c r="Z842" s="154"/>
      <c r="AA842" s="154"/>
      <c r="AB842" s="154"/>
      <c r="AC842" s="154"/>
    </row>
    <row r="843" customFormat="false" ht="78.75" hidden="false" customHeight="false" outlineLevel="0" collapsed="false">
      <c r="A843" s="220"/>
      <c r="B843" s="189" t="s">
        <v>2269</v>
      </c>
      <c r="C843" s="215" t="s">
        <v>2217</v>
      </c>
      <c r="D843" s="181" t="s">
        <v>2270</v>
      </c>
      <c r="E843" s="182"/>
      <c r="F843" s="172"/>
      <c r="G843" s="172"/>
      <c r="H843" s="172" t="s">
        <v>2271</v>
      </c>
      <c r="I843" s="154"/>
      <c r="J843" s="154"/>
      <c r="K843" s="154"/>
      <c r="L843" s="154"/>
      <c r="M843" s="154"/>
      <c r="N843" s="154"/>
      <c r="O843" s="154"/>
      <c r="P843" s="154"/>
      <c r="Q843" s="154"/>
      <c r="R843" s="154"/>
      <c r="S843" s="154"/>
      <c r="T843" s="154"/>
      <c r="U843" s="154"/>
      <c r="V843" s="154"/>
      <c r="W843" s="154"/>
      <c r="X843" s="154"/>
      <c r="Y843" s="154"/>
      <c r="Z843" s="154"/>
      <c r="AA843" s="154"/>
      <c r="AB843" s="154"/>
      <c r="AC843" s="154"/>
    </row>
    <row r="844" customFormat="false" ht="12.75" hidden="false" customHeight="false" outlineLevel="0" collapsed="false">
      <c r="A844" s="167"/>
      <c r="B844" s="221" t="s">
        <v>2272</v>
      </c>
      <c r="C844" s="217" t="s">
        <v>2217</v>
      </c>
      <c r="D844" s="196" t="s">
        <v>2273</v>
      </c>
      <c r="E844" s="182"/>
      <c r="F844" s="172"/>
      <c r="G844" s="172"/>
      <c r="H844" s="172" t="s">
        <v>2274</v>
      </c>
      <c r="I844" s="154"/>
      <c r="J844" s="154"/>
      <c r="K844" s="154"/>
      <c r="L844" s="154"/>
      <c r="M844" s="154"/>
      <c r="N844" s="154"/>
      <c r="O844" s="154"/>
      <c r="P844" s="154"/>
      <c r="Q844" s="154"/>
      <c r="R844" s="154"/>
      <c r="S844" s="154"/>
      <c r="T844" s="154"/>
      <c r="U844" s="154"/>
      <c r="V844" s="154"/>
      <c r="W844" s="154"/>
      <c r="X844" s="154"/>
      <c r="Y844" s="154"/>
      <c r="Z844" s="154"/>
      <c r="AA844" s="154"/>
      <c r="AB844" s="154"/>
      <c r="AC844" s="154"/>
    </row>
    <row r="845" customFormat="false" ht="25.5" hidden="false" customHeight="false" outlineLevel="0" collapsed="false">
      <c r="A845" s="167" t="s">
        <v>174</v>
      </c>
      <c r="B845" s="222" t="s">
        <v>2275</v>
      </c>
      <c r="C845" s="215" t="s">
        <v>2217</v>
      </c>
      <c r="D845" s="181" t="s">
        <v>2276</v>
      </c>
      <c r="E845" s="182" t="s">
        <v>2277</v>
      </c>
      <c r="F845" s="172"/>
      <c r="G845" s="172"/>
      <c r="H845" s="172" t="s">
        <v>2278</v>
      </c>
      <c r="I845" s="154"/>
      <c r="J845" s="154"/>
      <c r="K845" s="154"/>
      <c r="L845" s="154"/>
      <c r="M845" s="154"/>
      <c r="N845" s="154"/>
      <c r="O845" s="154"/>
      <c r="P845" s="154"/>
      <c r="Q845" s="154"/>
      <c r="R845" s="154"/>
      <c r="S845" s="154"/>
      <c r="T845" s="154"/>
      <c r="U845" s="154"/>
      <c r="V845" s="154"/>
      <c r="W845" s="154"/>
      <c r="X845" s="154"/>
      <c r="Y845" s="154"/>
      <c r="Z845" s="154"/>
      <c r="AA845" s="154"/>
      <c r="AB845" s="154"/>
      <c r="AC845" s="154"/>
    </row>
    <row r="846" customFormat="false" ht="25.5" hidden="false" customHeight="false" outlineLevel="0" collapsed="false">
      <c r="A846" s="167" t="s">
        <v>174</v>
      </c>
      <c r="B846" s="222" t="s">
        <v>2279</v>
      </c>
      <c r="C846" s="215" t="s">
        <v>2217</v>
      </c>
      <c r="D846" s="176" t="s">
        <v>2280</v>
      </c>
      <c r="E846" s="177"/>
      <c r="F846" s="172"/>
      <c r="G846" s="172"/>
      <c r="H846" s="172" t="s">
        <v>2281</v>
      </c>
      <c r="I846" s="154"/>
      <c r="J846" s="154"/>
      <c r="K846" s="154"/>
      <c r="L846" s="154"/>
      <c r="M846" s="154"/>
      <c r="N846" s="154"/>
      <c r="O846" s="154"/>
      <c r="P846" s="154"/>
      <c r="Q846" s="154"/>
      <c r="R846" s="154"/>
      <c r="S846" s="154"/>
      <c r="T846" s="154"/>
      <c r="U846" s="154"/>
      <c r="V846" s="154"/>
      <c r="W846" s="154"/>
      <c r="X846" s="154"/>
      <c r="Y846" s="154"/>
      <c r="Z846" s="154"/>
      <c r="AA846" s="154"/>
      <c r="AB846" s="154"/>
      <c r="AC846" s="154"/>
    </row>
    <row r="847" customFormat="false" ht="12.75" hidden="false" customHeight="false" outlineLevel="0" collapsed="false">
      <c r="A847" s="167" t="s">
        <v>174</v>
      </c>
      <c r="B847" s="222" t="s">
        <v>2282</v>
      </c>
      <c r="C847" s="215" t="s">
        <v>2217</v>
      </c>
      <c r="D847" s="181" t="s">
        <v>2283</v>
      </c>
      <c r="E847" s="182"/>
      <c r="F847" s="172"/>
      <c r="G847" s="172"/>
      <c r="H847" s="172" t="s">
        <v>2284</v>
      </c>
      <c r="I847" s="154"/>
      <c r="J847" s="154"/>
      <c r="K847" s="154"/>
      <c r="L847" s="154"/>
      <c r="M847" s="154"/>
      <c r="N847" s="154"/>
      <c r="O847" s="154"/>
      <c r="P847" s="154"/>
      <c r="Q847" s="154"/>
      <c r="R847" s="154"/>
      <c r="S847" s="154"/>
      <c r="T847" s="154"/>
      <c r="U847" s="154"/>
      <c r="V847" s="154"/>
      <c r="W847" s="154"/>
      <c r="X847" s="154"/>
      <c r="Y847" s="154"/>
      <c r="Z847" s="154"/>
      <c r="AA847" s="154"/>
      <c r="AB847" s="154"/>
      <c r="AC847" s="154"/>
    </row>
    <row r="848" customFormat="false" ht="12.75" hidden="false" customHeight="false" outlineLevel="0" collapsed="false">
      <c r="A848" s="167" t="s">
        <v>174</v>
      </c>
      <c r="B848" s="222" t="s">
        <v>2285</v>
      </c>
      <c r="C848" s="215" t="s">
        <v>2217</v>
      </c>
      <c r="D848" s="181" t="s">
        <v>2286</v>
      </c>
      <c r="E848" s="182"/>
      <c r="F848" s="172"/>
      <c r="G848" s="172"/>
      <c r="H848" s="172" t="s">
        <v>2287</v>
      </c>
      <c r="I848" s="154"/>
      <c r="J848" s="154"/>
      <c r="K848" s="154"/>
      <c r="L848" s="154"/>
      <c r="M848" s="154"/>
      <c r="N848" s="154"/>
      <c r="O848" s="154"/>
      <c r="P848" s="154"/>
      <c r="Q848" s="154"/>
      <c r="R848" s="154"/>
      <c r="S848" s="154"/>
      <c r="T848" s="154"/>
      <c r="U848" s="154"/>
      <c r="V848" s="154"/>
      <c r="W848" s="154"/>
      <c r="X848" s="154"/>
      <c r="Y848" s="154"/>
      <c r="Z848" s="154"/>
      <c r="AA848" s="154"/>
      <c r="AB848" s="154"/>
      <c r="AC848" s="154"/>
    </row>
    <row r="849" customFormat="false" ht="12.75" hidden="false" customHeight="false" outlineLevel="0" collapsed="false">
      <c r="A849" s="167" t="s">
        <v>174</v>
      </c>
      <c r="B849" s="222" t="s">
        <v>2288</v>
      </c>
      <c r="C849" s="215" t="s">
        <v>2217</v>
      </c>
      <c r="D849" s="181" t="s">
        <v>2289</v>
      </c>
      <c r="E849" s="182"/>
      <c r="F849" s="172"/>
      <c r="G849" s="172"/>
      <c r="H849" s="172" t="s">
        <v>2290</v>
      </c>
      <c r="I849" s="223" t="s">
        <v>2291</v>
      </c>
      <c r="J849" s="224" t="n">
        <v>7</v>
      </c>
      <c r="K849" s="224" t="n">
        <v>6</v>
      </c>
      <c r="L849" s="224" t="n">
        <v>5</v>
      </c>
      <c r="M849" s="224" t="n">
        <v>4</v>
      </c>
      <c r="N849" s="224" t="n">
        <v>3</v>
      </c>
      <c r="O849" s="224" t="n">
        <v>2</v>
      </c>
      <c r="P849" s="224" t="n">
        <v>1</v>
      </c>
      <c r="Q849" s="224" t="n">
        <v>0</v>
      </c>
      <c r="R849" s="154"/>
      <c r="S849" s="154"/>
      <c r="T849" s="154"/>
      <c r="U849" s="154"/>
      <c r="V849" s="154"/>
      <c r="W849" s="154"/>
      <c r="X849" s="154"/>
      <c r="Y849" s="154"/>
      <c r="Z849" s="154"/>
      <c r="AA849" s="154"/>
      <c r="AB849" s="154"/>
      <c r="AC849" s="154"/>
    </row>
    <row r="850" customFormat="false" ht="101.25" hidden="false" customHeight="false" outlineLevel="0" collapsed="false">
      <c r="A850" s="167" t="s">
        <v>403</v>
      </c>
      <c r="B850" s="208" t="s">
        <v>2292</v>
      </c>
      <c r="C850" s="215" t="s">
        <v>2217</v>
      </c>
      <c r="D850" s="181" t="s">
        <v>2293</v>
      </c>
      <c r="E850" s="182"/>
      <c r="F850" s="172" t="s">
        <v>2294</v>
      </c>
      <c r="G850" s="172"/>
      <c r="H850" s="172" t="s">
        <v>2295</v>
      </c>
      <c r="I850" s="154"/>
      <c r="J850" s="225" t="s">
        <v>2296</v>
      </c>
      <c r="K850" s="225" t="s">
        <v>2297</v>
      </c>
      <c r="L850" s="225" t="s">
        <v>2298</v>
      </c>
      <c r="M850" s="225" t="s">
        <v>2299</v>
      </c>
      <c r="N850" s="225" t="s">
        <v>2300</v>
      </c>
      <c r="O850" s="225" t="s">
        <v>2301</v>
      </c>
      <c r="P850" s="225" t="s">
        <v>2302</v>
      </c>
      <c r="Q850" s="225" t="s">
        <v>2303</v>
      </c>
      <c r="R850" s="154"/>
      <c r="S850" s="154"/>
      <c r="T850" s="154"/>
      <c r="U850" s="154"/>
      <c r="V850" s="154"/>
      <c r="W850" s="154"/>
      <c r="X850" s="154"/>
      <c r="Y850" s="154"/>
      <c r="Z850" s="154"/>
      <c r="AA850" s="154"/>
      <c r="AB850" s="154"/>
      <c r="AC850" s="154"/>
    </row>
    <row r="851" customFormat="false" ht="82.5" hidden="false" customHeight="false" outlineLevel="0" collapsed="false">
      <c r="A851" s="167" t="s">
        <v>403</v>
      </c>
      <c r="B851" s="208" t="s">
        <v>2304</v>
      </c>
      <c r="C851" s="215" t="s">
        <v>2217</v>
      </c>
      <c r="D851" s="181" t="s">
        <v>2293</v>
      </c>
      <c r="E851" s="182"/>
      <c r="F851" s="172"/>
      <c r="G851" s="172"/>
      <c r="H851" s="172" t="s">
        <v>2305</v>
      </c>
      <c r="I851" s="154"/>
      <c r="J851" s="225" t="s">
        <v>2306</v>
      </c>
      <c r="K851" s="225" t="s">
        <v>2307</v>
      </c>
      <c r="L851" s="226" t="s">
        <v>2308</v>
      </c>
      <c r="M851" s="225" t="s">
        <v>2309</v>
      </c>
      <c r="N851" s="226" t="s">
        <v>2308</v>
      </c>
      <c r="O851" s="225" t="s">
        <v>2310</v>
      </c>
      <c r="P851" s="225" t="s">
        <v>2311</v>
      </c>
      <c r="Q851" s="225" t="s">
        <v>2312</v>
      </c>
      <c r="R851" s="154"/>
      <c r="S851" s="154"/>
      <c r="T851" s="154"/>
      <c r="U851" s="154"/>
      <c r="V851" s="154"/>
      <c r="W851" s="154"/>
      <c r="X851" s="154"/>
      <c r="Y851" s="154"/>
      <c r="Z851" s="154"/>
      <c r="AA851" s="154"/>
      <c r="AB851" s="154"/>
      <c r="AC851" s="154"/>
    </row>
    <row r="852" customFormat="false" ht="25.5" hidden="false" customHeight="false" outlineLevel="0" collapsed="false">
      <c r="A852" s="167" t="s">
        <v>403</v>
      </c>
      <c r="B852" s="208" t="s">
        <v>2313</v>
      </c>
      <c r="C852" s="215" t="s">
        <v>2217</v>
      </c>
      <c r="D852" s="181" t="s">
        <v>2293</v>
      </c>
      <c r="E852" s="182"/>
      <c r="F852" s="172"/>
      <c r="G852" s="172"/>
      <c r="H852" s="172" t="s">
        <v>2314</v>
      </c>
      <c r="I852" s="154"/>
      <c r="J852" s="154"/>
      <c r="K852" s="154"/>
      <c r="L852" s="154"/>
      <c r="M852" s="154"/>
      <c r="N852" s="154"/>
      <c r="O852" s="154"/>
      <c r="P852" s="154"/>
      <c r="Q852" s="154"/>
      <c r="R852" s="154"/>
      <c r="S852" s="154"/>
      <c r="T852" s="154"/>
      <c r="U852" s="154"/>
      <c r="V852" s="154"/>
      <c r="W852" s="154"/>
      <c r="X852" s="154"/>
      <c r="Y852" s="154"/>
      <c r="Z852" s="154"/>
      <c r="AA852" s="154"/>
      <c r="AB852" s="154"/>
      <c r="AC852" s="154"/>
    </row>
    <row r="853" customFormat="false" ht="25.5" hidden="false" customHeight="false" outlineLevel="0" collapsed="false">
      <c r="A853" s="167" t="s">
        <v>403</v>
      </c>
      <c r="B853" s="208" t="s">
        <v>2315</v>
      </c>
      <c r="C853" s="215" t="s">
        <v>2217</v>
      </c>
      <c r="D853" s="181" t="s">
        <v>2293</v>
      </c>
      <c r="E853" s="182"/>
      <c r="F853" s="172"/>
      <c r="G853" s="172"/>
      <c r="H853" s="172" t="s">
        <v>2316</v>
      </c>
      <c r="I853" s="154"/>
      <c r="J853" s="154"/>
      <c r="K853" s="154"/>
      <c r="L853" s="154"/>
      <c r="M853" s="154"/>
      <c r="N853" s="154"/>
      <c r="O853" s="154"/>
      <c r="P853" s="154"/>
      <c r="Q853" s="154"/>
      <c r="R853" s="154"/>
      <c r="S853" s="154"/>
      <c r="T853" s="154"/>
      <c r="U853" s="154"/>
      <c r="V853" s="154"/>
      <c r="W853" s="154"/>
      <c r="X853" s="154"/>
      <c r="Y853" s="154"/>
      <c r="Z853" s="154"/>
      <c r="AA853" s="154"/>
      <c r="AB853" s="154"/>
      <c r="AC853" s="154"/>
    </row>
    <row r="854" customFormat="false" ht="12.75" hidden="false" customHeight="false" outlineLevel="0" collapsed="false">
      <c r="A854" s="167" t="s">
        <v>403</v>
      </c>
      <c r="B854" s="208" t="s">
        <v>2317</v>
      </c>
      <c r="C854" s="215" t="s">
        <v>2217</v>
      </c>
      <c r="D854" s="181" t="s">
        <v>2318</v>
      </c>
      <c r="E854" s="182"/>
      <c r="F854" s="172"/>
      <c r="G854" s="172"/>
      <c r="H854" s="194" t="s">
        <v>2319</v>
      </c>
      <c r="I854" s="154"/>
      <c r="J854" s="154"/>
      <c r="K854" s="154"/>
      <c r="L854" s="154"/>
      <c r="M854" s="154"/>
      <c r="N854" s="154"/>
      <c r="O854" s="154"/>
      <c r="P854" s="154"/>
      <c r="Q854" s="154"/>
      <c r="R854" s="154"/>
      <c r="S854" s="154"/>
      <c r="T854" s="154"/>
      <c r="U854" s="154"/>
      <c r="V854" s="154"/>
      <c r="W854" s="154"/>
      <c r="X854" s="154"/>
      <c r="Y854" s="154"/>
      <c r="Z854" s="154"/>
      <c r="AA854" s="154"/>
      <c r="AB854" s="154"/>
      <c r="AC854" s="154"/>
    </row>
    <row r="855" customFormat="false" ht="12.75" hidden="false" customHeight="false" outlineLevel="0" collapsed="false">
      <c r="A855" s="167" t="s">
        <v>403</v>
      </c>
      <c r="B855" s="208" t="s">
        <v>2320</v>
      </c>
      <c r="C855" s="215" t="s">
        <v>2217</v>
      </c>
      <c r="D855" s="181" t="s">
        <v>2318</v>
      </c>
      <c r="E855" s="182"/>
      <c r="F855" s="172"/>
      <c r="G855" s="172"/>
      <c r="H855" s="194" t="s">
        <v>2319</v>
      </c>
      <c r="I855" s="154"/>
      <c r="J855" s="154"/>
      <c r="K855" s="154"/>
      <c r="L855" s="154"/>
      <c r="M855" s="154"/>
      <c r="N855" s="154"/>
      <c r="O855" s="154"/>
      <c r="P855" s="154"/>
      <c r="Q855" s="154"/>
      <c r="R855" s="154"/>
      <c r="S855" s="154"/>
      <c r="T855" s="154"/>
      <c r="U855" s="154"/>
      <c r="V855" s="154"/>
      <c r="W855" s="154"/>
      <c r="X855" s="154"/>
      <c r="Y855" s="154"/>
      <c r="Z855" s="154"/>
      <c r="AA855" s="154"/>
      <c r="AB855" s="154"/>
      <c r="AC855" s="154"/>
    </row>
    <row r="856" customFormat="false" ht="12.75" hidden="false" customHeight="false" outlineLevel="0" collapsed="false">
      <c r="A856" s="167" t="s">
        <v>403</v>
      </c>
      <c r="B856" s="208" t="s">
        <v>2321</v>
      </c>
      <c r="C856" s="215" t="s">
        <v>2217</v>
      </c>
      <c r="D856" s="181" t="s">
        <v>2318</v>
      </c>
      <c r="E856" s="182"/>
      <c r="F856" s="172"/>
      <c r="G856" s="172"/>
      <c r="H856" s="194" t="s">
        <v>2319</v>
      </c>
      <c r="I856" s="154"/>
      <c r="J856" s="154"/>
      <c r="K856" s="154"/>
      <c r="L856" s="154"/>
      <c r="M856" s="154"/>
      <c r="N856" s="154"/>
      <c r="O856" s="154"/>
      <c r="P856" s="154"/>
      <c r="Q856" s="154"/>
      <c r="R856" s="154"/>
      <c r="S856" s="154"/>
      <c r="T856" s="154"/>
      <c r="U856" s="154"/>
      <c r="V856" s="154"/>
      <c r="W856" s="154"/>
      <c r="X856" s="154"/>
      <c r="Y856" s="154"/>
      <c r="Z856" s="154"/>
      <c r="AA856" s="154"/>
      <c r="AB856" s="154"/>
      <c r="AC856" s="154"/>
    </row>
    <row r="857" customFormat="false" ht="25.5" hidden="false" customHeight="false" outlineLevel="0" collapsed="false">
      <c r="A857" s="167" t="s">
        <v>403</v>
      </c>
      <c r="B857" s="227" t="s">
        <v>2322</v>
      </c>
      <c r="C857" s="215" t="s">
        <v>2217</v>
      </c>
      <c r="D857" s="181" t="s">
        <v>2323</v>
      </c>
      <c r="E857" s="182"/>
      <c r="F857" s="172"/>
      <c r="G857" s="172"/>
      <c r="H857" s="172" t="s">
        <v>2324</v>
      </c>
      <c r="I857" s="223" t="s">
        <v>2291</v>
      </c>
      <c r="J857" s="224" t="n">
        <v>7</v>
      </c>
      <c r="K857" s="224" t="n">
        <v>6</v>
      </c>
      <c r="L857" s="224" t="n">
        <v>5</v>
      </c>
      <c r="M857" s="224" t="n">
        <v>4</v>
      </c>
      <c r="N857" s="224" t="n">
        <v>3</v>
      </c>
      <c r="O857" s="224" t="n">
        <v>2</v>
      </c>
      <c r="P857" s="224" t="n">
        <v>1</v>
      </c>
      <c r="Q857" s="224" t="n">
        <v>0</v>
      </c>
      <c r="R857" s="154"/>
      <c r="S857" s="154"/>
      <c r="T857" s="154"/>
      <c r="U857" s="154"/>
      <c r="V857" s="154"/>
      <c r="W857" s="154"/>
      <c r="X857" s="154"/>
      <c r="Y857" s="154"/>
      <c r="Z857" s="154"/>
      <c r="AA857" s="154"/>
      <c r="AB857" s="154"/>
      <c r="AC857" s="154"/>
    </row>
    <row r="858" customFormat="false" ht="78.75" hidden="false" customHeight="false" outlineLevel="0" collapsed="false">
      <c r="A858" s="167" t="s">
        <v>403</v>
      </c>
      <c r="B858" s="208" t="s">
        <v>2325</v>
      </c>
      <c r="C858" s="215" t="s">
        <v>2217</v>
      </c>
      <c r="D858" s="228" t="s">
        <v>2326</v>
      </c>
      <c r="E858" s="182"/>
      <c r="F858" s="172" t="s">
        <v>2327</v>
      </c>
      <c r="G858" s="172" t="s">
        <v>2328</v>
      </c>
      <c r="H858" s="229" t="s">
        <v>2329</v>
      </c>
      <c r="I858" s="154"/>
      <c r="J858" s="230"/>
      <c r="K858" s="230"/>
      <c r="L858" s="230"/>
      <c r="M858" s="230"/>
      <c r="N858" s="230"/>
      <c r="O858" s="231" t="s">
        <v>2330</v>
      </c>
      <c r="P858" s="230"/>
      <c r="Q858" s="230"/>
      <c r="R858" s="154"/>
      <c r="S858" s="154"/>
      <c r="T858" s="154"/>
      <c r="U858" s="154"/>
      <c r="V858" s="154"/>
      <c r="W858" s="154"/>
      <c r="X858" s="154"/>
      <c r="Y858" s="154"/>
      <c r="Z858" s="154"/>
      <c r="AA858" s="154"/>
      <c r="AB858" s="154"/>
      <c r="AC858" s="154"/>
    </row>
    <row r="859" customFormat="false" ht="45" hidden="false" customHeight="false" outlineLevel="0" collapsed="false">
      <c r="A859" s="167" t="s">
        <v>403</v>
      </c>
      <c r="B859" s="208" t="s">
        <v>2331</v>
      </c>
      <c r="C859" s="215" t="s">
        <v>2217</v>
      </c>
      <c r="D859" s="181" t="s">
        <v>2332</v>
      </c>
      <c r="E859" s="182"/>
      <c r="F859" s="172"/>
      <c r="G859" s="172"/>
      <c r="H859" s="172" t="s">
        <v>2333</v>
      </c>
      <c r="I859" s="154"/>
      <c r="J859" s="154"/>
      <c r="K859" s="154"/>
      <c r="L859" s="154"/>
      <c r="M859" s="154"/>
      <c r="N859" s="154"/>
      <c r="O859" s="154"/>
      <c r="P859" s="154"/>
      <c r="Q859" s="154"/>
      <c r="R859" s="154"/>
      <c r="S859" s="154"/>
      <c r="T859" s="154"/>
      <c r="U859" s="154"/>
      <c r="V859" s="154"/>
      <c r="W859" s="154"/>
      <c r="X859" s="154"/>
      <c r="Y859" s="154"/>
      <c r="Z859" s="154"/>
      <c r="AA859" s="154"/>
      <c r="AB859" s="154"/>
      <c r="AC859" s="154"/>
    </row>
    <row r="860" customFormat="false" ht="33.75" hidden="false" customHeight="false" outlineLevel="0" collapsed="false">
      <c r="A860" s="167" t="s">
        <v>2334</v>
      </c>
      <c r="B860" s="232" t="s">
        <v>2335</v>
      </c>
      <c r="C860" s="215" t="s">
        <v>2217</v>
      </c>
      <c r="D860" s="196" t="s">
        <v>2336</v>
      </c>
      <c r="E860" s="199"/>
      <c r="F860" s="233" t="s">
        <v>2337</v>
      </c>
      <c r="G860" s="233"/>
      <c r="H860" s="233"/>
      <c r="I860" s="154"/>
      <c r="J860" s="154"/>
      <c r="K860" s="154"/>
      <c r="L860" s="154"/>
      <c r="M860" s="154"/>
      <c r="N860" s="154"/>
      <c r="O860" s="154"/>
      <c r="P860" s="154"/>
      <c r="Q860" s="154"/>
      <c r="R860" s="154"/>
      <c r="S860" s="154"/>
      <c r="T860" s="154"/>
      <c r="U860" s="154"/>
      <c r="V860" s="154"/>
      <c r="W860" s="154"/>
      <c r="X860" s="154"/>
      <c r="Y860" s="154"/>
      <c r="Z860" s="154"/>
      <c r="AA860" s="154"/>
      <c r="AB860" s="154"/>
      <c r="AC860" s="154"/>
    </row>
    <row r="861" customFormat="false" ht="25.5" hidden="false" customHeight="false" outlineLevel="0" collapsed="false">
      <c r="A861" s="167" t="s">
        <v>2334</v>
      </c>
      <c r="B861" s="232" t="s">
        <v>2338</v>
      </c>
      <c r="C861" s="215" t="s">
        <v>2217</v>
      </c>
      <c r="D861" s="196" t="s">
        <v>2339</v>
      </c>
      <c r="E861" s="199"/>
      <c r="F861" s="233"/>
      <c r="G861" s="233"/>
      <c r="H861" s="233"/>
      <c r="I861" s="223" t="s">
        <v>2291</v>
      </c>
      <c r="J861" s="224" t="n">
        <v>7</v>
      </c>
      <c r="K861" s="224" t="n">
        <v>6</v>
      </c>
      <c r="L861" s="224" t="n">
        <v>5</v>
      </c>
      <c r="M861" s="224" t="n">
        <v>4</v>
      </c>
      <c r="N861" s="224" t="n">
        <v>3</v>
      </c>
      <c r="O861" s="224" t="n">
        <v>2</v>
      </c>
      <c r="P861" s="224" t="n">
        <v>1</v>
      </c>
      <c r="Q861" s="224" t="n">
        <v>0</v>
      </c>
      <c r="R861" s="154"/>
      <c r="S861" s="154"/>
      <c r="T861" s="154"/>
      <c r="U861" s="154"/>
      <c r="V861" s="154"/>
      <c r="W861" s="154"/>
      <c r="X861" s="154"/>
      <c r="Y861" s="154"/>
      <c r="Z861" s="154"/>
      <c r="AA861" s="154"/>
      <c r="AB861" s="154"/>
      <c r="AC861" s="154"/>
    </row>
    <row r="862" customFormat="false" ht="80.25" hidden="false" customHeight="true" outlineLevel="0" collapsed="false">
      <c r="A862" s="167" t="s">
        <v>2334</v>
      </c>
      <c r="B862" s="232" t="s">
        <v>2340</v>
      </c>
      <c r="C862" s="215" t="s">
        <v>2217</v>
      </c>
      <c r="D862" s="196" t="s">
        <v>2341</v>
      </c>
      <c r="E862" s="199"/>
      <c r="F862" s="233"/>
      <c r="G862" s="233"/>
      <c r="H862" s="233" t="s">
        <v>2342</v>
      </c>
      <c r="I862" s="234" t="s">
        <v>2343</v>
      </c>
      <c r="J862" s="235" t="s">
        <v>2344</v>
      </c>
      <c r="K862" s="235"/>
      <c r="L862" s="235"/>
      <c r="M862" s="235"/>
      <c r="N862" s="235" t="s">
        <v>2345</v>
      </c>
      <c r="O862" s="235"/>
      <c r="P862" s="235"/>
      <c r="Q862" s="235"/>
      <c r="R862" s="154"/>
      <c r="S862" s="154"/>
      <c r="T862" s="154"/>
      <c r="U862" s="154"/>
      <c r="V862" s="154"/>
      <c r="W862" s="154"/>
      <c r="X862" s="154"/>
      <c r="Y862" s="154"/>
      <c r="Z862" s="154"/>
      <c r="AA862" s="154"/>
      <c r="AB862" s="154"/>
      <c r="AC862" s="154"/>
    </row>
    <row r="863" customFormat="false" ht="103.5" hidden="false" customHeight="true" outlineLevel="0" collapsed="false">
      <c r="A863" s="167" t="s">
        <v>2334</v>
      </c>
      <c r="B863" s="232" t="s">
        <v>2346</v>
      </c>
      <c r="C863" s="215" t="s">
        <v>2217</v>
      </c>
      <c r="D863" s="196" t="s">
        <v>2347</v>
      </c>
      <c r="E863" s="199"/>
      <c r="F863" s="233" t="s">
        <v>2348</v>
      </c>
      <c r="G863" s="233"/>
      <c r="H863" s="233" t="s">
        <v>2349</v>
      </c>
      <c r="I863" s="234" t="s">
        <v>2343</v>
      </c>
      <c r="J863" s="235" t="s">
        <v>2350</v>
      </c>
      <c r="K863" s="235" t="s">
        <v>2351</v>
      </c>
      <c r="L863" s="235" t="s">
        <v>2352</v>
      </c>
      <c r="M863" s="235"/>
      <c r="N863" s="230"/>
      <c r="O863" s="230"/>
      <c r="P863" s="235" t="s">
        <v>2353</v>
      </c>
      <c r="Q863" s="235"/>
      <c r="R863" s="154"/>
      <c r="S863" s="154"/>
      <c r="T863" s="154"/>
      <c r="U863" s="154"/>
      <c r="V863" s="154"/>
      <c r="W863" s="154"/>
      <c r="X863" s="154"/>
      <c r="Y863" s="154"/>
      <c r="Z863" s="154"/>
      <c r="AA863" s="154"/>
      <c r="AB863" s="154"/>
      <c r="AC863" s="154"/>
    </row>
    <row r="864" customFormat="false" ht="117" hidden="false" customHeight="true" outlineLevel="0" collapsed="false">
      <c r="A864" s="167" t="s">
        <v>2334</v>
      </c>
      <c r="B864" s="232" t="s">
        <v>2354</v>
      </c>
      <c r="C864" s="215" t="s">
        <v>2217</v>
      </c>
      <c r="D864" s="196" t="s">
        <v>2355</v>
      </c>
      <c r="E864" s="199"/>
      <c r="F864" s="233"/>
      <c r="G864" s="233"/>
      <c r="H864" s="233" t="s">
        <v>2356</v>
      </c>
      <c r="I864" s="234" t="s">
        <v>2343</v>
      </c>
      <c r="J864" s="236" t="s">
        <v>2357</v>
      </c>
      <c r="K864" s="230"/>
      <c r="L864" s="230"/>
      <c r="M864" s="230"/>
      <c r="N864" s="235" t="s">
        <v>2358</v>
      </c>
      <c r="O864" s="235"/>
      <c r="P864" s="235"/>
      <c r="Q864" s="235"/>
      <c r="R864" s="154"/>
      <c r="S864" s="154"/>
      <c r="T864" s="154"/>
      <c r="U864" s="154"/>
      <c r="V864" s="154"/>
      <c r="W864" s="154"/>
      <c r="X864" s="154"/>
      <c r="Y864" s="154"/>
      <c r="Z864" s="154"/>
      <c r="AA864" s="154"/>
      <c r="AB864" s="154"/>
      <c r="AC864" s="154"/>
    </row>
    <row r="865" customFormat="false" ht="69.75" hidden="false" customHeight="true" outlineLevel="0" collapsed="false">
      <c r="A865" s="167" t="s">
        <v>2334</v>
      </c>
      <c r="B865" s="237" t="s">
        <v>2359</v>
      </c>
      <c r="C865" s="215" t="s">
        <v>2217</v>
      </c>
      <c r="D865" s="181" t="s">
        <v>2360</v>
      </c>
      <c r="E865" s="182"/>
      <c r="F865" s="172"/>
      <c r="G865" s="172"/>
      <c r="H865" s="172"/>
      <c r="I865" s="154"/>
      <c r="J865" s="154"/>
      <c r="K865" s="154"/>
      <c r="L865" s="154"/>
      <c r="M865" s="154"/>
      <c r="N865" s="154"/>
      <c r="O865" s="154"/>
      <c r="P865" s="154"/>
      <c r="Q865" s="154"/>
      <c r="R865" s="154"/>
      <c r="S865" s="154"/>
      <c r="T865" s="154"/>
      <c r="U865" s="154"/>
      <c r="V865" s="154"/>
      <c r="W865" s="154"/>
      <c r="X865" s="154"/>
      <c r="Y865" s="154"/>
      <c r="Z865" s="154"/>
      <c r="AA865" s="154"/>
      <c r="AB865" s="154"/>
      <c r="AC865" s="154"/>
    </row>
    <row r="866" customFormat="false" ht="12.75" hidden="false" customHeight="false" outlineLevel="0" collapsed="false">
      <c r="A866" s="167" t="s">
        <v>2334</v>
      </c>
      <c r="B866" s="237" t="s">
        <v>2361</v>
      </c>
      <c r="C866" s="215" t="s">
        <v>2217</v>
      </c>
      <c r="D866" s="181" t="s">
        <v>2362</v>
      </c>
      <c r="E866" s="182"/>
      <c r="F866" s="172"/>
      <c r="G866" s="172"/>
      <c r="H866" s="172"/>
      <c r="I866" s="154"/>
      <c r="J866" s="154"/>
      <c r="K866" s="154"/>
      <c r="L866" s="154"/>
      <c r="M866" s="154"/>
      <c r="N866" s="154"/>
      <c r="O866" s="154"/>
      <c r="P866" s="154"/>
      <c r="Q866" s="154"/>
      <c r="R866" s="154"/>
      <c r="S866" s="154"/>
      <c r="T866" s="154"/>
      <c r="U866" s="154"/>
      <c r="V866" s="154"/>
      <c r="W866" s="154"/>
      <c r="X866" s="154"/>
      <c r="Y866" s="154"/>
      <c r="Z866" s="154"/>
      <c r="AA866" s="154"/>
      <c r="AB866" s="154"/>
      <c r="AC866" s="154"/>
    </row>
    <row r="867" customFormat="false" ht="23.25" hidden="false" customHeight="true" outlineLevel="0" collapsed="false">
      <c r="A867" s="167" t="s">
        <v>2334</v>
      </c>
      <c r="B867" s="208" t="s">
        <v>2363</v>
      </c>
      <c r="C867" s="215" t="s">
        <v>2217</v>
      </c>
      <c r="D867" s="238" t="s">
        <v>2364</v>
      </c>
      <c r="E867" s="182"/>
      <c r="F867" s="172"/>
      <c r="G867" s="172"/>
      <c r="H867" s="239" t="s">
        <v>2365</v>
      </c>
      <c r="I867" s="154"/>
      <c r="J867" s="240" t="s">
        <v>2366</v>
      </c>
      <c r="K867" s="240"/>
      <c r="L867" s="240"/>
      <c r="M867" s="240"/>
      <c r="N867" s="241" t="s">
        <v>2367</v>
      </c>
      <c r="O867" s="241"/>
      <c r="P867" s="241"/>
      <c r="Q867" s="241"/>
      <c r="R867" s="154"/>
      <c r="S867" s="154"/>
      <c r="T867" s="154"/>
      <c r="U867" s="154"/>
      <c r="V867" s="154"/>
      <c r="W867" s="154"/>
      <c r="X867" s="154"/>
      <c r="Y867" s="154"/>
      <c r="Z867" s="154"/>
      <c r="AA867" s="154"/>
      <c r="AB867" s="154"/>
      <c r="AC867" s="154"/>
    </row>
    <row r="868" customFormat="false" ht="45" hidden="false" customHeight="true" outlineLevel="0" collapsed="false">
      <c r="A868" s="167" t="s">
        <v>2334</v>
      </c>
      <c r="B868" s="208" t="s">
        <v>2368</v>
      </c>
      <c r="C868" s="215" t="s">
        <v>2217</v>
      </c>
      <c r="D868" s="238" t="s">
        <v>2369</v>
      </c>
      <c r="E868" s="182"/>
      <c r="F868" s="172"/>
      <c r="G868" s="172"/>
      <c r="H868" s="239" t="s">
        <v>2370</v>
      </c>
      <c r="I868" s="154"/>
      <c r="J868" s="242" t="s">
        <v>2371</v>
      </c>
      <c r="K868" s="240" t="s">
        <v>2372</v>
      </c>
      <c r="L868" s="240"/>
      <c r="M868" s="240"/>
      <c r="N868" s="240"/>
      <c r="O868" s="240"/>
      <c r="P868" s="240" t="s">
        <v>2373</v>
      </c>
      <c r="Q868" s="240" t="s">
        <v>2374</v>
      </c>
      <c r="R868" s="154"/>
      <c r="S868" s="154"/>
      <c r="T868" s="154"/>
      <c r="U868" s="154"/>
      <c r="V868" s="154"/>
      <c r="W868" s="154"/>
      <c r="X868" s="154"/>
      <c r="Y868" s="154"/>
      <c r="Z868" s="154"/>
      <c r="AA868" s="154"/>
      <c r="AB868" s="154"/>
      <c r="AC868" s="154"/>
    </row>
    <row r="869" customFormat="false" ht="12.75" hidden="false" customHeight="false" outlineLevel="0" collapsed="false">
      <c r="A869" s="167" t="s">
        <v>2334</v>
      </c>
      <c r="B869" s="208" t="s">
        <v>2375</v>
      </c>
      <c r="C869" s="215" t="s">
        <v>2217</v>
      </c>
      <c r="D869" s="238" t="s">
        <v>2376</v>
      </c>
      <c r="E869" s="182"/>
      <c r="F869" s="172"/>
      <c r="G869" s="172"/>
      <c r="H869" s="239"/>
      <c r="I869" s="154"/>
      <c r="J869" s="154"/>
      <c r="K869" s="154"/>
      <c r="L869" s="154"/>
      <c r="M869" s="154"/>
      <c r="N869" s="154"/>
      <c r="O869" s="154"/>
      <c r="P869" s="154"/>
      <c r="Q869" s="154"/>
      <c r="R869" s="154"/>
      <c r="S869" s="154"/>
      <c r="T869" s="154"/>
      <c r="U869" s="154"/>
      <c r="V869" s="154"/>
      <c r="W869" s="154"/>
      <c r="X869" s="154"/>
      <c r="Y869" s="154"/>
      <c r="Z869" s="154"/>
      <c r="AA869" s="154"/>
      <c r="AB869" s="154"/>
      <c r="AC869" s="154"/>
    </row>
    <row r="870" customFormat="false" ht="45" hidden="false" customHeight="false" outlineLevel="0" collapsed="false">
      <c r="A870" s="167" t="s">
        <v>2334</v>
      </c>
      <c r="B870" s="208" t="s">
        <v>2377</v>
      </c>
      <c r="C870" s="215" t="s">
        <v>2217</v>
      </c>
      <c r="D870" s="238" t="s">
        <v>2378</v>
      </c>
      <c r="E870" s="182"/>
      <c r="F870" s="172"/>
      <c r="G870" s="172"/>
      <c r="H870" s="183" t="s">
        <v>2379</v>
      </c>
      <c r="I870" s="154"/>
      <c r="J870" s="154"/>
      <c r="K870" s="154"/>
      <c r="L870" s="154"/>
      <c r="M870" s="154"/>
      <c r="N870" s="154"/>
      <c r="O870" s="154"/>
      <c r="P870" s="154"/>
      <c r="Q870" s="154"/>
      <c r="R870" s="154"/>
      <c r="S870" s="154"/>
      <c r="T870" s="154"/>
      <c r="U870" s="154"/>
      <c r="V870" s="154"/>
      <c r="W870" s="154"/>
      <c r="X870" s="154"/>
      <c r="Y870" s="154"/>
      <c r="Z870" s="154"/>
      <c r="AA870" s="154"/>
      <c r="AB870" s="154"/>
      <c r="AC870" s="154"/>
    </row>
    <row r="871" customFormat="false" ht="77.25" hidden="false" customHeight="false" outlineLevel="0" collapsed="false">
      <c r="A871" s="167" t="s">
        <v>2334</v>
      </c>
      <c r="B871" s="208" t="s">
        <v>2380</v>
      </c>
      <c r="C871" s="215" t="s">
        <v>2217</v>
      </c>
      <c r="D871" s="181" t="s">
        <v>2381</v>
      </c>
      <c r="E871" s="182"/>
      <c r="F871" s="172" t="s">
        <v>2382</v>
      </c>
      <c r="G871" s="172" t="s">
        <v>2383</v>
      </c>
      <c r="H871" s="172" t="s">
        <v>2384</v>
      </c>
      <c r="I871" s="154"/>
      <c r="J871" s="154"/>
      <c r="K871" s="154"/>
      <c r="L871" s="154"/>
      <c r="M871" s="154"/>
      <c r="N871" s="154"/>
      <c r="O871" s="154"/>
      <c r="P871" s="154"/>
      <c r="Q871" s="154"/>
      <c r="R871" s="154"/>
      <c r="S871" s="154"/>
      <c r="T871" s="154"/>
      <c r="U871" s="154"/>
      <c r="V871" s="154"/>
      <c r="W871" s="154"/>
      <c r="X871" s="154"/>
      <c r="Y871" s="154"/>
      <c r="Z871" s="154"/>
      <c r="AA871" s="154"/>
      <c r="AB871" s="154"/>
      <c r="AC871" s="154"/>
    </row>
    <row r="872" customFormat="false" ht="12.75" hidden="false" customHeight="false" outlineLevel="0" collapsed="false">
      <c r="A872" s="167" t="s">
        <v>2334</v>
      </c>
      <c r="B872" s="208" t="s">
        <v>2385</v>
      </c>
      <c r="C872" s="215" t="s">
        <v>2217</v>
      </c>
      <c r="D872" s="181" t="s">
        <v>2386</v>
      </c>
      <c r="E872" s="182"/>
      <c r="F872" s="172"/>
      <c r="G872" s="172"/>
      <c r="H872" s="172" t="s">
        <v>2387</v>
      </c>
      <c r="I872" s="154"/>
      <c r="J872" s="154"/>
      <c r="K872" s="154"/>
      <c r="L872" s="154"/>
      <c r="M872" s="154"/>
      <c r="N872" s="154"/>
      <c r="O872" s="154"/>
      <c r="P872" s="154"/>
      <c r="Q872" s="154"/>
      <c r="R872" s="154"/>
      <c r="S872" s="154"/>
      <c r="T872" s="154"/>
      <c r="U872" s="154"/>
      <c r="V872" s="154"/>
      <c r="W872" s="154"/>
      <c r="X872" s="154"/>
      <c r="Y872" s="154"/>
      <c r="Z872" s="154"/>
      <c r="AA872" s="154"/>
      <c r="AB872" s="154"/>
      <c r="AC872" s="154"/>
    </row>
    <row r="873" customFormat="false" ht="39" hidden="false" customHeight="true" outlineLevel="0" collapsed="false">
      <c r="A873" s="167" t="s">
        <v>2334</v>
      </c>
      <c r="B873" s="243" t="s">
        <v>2388</v>
      </c>
      <c r="C873" s="215" t="s">
        <v>2217</v>
      </c>
      <c r="D873" s="196" t="s">
        <v>2389</v>
      </c>
      <c r="E873" s="199"/>
      <c r="F873" s="233"/>
      <c r="G873" s="233"/>
      <c r="H873" s="233" t="s">
        <v>2390</v>
      </c>
      <c r="I873" s="154"/>
      <c r="J873" s="154"/>
      <c r="K873" s="154"/>
      <c r="L873" s="154"/>
      <c r="M873" s="154"/>
      <c r="N873" s="154"/>
      <c r="O873" s="154"/>
      <c r="P873" s="154"/>
      <c r="Q873" s="154"/>
      <c r="R873" s="154"/>
      <c r="S873" s="154"/>
      <c r="T873" s="154"/>
      <c r="U873" s="154"/>
      <c r="V873" s="154"/>
      <c r="W873" s="154"/>
      <c r="X873" s="154"/>
      <c r="Y873" s="154"/>
      <c r="Z873" s="154"/>
      <c r="AA873" s="154"/>
      <c r="AB873" s="154"/>
      <c r="AC873" s="154"/>
    </row>
    <row r="874" customFormat="false" ht="24" hidden="false" customHeight="true" outlineLevel="0" collapsed="false">
      <c r="A874" s="167" t="s">
        <v>2334</v>
      </c>
      <c r="B874" s="208" t="s">
        <v>2391</v>
      </c>
      <c r="C874" s="215" t="s">
        <v>2217</v>
      </c>
      <c r="D874" s="196" t="s">
        <v>2392</v>
      </c>
      <c r="E874" s="199"/>
      <c r="F874" s="233"/>
      <c r="G874" s="233"/>
      <c r="H874" s="233" t="s">
        <v>2393</v>
      </c>
      <c r="I874" s="154"/>
      <c r="J874" s="154"/>
      <c r="K874" s="154"/>
      <c r="L874" s="154"/>
      <c r="M874" s="154"/>
      <c r="N874" s="154"/>
      <c r="O874" s="154"/>
      <c r="P874" s="154"/>
      <c r="Q874" s="154"/>
      <c r="R874" s="154"/>
      <c r="S874" s="154"/>
      <c r="T874" s="154"/>
      <c r="U874" s="154"/>
      <c r="V874" s="154"/>
      <c r="W874" s="154"/>
      <c r="X874" s="154"/>
      <c r="Y874" s="154"/>
      <c r="Z874" s="154"/>
      <c r="AA874" s="154"/>
      <c r="AB874" s="154"/>
      <c r="AC874" s="154"/>
    </row>
    <row r="875" customFormat="false" ht="22.5" hidden="false" customHeight="false" outlineLevel="0" collapsed="false">
      <c r="A875" s="167" t="s">
        <v>2334</v>
      </c>
      <c r="B875" s="208" t="s">
        <v>2394</v>
      </c>
      <c r="C875" s="215" t="s">
        <v>2217</v>
      </c>
      <c r="D875" s="196" t="s">
        <v>2395</v>
      </c>
      <c r="E875" s="199"/>
      <c r="F875" s="233"/>
      <c r="G875" s="233"/>
      <c r="H875" s="233" t="s">
        <v>2396</v>
      </c>
      <c r="I875" s="154"/>
      <c r="J875" s="154"/>
      <c r="K875" s="154"/>
      <c r="L875" s="154"/>
      <c r="M875" s="154"/>
      <c r="N875" s="154"/>
      <c r="O875" s="154"/>
      <c r="P875" s="154"/>
      <c r="Q875" s="154"/>
      <c r="R875" s="154"/>
      <c r="S875" s="154"/>
      <c r="T875" s="154"/>
      <c r="U875" s="154"/>
      <c r="V875" s="154"/>
      <c r="W875" s="154"/>
      <c r="X875" s="154"/>
      <c r="Y875" s="154"/>
      <c r="Z875" s="154"/>
      <c r="AA875" s="154"/>
      <c r="AB875" s="154"/>
      <c r="AC875" s="154"/>
    </row>
    <row r="876" customFormat="false" ht="13.5" hidden="false" customHeight="false" outlineLevel="0" collapsed="false">
      <c r="A876" s="167" t="s">
        <v>2334</v>
      </c>
      <c r="B876" s="243" t="s">
        <v>2388</v>
      </c>
      <c r="C876" s="215" t="s">
        <v>2217</v>
      </c>
      <c r="D876" s="196" t="s">
        <v>2397</v>
      </c>
      <c r="E876" s="199"/>
      <c r="F876" s="233"/>
      <c r="G876" s="233"/>
      <c r="H876" s="233"/>
      <c r="I876" s="244" t="s">
        <v>91</v>
      </c>
      <c r="J876" s="165" t="n">
        <v>7</v>
      </c>
      <c r="K876" s="165" t="n">
        <v>6</v>
      </c>
      <c r="L876" s="165" t="n">
        <v>5</v>
      </c>
      <c r="M876" s="165" t="n">
        <v>4</v>
      </c>
      <c r="N876" s="165" t="n">
        <v>3</v>
      </c>
      <c r="O876" s="165" t="n">
        <v>2</v>
      </c>
      <c r="P876" s="165" t="n">
        <v>1</v>
      </c>
      <c r="Q876" s="165" t="n">
        <v>0</v>
      </c>
      <c r="R876" s="154"/>
      <c r="S876" s="154"/>
      <c r="T876" s="154"/>
      <c r="U876" s="154"/>
      <c r="V876" s="154"/>
      <c r="W876" s="154"/>
      <c r="X876" s="154"/>
      <c r="Y876" s="154"/>
      <c r="Z876" s="154"/>
      <c r="AA876" s="154"/>
      <c r="AB876" s="154"/>
      <c r="AC876" s="154"/>
    </row>
    <row r="877" customFormat="false" ht="12.75" hidden="false" customHeight="false" outlineLevel="0" collapsed="false">
      <c r="A877" s="167" t="s">
        <v>2334</v>
      </c>
      <c r="B877" s="208" t="s">
        <v>2398</v>
      </c>
      <c r="C877" s="215" t="s">
        <v>2217</v>
      </c>
      <c r="D877" s="196" t="s">
        <v>2399</v>
      </c>
      <c r="E877" s="199"/>
      <c r="F877" s="233"/>
      <c r="G877" s="233"/>
      <c r="H877" s="233" t="s">
        <v>2400</v>
      </c>
      <c r="I877" s="245" t="s">
        <v>2401</v>
      </c>
      <c r="J877" s="246" t="s">
        <v>2402</v>
      </c>
      <c r="K877" s="246"/>
      <c r="L877" s="246"/>
      <c r="M877" s="246"/>
      <c r="N877" s="246"/>
      <c r="O877" s="246"/>
      <c r="P877" s="246"/>
      <c r="Q877" s="246"/>
      <c r="R877" s="154"/>
      <c r="S877" s="154"/>
      <c r="T877" s="154"/>
      <c r="U877" s="154"/>
      <c r="V877" s="154"/>
      <c r="W877" s="154"/>
      <c r="X877" s="154"/>
      <c r="Y877" s="154"/>
      <c r="Z877" s="154"/>
      <c r="AA877" s="154"/>
      <c r="AB877" s="154"/>
      <c r="AC877" s="154"/>
    </row>
    <row r="878" customFormat="false" ht="12.75" hidden="false" customHeight="false" outlineLevel="0" collapsed="false">
      <c r="A878" s="167" t="s">
        <v>2334</v>
      </c>
      <c r="B878" s="208" t="s">
        <v>2403</v>
      </c>
      <c r="C878" s="215" t="s">
        <v>2217</v>
      </c>
      <c r="D878" s="196" t="s">
        <v>2399</v>
      </c>
      <c r="E878" s="199"/>
      <c r="F878" s="233"/>
      <c r="G878" s="233"/>
      <c r="H878" s="233" t="s">
        <v>2400</v>
      </c>
      <c r="I878" s="245"/>
      <c r="J878" s="246" t="s">
        <v>2404</v>
      </c>
      <c r="K878" s="246"/>
      <c r="L878" s="246"/>
      <c r="M878" s="246"/>
      <c r="N878" s="246"/>
      <c r="O878" s="246"/>
      <c r="P878" s="246"/>
      <c r="Q878" s="246"/>
      <c r="R878" s="154"/>
      <c r="S878" s="154"/>
      <c r="T878" s="154"/>
      <c r="U878" s="154"/>
      <c r="V878" s="154"/>
      <c r="W878" s="154"/>
      <c r="X878" s="154"/>
      <c r="Y878" s="154"/>
      <c r="Z878" s="154"/>
      <c r="AA878" s="154"/>
      <c r="AB878" s="154"/>
      <c r="AC878" s="154"/>
    </row>
    <row r="879" customFormat="false" ht="12.75" hidden="false" customHeight="false" outlineLevel="0" collapsed="false">
      <c r="A879" s="167" t="s">
        <v>2334</v>
      </c>
      <c r="B879" s="208" t="s">
        <v>2405</v>
      </c>
      <c r="C879" s="215" t="s">
        <v>2217</v>
      </c>
      <c r="D879" s="196" t="s">
        <v>2399</v>
      </c>
      <c r="E879" s="199"/>
      <c r="F879" s="233"/>
      <c r="G879" s="233"/>
      <c r="H879" s="233" t="s">
        <v>2400</v>
      </c>
      <c r="I879" s="245"/>
      <c r="J879" s="246" t="s">
        <v>2406</v>
      </c>
      <c r="K879" s="246"/>
      <c r="L879" s="246"/>
      <c r="M879" s="246"/>
      <c r="N879" s="246"/>
      <c r="O879" s="246"/>
      <c r="P879" s="246"/>
      <c r="Q879" s="246"/>
      <c r="R879" s="154"/>
      <c r="S879" s="154"/>
      <c r="T879" s="154"/>
      <c r="U879" s="154"/>
      <c r="V879" s="154"/>
      <c r="W879" s="154"/>
      <c r="X879" s="154"/>
      <c r="Y879" s="154"/>
      <c r="Z879" s="154"/>
      <c r="AA879" s="154"/>
      <c r="AB879" s="154"/>
      <c r="AC879" s="154"/>
    </row>
    <row r="880" customFormat="false" ht="12.75" hidden="false" customHeight="false" outlineLevel="0" collapsed="false">
      <c r="A880" s="167" t="s">
        <v>2334</v>
      </c>
      <c r="B880" s="208" t="s">
        <v>2407</v>
      </c>
      <c r="C880" s="215" t="s">
        <v>2217</v>
      </c>
      <c r="D880" s="196" t="s">
        <v>2399</v>
      </c>
      <c r="E880" s="199"/>
      <c r="F880" s="233"/>
      <c r="G880" s="233"/>
      <c r="H880" s="233" t="s">
        <v>2400</v>
      </c>
      <c r="I880" s="245"/>
      <c r="J880" s="247"/>
      <c r="K880" s="247"/>
      <c r="L880" s="247"/>
      <c r="M880" s="247"/>
      <c r="N880" s="248" t="s">
        <v>2408</v>
      </c>
      <c r="O880" s="248"/>
      <c r="P880" s="248"/>
      <c r="Q880" s="248"/>
      <c r="R880" s="154"/>
      <c r="S880" s="154"/>
      <c r="T880" s="154"/>
      <c r="U880" s="154"/>
      <c r="V880" s="154"/>
      <c r="W880" s="154"/>
      <c r="X880" s="154"/>
      <c r="Y880" s="154"/>
      <c r="Z880" s="154"/>
      <c r="AA880" s="154"/>
      <c r="AB880" s="154"/>
      <c r="AC880" s="154"/>
    </row>
    <row r="881" customFormat="false" ht="57.75" hidden="false" customHeight="false" outlineLevel="0" collapsed="false">
      <c r="A881" s="167" t="s">
        <v>2334</v>
      </c>
      <c r="B881" s="208" t="s">
        <v>2409</v>
      </c>
      <c r="C881" s="215" t="s">
        <v>2217</v>
      </c>
      <c r="D881" s="196" t="s">
        <v>2399</v>
      </c>
      <c r="E881" s="199"/>
      <c r="F881" s="233"/>
      <c r="G881" s="233"/>
      <c r="H881" s="233" t="s">
        <v>2400</v>
      </c>
      <c r="I881" s="245"/>
      <c r="J881" s="249" t="s">
        <v>2410</v>
      </c>
      <c r="K881" s="250" t="s">
        <v>2411</v>
      </c>
      <c r="L881" s="249" t="s">
        <v>2412</v>
      </c>
      <c r="M881" s="249" t="s">
        <v>2413</v>
      </c>
      <c r="N881" s="249" t="s">
        <v>2414</v>
      </c>
      <c r="O881" s="249" t="s">
        <v>2415</v>
      </c>
      <c r="P881" s="251" t="s">
        <v>2416</v>
      </c>
      <c r="Q881" s="252" t="s">
        <v>2417</v>
      </c>
      <c r="R881" s="154"/>
      <c r="S881" s="154"/>
      <c r="T881" s="154"/>
      <c r="U881" s="154"/>
      <c r="V881" s="154"/>
      <c r="W881" s="154"/>
      <c r="X881" s="154"/>
      <c r="Y881" s="154"/>
      <c r="Z881" s="154"/>
      <c r="AA881" s="154"/>
      <c r="AB881" s="154"/>
      <c r="AC881" s="154"/>
    </row>
    <row r="882" customFormat="false" ht="12.75" hidden="false" customHeight="false" outlineLevel="0" collapsed="false">
      <c r="A882" s="167" t="s">
        <v>2334</v>
      </c>
      <c r="B882" s="208" t="s">
        <v>2418</v>
      </c>
      <c r="C882" s="215" t="s">
        <v>2217</v>
      </c>
      <c r="D882" s="196" t="s">
        <v>2399</v>
      </c>
      <c r="E882" s="199"/>
      <c r="F882" s="233"/>
      <c r="G882" s="233"/>
      <c r="H882" s="233" t="s">
        <v>2400</v>
      </c>
      <c r="I882" s="245"/>
      <c r="J882" s="246" t="s">
        <v>2419</v>
      </c>
      <c r="K882" s="246"/>
      <c r="L882" s="246"/>
      <c r="M882" s="246"/>
      <c r="N882" s="246" t="s">
        <v>2420</v>
      </c>
      <c r="O882" s="246"/>
      <c r="P882" s="246"/>
      <c r="Q882" s="246"/>
      <c r="R882" s="154"/>
      <c r="S882" s="154"/>
      <c r="T882" s="154"/>
      <c r="U882" s="154"/>
      <c r="V882" s="154"/>
      <c r="W882" s="154"/>
      <c r="X882" s="154"/>
      <c r="Y882" s="154"/>
      <c r="Z882" s="154"/>
      <c r="AA882" s="154"/>
      <c r="AB882" s="154"/>
      <c r="AC882" s="154"/>
    </row>
    <row r="883" customFormat="false" ht="13.5" hidden="false" customHeight="false" outlineLevel="0" collapsed="false">
      <c r="A883" s="167" t="s">
        <v>2334</v>
      </c>
      <c r="B883" s="208" t="s">
        <v>2421</v>
      </c>
      <c r="C883" s="215" t="s">
        <v>2217</v>
      </c>
      <c r="D883" s="196" t="s">
        <v>2399</v>
      </c>
      <c r="E883" s="199"/>
      <c r="F883" s="233"/>
      <c r="G883" s="233"/>
      <c r="H883" s="233" t="s">
        <v>2400</v>
      </c>
      <c r="I883" s="245"/>
      <c r="J883" s="253" t="s">
        <v>2422</v>
      </c>
      <c r="K883" s="253"/>
      <c r="L883" s="253"/>
      <c r="M883" s="253"/>
      <c r="N883" s="253" t="s">
        <v>2423</v>
      </c>
      <c r="O883" s="253"/>
      <c r="P883" s="253"/>
      <c r="Q883" s="253"/>
      <c r="R883" s="154"/>
      <c r="S883" s="154"/>
      <c r="T883" s="154"/>
      <c r="U883" s="154"/>
      <c r="V883" s="154"/>
      <c r="W883" s="154"/>
      <c r="X883" s="154"/>
      <c r="Y883" s="154"/>
      <c r="Z883" s="154"/>
      <c r="AA883" s="154"/>
      <c r="AB883" s="154"/>
      <c r="AC883" s="154"/>
    </row>
    <row r="884" customFormat="false" ht="12.75" hidden="false" customHeight="false" outlineLevel="0" collapsed="false">
      <c r="A884" s="167" t="s">
        <v>2334</v>
      </c>
      <c r="B884" s="208" t="s">
        <v>2424</v>
      </c>
      <c r="C884" s="215" t="s">
        <v>2217</v>
      </c>
      <c r="D884" s="196" t="s">
        <v>2425</v>
      </c>
      <c r="E884" s="199"/>
      <c r="F884" s="233"/>
      <c r="G884" s="233"/>
      <c r="H884" s="233" t="s">
        <v>2400</v>
      </c>
      <c r="I884" s="245" t="s">
        <v>2426</v>
      </c>
      <c r="J884" s="246" t="s">
        <v>2402</v>
      </c>
      <c r="K884" s="246"/>
      <c r="L884" s="246"/>
      <c r="M884" s="246"/>
      <c r="N884" s="246"/>
      <c r="O884" s="246"/>
      <c r="P884" s="246"/>
      <c r="Q884" s="246"/>
      <c r="R884" s="154"/>
      <c r="S884" s="154"/>
      <c r="T884" s="154"/>
      <c r="U884" s="154"/>
      <c r="V884" s="154"/>
      <c r="W884" s="154"/>
      <c r="X884" s="154"/>
      <c r="Y884" s="154"/>
      <c r="Z884" s="154"/>
      <c r="AA884" s="154"/>
      <c r="AB884" s="154"/>
      <c r="AC884" s="154"/>
    </row>
    <row r="885" customFormat="false" ht="12.75" hidden="false" customHeight="false" outlineLevel="0" collapsed="false">
      <c r="A885" s="167" t="s">
        <v>2334</v>
      </c>
      <c r="B885" s="208" t="s">
        <v>2427</v>
      </c>
      <c r="C885" s="215" t="s">
        <v>2217</v>
      </c>
      <c r="D885" s="196" t="s">
        <v>2425</v>
      </c>
      <c r="E885" s="199"/>
      <c r="F885" s="233"/>
      <c r="G885" s="233"/>
      <c r="H885" s="233" t="s">
        <v>2400</v>
      </c>
      <c r="I885" s="245"/>
      <c r="J885" s="246" t="s">
        <v>2404</v>
      </c>
      <c r="K885" s="246"/>
      <c r="L885" s="246"/>
      <c r="M885" s="246"/>
      <c r="N885" s="246"/>
      <c r="O885" s="246"/>
      <c r="P885" s="246"/>
      <c r="Q885" s="246"/>
      <c r="R885" s="154"/>
      <c r="S885" s="154"/>
      <c r="T885" s="154"/>
      <c r="U885" s="154"/>
      <c r="V885" s="154"/>
      <c r="W885" s="154"/>
      <c r="X885" s="154"/>
      <c r="Y885" s="154"/>
      <c r="Z885" s="154"/>
      <c r="AA885" s="154"/>
      <c r="AB885" s="154"/>
      <c r="AC885" s="154"/>
    </row>
    <row r="886" customFormat="false" ht="12.75" hidden="false" customHeight="false" outlineLevel="0" collapsed="false">
      <c r="A886" s="167" t="s">
        <v>2334</v>
      </c>
      <c r="B886" s="208" t="s">
        <v>2428</v>
      </c>
      <c r="C886" s="215" t="s">
        <v>2217</v>
      </c>
      <c r="D886" s="196" t="s">
        <v>2425</v>
      </c>
      <c r="E886" s="199"/>
      <c r="F886" s="233"/>
      <c r="G886" s="233"/>
      <c r="H886" s="233" t="s">
        <v>2400</v>
      </c>
      <c r="I886" s="245"/>
      <c r="J886" s="246" t="s">
        <v>2406</v>
      </c>
      <c r="K886" s="246"/>
      <c r="L886" s="246"/>
      <c r="M886" s="246"/>
      <c r="N886" s="246"/>
      <c r="O886" s="246"/>
      <c r="P886" s="246"/>
      <c r="Q886" s="246"/>
      <c r="R886" s="154"/>
      <c r="S886" s="154"/>
      <c r="T886" s="154"/>
      <c r="U886" s="154"/>
      <c r="V886" s="154"/>
      <c r="W886" s="154"/>
      <c r="X886" s="154"/>
      <c r="Y886" s="154"/>
      <c r="Z886" s="154"/>
      <c r="AA886" s="154"/>
      <c r="AB886" s="154"/>
      <c r="AC886" s="154"/>
    </row>
    <row r="887" customFormat="false" ht="12.75" hidden="false" customHeight="false" outlineLevel="0" collapsed="false">
      <c r="A887" s="167" t="s">
        <v>2334</v>
      </c>
      <c r="B887" s="208" t="s">
        <v>2429</v>
      </c>
      <c r="C887" s="215" t="s">
        <v>2217</v>
      </c>
      <c r="D887" s="196" t="s">
        <v>2425</v>
      </c>
      <c r="E887" s="199"/>
      <c r="F887" s="233"/>
      <c r="G887" s="233"/>
      <c r="H887" s="233" t="s">
        <v>2400</v>
      </c>
      <c r="I887" s="245"/>
      <c r="J887" s="247"/>
      <c r="K887" s="247"/>
      <c r="L887" s="247"/>
      <c r="M887" s="247"/>
      <c r="N887" s="248" t="s">
        <v>2408</v>
      </c>
      <c r="O887" s="248"/>
      <c r="P887" s="248"/>
      <c r="Q887" s="248"/>
      <c r="R887" s="154"/>
      <c r="S887" s="154"/>
      <c r="T887" s="154"/>
      <c r="U887" s="154"/>
      <c r="V887" s="154"/>
      <c r="W887" s="154"/>
      <c r="X887" s="154"/>
      <c r="Y887" s="154"/>
      <c r="Z887" s="154"/>
      <c r="AA887" s="154"/>
      <c r="AB887" s="154"/>
      <c r="AC887" s="154"/>
    </row>
    <row r="888" customFormat="false" ht="57.75" hidden="false" customHeight="false" outlineLevel="0" collapsed="false">
      <c r="A888" s="167" t="s">
        <v>2334</v>
      </c>
      <c r="B888" s="208" t="s">
        <v>2430</v>
      </c>
      <c r="C888" s="215" t="s">
        <v>2217</v>
      </c>
      <c r="D888" s="196" t="s">
        <v>2425</v>
      </c>
      <c r="E888" s="199"/>
      <c r="F888" s="233"/>
      <c r="G888" s="233"/>
      <c r="H888" s="233" t="s">
        <v>2400</v>
      </c>
      <c r="I888" s="245"/>
      <c r="J888" s="249" t="s">
        <v>2410</v>
      </c>
      <c r="K888" s="250" t="s">
        <v>2411</v>
      </c>
      <c r="L888" s="249" t="s">
        <v>2412</v>
      </c>
      <c r="M888" s="249" t="s">
        <v>2413</v>
      </c>
      <c r="N888" s="249" t="s">
        <v>2414</v>
      </c>
      <c r="O888" s="249" t="s">
        <v>2431</v>
      </c>
      <c r="P888" s="251" t="s">
        <v>2432</v>
      </c>
      <c r="Q888" s="252" t="s">
        <v>2417</v>
      </c>
      <c r="R888" s="154"/>
      <c r="S888" s="154"/>
      <c r="T888" s="154"/>
      <c r="U888" s="154"/>
      <c r="V888" s="154"/>
      <c r="W888" s="154"/>
      <c r="X888" s="154"/>
      <c r="Y888" s="154"/>
      <c r="Z888" s="154"/>
      <c r="AA888" s="154"/>
      <c r="AB888" s="154"/>
      <c r="AC888" s="154"/>
    </row>
    <row r="889" customFormat="false" ht="12.75" hidden="false" customHeight="false" outlineLevel="0" collapsed="false">
      <c r="A889" s="167" t="s">
        <v>2334</v>
      </c>
      <c r="B889" s="208" t="s">
        <v>2433</v>
      </c>
      <c r="C889" s="215" t="s">
        <v>2217</v>
      </c>
      <c r="D889" s="196" t="s">
        <v>2425</v>
      </c>
      <c r="E889" s="199"/>
      <c r="F889" s="233"/>
      <c r="G889" s="233"/>
      <c r="H889" s="233" t="s">
        <v>2400</v>
      </c>
      <c r="I889" s="245"/>
      <c r="J889" s="246" t="s">
        <v>2419</v>
      </c>
      <c r="K889" s="246"/>
      <c r="L889" s="246"/>
      <c r="M889" s="246"/>
      <c r="N889" s="246" t="s">
        <v>2420</v>
      </c>
      <c r="O889" s="246"/>
      <c r="P889" s="246"/>
      <c r="Q889" s="246"/>
      <c r="R889" s="154"/>
      <c r="S889" s="154"/>
      <c r="T889" s="154"/>
      <c r="U889" s="154"/>
      <c r="V889" s="154"/>
      <c r="W889" s="154"/>
      <c r="X889" s="154"/>
      <c r="Y889" s="154"/>
      <c r="Z889" s="154"/>
      <c r="AA889" s="154"/>
      <c r="AB889" s="154"/>
      <c r="AC889" s="154"/>
    </row>
    <row r="890" customFormat="false" ht="13.5" hidden="false" customHeight="false" outlineLevel="0" collapsed="false">
      <c r="A890" s="167" t="s">
        <v>2334</v>
      </c>
      <c r="B890" s="208" t="s">
        <v>2434</v>
      </c>
      <c r="C890" s="215" t="s">
        <v>2217</v>
      </c>
      <c r="D890" s="196" t="s">
        <v>2425</v>
      </c>
      <c r="E890" s="199"/>
      <c r="F890" s="233"/>
      <c r="G890" s="233"/>
      <c r="H890" s="233" t="s">
        <v>2400</v>
      </c>
      <c r="I890" s="245"/>
      <c r="J890" s="253" t="s">
        <v>2422</v>
      </c>
      <c r="K890" s="253"/>
      <c r="L890" s="253"/>
      <c r="M890" s="253"/>
      <c r="N890" s="253" t="s">
        <v>2423</v>
      </c>
      <c r="O890" s="253"/>
      <c r="P890" s="253"/>
      <c r="Q890" s="253"/>
      <c r="R890" s="154"/>
      <c r="S890" s="154"/>
      <c r="T890" s="154"/>
      <c r="U890" s="154"/>
      <c r="V890" s="154"/>
      <c r="W890" s="154"/>
      <c r="X890" s="154"/>
      <c r="Y890" s="154"/>
      <c r="Z890" s="154"/>
      <c r="AA890" s="154"/>
      <c r="AB890" s="154"/>
      <c r="AC890" s="154"/>
    </row>
    <row r="891" customFormat="false" ht="12.75" hidden="false" customHeight="false" outlineLevel="0" collapsed="false">
      <c r="A891" s="167" t="s">
        <v>2334</v>
      </c>
      <c r="B891" s="208" t="s">
        <v>2435</v>
      </c>
      <c r="C891" s="215" t="s">
        <v>2217</v>
      </c>
      <c r="D891" s="196" t="s">
        <v>2436</v>
      </c>
      <c r="E891" s="199"/>
      <c r="F891" s="233"/>
      <c r="G891" s="233"/>
      <c r="H891" s="233" t="s">
        <v>2400</v>
      </c>
      <c r="I891" s="245" t="s">
        <v>2437</v>
      </c>
      <c r="J891" s="246" t="s">
        <v>2402</v>
      </c>
      <c r="K891" s="246"/>
      <c r="L891" s="246"/>
      <c r="M891" s="246"/>
      <c r="N891" s="246"/>
      <c r="O891" s="246"/>
      <c r="P891" s="246"/>
      <c r="Q891" s="246"/>
      <c r="R891" s="154"/>
      <c r="S891" s="154"/>
      <c r="T891" s="154"/>
      <c r="U891" s="154"/>
      <c r="V891" s="154"/>
      <c r="W891" s="154"/>
      <c r="X891" s="154"/>
      <c r="Y891" s="154"/>
      <c r="Z891" s="154"/>
      <c r="AA891" s="154"/>
      <c r="AB891" s="154"/>
      <c r="AC891" s="154"/>
    </row>
    <row r="892" customFormat="false" ht="12.75" hidden="false" customHeight="false" outlineLevel="0" collapsed="false">
      <c r="A892" s="167" t="s">
        <v>2334</v>
      </c>
      <c r="B892" s="208" t="s">
        <v>2438</v>
      </c>
      <c r="C892" s="215" t="s">
        <v>2217</v>
      </c>
      <c r="D892" s="196" t="s">
        <v>2436</v>
      </c>
      <c r="E892" s="199"/>
      <c r="F892" s="233"/>
      <c r="G892" s="233"/>
      <c r="H892" s="233" t="s">
        <v>2400</v>
      </c>
      <c r="I892" s="245"/>
      <c r="J892" s="246" t="s">
        <v>2404</v>
      </c>
      <c r="K892" s="246"/>
      <c r="L892" s="246"/>
      <c r="M892" s="246"/>
      <c r="N892" s="246"/>
      <c r="O892" s="246"/>
      <c r="P892" s="246"/>
      <c r="Q892" s="246"/>
      <c r="R892" s="154"/>
      <c r="S892" s="154"/>
      <c r="T892" s="154"/>
      <c r="U892" s="154"/>
      <c r="V892" s="154"/>
      <c r="W892" s="154"/>
      <c r="X892" s="154"/>
      <c r="Y892" s="154"/>
      <c r="Z892" s="154"/>
      <c r="AA892" s="154"/>
      <c r="AB892" s="154"/>
      <c r="AC892" s="154"/>
    </row>
    <row r="893" customFormat="false" ht="12.75" hidden="false" customHeight="false" outlineLevel="0" collapsed="false">
      <c r="A893" s="167" t="s">
        <v>2334</v>
      </c>
      <c r="B893" s="208" t="s">
        <v>2439</v>
      </c>
      <c r="C893" s="215" t="s">
        <v>2217</v>
      </c>
      <c r="D893" s="196" t="s">
        <v>2436</v>
      </c>
      <c r="E893" s="199"/>
      <c r="F893" s="233"/>
      <c r="G893" s="233"/>
      <c r="H893" s="233" t="s">
        <v>2400</v>
      </c>
      <c r="I893" s="245"/>
      <c r="J893" s="246" t="s">
        <v>2406</v>
      </c>
      <c r="K893" s="246"/>
      <c r="L893" s="246"/>
      <c r="M893" s="246"/>
      <c r="N893" s="246"/>
      <c r="O893" s="246"/>
      <c r="P893" s="246"/>
      <c r="Q893" s="246"/>
      <c r="R893" s="154"/>
      <c r="S893" s="154"/>
      <c r="T893" s="154"/>
      <c r="U893" s="154"/>
      <c r="V893" s="154"/>
      <c r="W893" s="154"/>
      <c r="X893" s="154"/>
      <c r="Y893" s="154"/>
      <c r="Z893" s="154"/>
      <c r="AA893" s="154"/>
      <c r="AB893" s="154"/>
      <c r="AC893" s="154"/>
    </row>
    <row r="894" customFormat="false" ht="12.75" hidden="false" customHeight="false" outlineLevel="0" collapsed="false">
      <c r="A894" s="167" t="s">
        <v>2334</v>
      </c>
      <c r="B894" s="208" t="s">
        <v>2440</v>
      </c>
      <c r="C894" s="215" t="s">
        <v>2217</v>
      </c>
      <c r="D894" s="196" t="s">
        <v>2436</v>
      </c>
      <c r="E894" s="199"/>
      <c r="F894" s="233"/>
      <c r="G894" s="233"/>
      <c r="H894" s="233" t="s">
        <v>2400</v>
      </c>
      <c r="I894" s="245"/>
      <c r="J894" s="247"/>
      <c r="K894" s="247"/>
      <c r="L894" s="247"/>
      <c r="M894" s="247"/>
      <c r="N894" s="248" t="s">
        <v>2408</v>
      </c>
      <c r="O894" s="248"/>
      <c r="P894" s="248"/>
      <c r="Q894" s="248"/>
      <c r="R894" s="154"/>
      <c r="S894" s="154"/>
      <c r="T894" s="154"/>
      <c r="U894" s="154"/>
      <c r="V894" s="154"/>
      <c r="W894" s="154"/>
      <c r="X894" s="154"/>
      <c r="Y894" s="154"/>
      <c r="Z894" s="154"/>
      <c r="AA894" s="154"/>
      <c r="AB894" s="154"/>
      <c r="AC894" s="154"/>
    </row>
    <row r="895" customFormat="false" ht="57.75" hidden="false" customHeight="false" outlineLevel="0" collapsed="false">
      <c r="A895" s="167" t="s">
        <v>2334</v>
      </c>
      <c r="B895" s="208" t="s">
        <v>2441</v>
      </c>
      <c r="C895" s="215" t="s">
        <v>2217</v>
      </c>
      <c r="D895" s="196" t="s">
        <v>2436</v>
      </c>
      <c r="E895" s="199"/>
      <c r="F895" s="233"/>
      <c r="G895" s="233"/>
      <c r="H895" s="233" t="s">
        <v>2400</v>
      </c>
      <c r="I895" s="245"/>
      <c r="J895" s="249" t="s">
        <v>2410</v>
      </c>
      <c r="K895" s="250" t="s">
        <v>2411</v>
      </c>
      <c r="L895" s="249" t="s">
        <v>2412</v>
      </c>
      <c r="M895" s="249" t="s">
        <v>2413</v>
      </c>
      <c r="N895" s="249" t="s">
        <v>2414</v>
      </c>
      <c r="O895" s="249" t="s">
        <v>2442</v>
      </c>
      <c r="P895" s="251" t="s">
        <v>2443</v>
      </c>
      <c r="Q895" s="252" t="s">
        <v>2417</v>
      </c>
      <c r="R895" s="154"/>
      <c r="S895" s="154"/>
      <c r="T895" s="154"/>
      <c r="U895" s="154"/>
      <c r="V895" s="154"/>
      <c r="W895" s="154"/>
      <c r="X895" s="154"/>
      <c r="Y895" s="154"/>
      <c r="Z895" s="154"/>
      <c r="AA895" s="154"/>
      <c r="AB895" s="154"/>
      <c r="AC895" s="154"/>
    </row>
    <row r="896" customFormat="false" ht="12.75" hidden="false" customHeight="false" outlineLevel="0" collapsed="false">
      <c r="A896" s="167" t="s">
        <v>2334</v>
      </c>
      <c r="B896" s="208" t="s">
        <v>2444</v>
      </c>
      <c r="C896" s="215" t="s">
        <v>2217</v>
      </c>
      <c r="D896" s="196" t="s">
        <v>2436</v>
      </c>
      <c r="E896" s="199"/>
      <c r="F896" s="233"/>
      <c r="G896" s="233"/>
      <c r="H896" s="233" t="s">
        <v>2400</v>
      </c>
      <c r="I896" s="245"/>
      <c r="J896" s="246" t="s">
        <v>2419</v>
      </c>
      <c r="K896" s="246"/>
      <c r="L896" s="246"/>
      <c r="M896" s="246"/>
      <c r="N896" s="246" t="s">
        <v>2420</v>
      </c>
      <c r="O896" s="246"/>
      <c r="P896" s="246"/>
      <c r="Q896" s="246"/>
      <c r="R896" s="154"/>
      <c r="S896" s="154"/>
      <c r="T896" s="154"/>
      <c r="U896" s="154"/>
      <c r="V896" s="154"/>
      <c r="W896" s="154"/>
      <c r="X896" s="154"/>
      <c r="Y896" s="154"/>
      <c r="Z896" s="154"/>
      <c r="AA896" s="154"/>
      <c r="AB896" s="154"/>
      <c r="AC896" s="154"/>
    </row>
    <row r="897" customFormat="false" ht="13.5" hidden="false" customHeight="false" outlineLevel="0" collapsed="false">
      <c r="A897" s="167" t="s">
        <v>2334</v>
      </c>
      <c r="B897" s="208" t="s">
        <v>2445</v>
      </c>
      <c r="C897" s="215" t="s">
        <v>2217</v>
      </c>
      <c r="D897" s="196" t="s">
        <v>2436</v>
      </c>
      <c r="E897" s="199"/>
      <c r="F897" s="233"/>
      <c r="G897" s="233"/>
      <c r="H897" s="233" t="s">
        <v>2400</v>
      </c>
      <c r="I897" s="245"/>
      <c r="J897" s="253" t="s">
        <v>2422</v>
      </c>
      <c r="K897" s="253"/>
      <c r="L897" s="253"/>
      <c r="M897" s="253"/>
      <c r="N897" s="253" t="s">
        <v>2423</v>
      </c>
      <c r="O897" s="253"/>
      <c r="P897" s="253"/>
      <c r="Q897" s="253"/>
      <c r="R897" s="154"/>
      <c r="S897" s="154"/>
      <c r="T897" s="154"/>
      <c r="U897" s="154"/>
      <c r="V897" s="154"/>
      <c r="W897" s="154"/>
      <c r="X897" s="154"/>
      <c r="Y897" s="154"/>
      <c r="Z897" s="154"/>
      <c r="AA897" s="154"/>
      <c r="AB897" s="154"/>
      <c r="AC897" s="154"/>
    </row>
    <row r="898" customFormat="false" ht="12.75" hidden="false" customHeight="false" outlineLevel="0" collapsed="false">
      <c r="A898" s="167" t="s">
        <v>2334</v>
      </c>
      <c r="B898" s="208" t="s">
        <v>2446</v>
      </c>
      <c r="C898" s="215" t="s">
        <v>2217</v>
      </c>
      <c r="D898" s="196" t="s">
        <v>2447</v>
      </c>
      <c r="E898" s="199"/>
      <c r="F898" s="233"/>
      <c r="G898" s="233"/>
      <c r="H898" s="233" t="s">
        <v>2400</v>
      </c>
      <c r="I898" s="154"/>
      <c r="J898" s="254"/>
      <c r="K898" s="254"/>
      <c r="L898" s="254"/>
      <c r="M898" s="254"/>
      <c r="N898" s="254"/>
      <c r="O898" s="255" t="s">
        <v>2448</v>
      </c>
      <c r="P898" s="255"/>
      <c r="Q898" s="255"/>
      <c r="R898" s="154"/>
      <c r="S898" s="154"/>
      <c r="T898" s="154"/>
      <c r="U898" s="154"/>
      <c r="V898" s="154"/>
      <c r="W898" s="154"/>
      <c r="X898" s="154"/>
      <c r="Y898" s="154"/>
      <c r="Z898" s="154"/>
      <c r="AA898" s="154"/>
      <c r="AB898" s="154"/>
      <c r="AC898" s="154"/>
    </row>
    <row r="899" customFormat="false" ht="12.75" hidden="false" customHeight="false" outlineLevel="0" collapsed="false">
      <c r="A899" s="167" t="s">
        <v>2334</v>
      </c>
      <c r="B899" s="208" t="s">
        <v>2449</v>
      </c>
      <c r="C899" s="215" t="s">
        <v>2217</v>
      </c>
      <c r="D899" s="196" t="s">
        <v>2447</v>
      </c>
      <c r="E899" s="199"/>
      <c r="F899" s="233"/>
      <c r="G899" s="233"/>
      <c r="H899" s="233" t="s">
        <v>2400</v>
      </c>
      <c r="I899" s="154"/>
      <c r="J899" s="246" t="s">
        <v>2450</v>
      </c>
      <c r="K899" s="246"/>
      <c r="L899" s="246"/>
      <c r="M899" s="246"/>
      <c r="N899" s="246"/>
      <c r="O899" s="246"/>
      <c r="P899" s="246"/>
      <c r="Q899" s="246"/>
      <c r="R899" s="154"/>
      <c r="S899" s="154"/>
      <c r="T899" s="154"/>
      <c r="U899" s="154"/>
      <c r="V899" s="154"/>
      <c r="W899" s="154"/>
      <c r="X899" s="154"/>
      <c r="Y899" s="154"/>
      <c r="Z899" s="154"/>
      <c r="AA899" s="154"/>
      <c r="AB899" s="154"/>
      <c r="AC899" s="154"/>
    </row>
    <row r="900" customFormat="false" ht="51" hidden="false" customHeight="false" outlineLevel="0" collapsed="false">
      <c r="A900" s="167" t="s">
        <v>2334</v>
      </c>
      <c r="B900" s="208" t="s">
        <v>2451</v>
      </c>
      <c r="C900" s="215" t="s">
        <v>2217</v>
      </c>
      <c r="D900" s="196" t="s">
        <v>2447</v>
      </c>
      <c r="E900" s="199"/>
      <c r="F900" s="233"/>
      <c r="G900" s="233"/>
      <c r="H900" s="233" t="s">
        <v>2400</v>
      </c>
      <c r="I900" s="154"/>
      <c r="J900" s="246" t="s">
        <v>2452</v>
      </c>
      <c r="K900" s="246"/>
      <c r="L900" s="246"/>
      <c r="M900" s="246"/>
      <c r="N900" s="251" t="s">
        <v>2453</v>
      </c>
      <c r="O900" s="256" t="s">
        <v>2454</v>
      </c>
      <c r="P900" s="256" t="s">
        <v>2455</v>
      </c>
      <c r="Q900" s="256" t="s">
        <v>2456</v>
      </c>
      <c r="R900" s="154"/>
      <c r="S900" s="154"/>
      <c r="T900" s="154"/>
      <c r="U900" s="154"/>
      <c r="V900" s="154"/>
      <c r="W900" s="154"/>
      <c r="X900" s="154"/>
      <c r="Y900" s="154"/>
      <c r="Z900" s="154"/>
      <c r="AA900" s="154"/>
      <c r="AB900" s="154"/>
      <c r="AC900" s="154"/>
    </row>
    <row r="901" customFormat="false" ht="25.5" hidden="false" customHeight="false" outlineLevel="0" collapsed="false">
      <c r="A901" s="167" t="s">
        <v>2334</v>
      </c>
      <c r="B901" s="208" t="s">
        <v>2457</v>
      </c>
      <c r="C901" s="215" t="s">
        <v>2217</v>
      </c>
      <c r="D901" s="196" t="s">
        <v>2447</v>
      </c>
      <c r="E901" s="199"/>
      <c r="F901" s="233"/>
      <c r="G901" s="233"/>
      <c r="H901" s="233" t="s">
        <v>2400</v>
      </c>
      <c r="I901" s="154"/>
      <c r="J901" s="250" t="s">
        <v>2458</v>
      </c>
      <c r="K901" s="257" t="s">
        <v>2459</v>
      </c>
      <c r="L901" s="257" t="s">
        <v>2460</v>
      </c>
      <c r="M901" s="257" t="s">
        <v>2461</v>
      </c>
      <c r="N901" s="246" t="s">
        <v>2462</v>
      </c>
      <c r="O901" s="246"/>
      <c r="P901" s="246"/>
      <c r="Q901" s="246"/>
      <c r="R901" s="154"/>
      <c r="S901" s="154"/>
      <c r="T901" s="154"/>
      <c r="U901" s="154"/>
      <c r="V901" s="154"/>
      <c r="W901" s="154"/>
      <c r="X901" s="154"/>
      <c r="Y901" s="154"/>
      <c r="Z901" s="154"/>
      <c r="AA901" s="154"/>
      <c r="AB901" s="154"/>
      <c r="AC901" s="154"/>
    </row>
    <row r="902" customFormat="false" ht="12.75" hidden="false" customHeight="false" outlineLevel="0" collapsed="false">
      <c r="A902" s="167" t="s">
        <v>2334</v>
      </c>
      <c r="B902" s="208" t="s">
        <v>2463</v>
      </c>
      <c r="C902" s="215" t="s">
        <v>2217</v>
      </c>
      <c r="D902" s="196" t="s">
        <v>2464</v>
      </c>
      <c r="E902" s="199"/>
      <c r="F902" s="233"/>
      <c r="G902" s="233"/>
      <c r="H902" s="233" t="s">
        <v>2465</v>
      </c>
      <c r="I902" s="154"/>
      <c r="J902" s="246" t="s">
        <v>2466</v>
      </c>
      <c r="K902" s="246"/>
      <c r="L902" s="246"/>
      <c r="M902" s="246"/>
      <c r="N902" s="246"/>
      <c r="O902" s="246"/>
      <c r="P902" s="246"/>
      <c r="Q902" s="246"/>
      <c r="R902" s="154"/>
      <c r="S902" s="154"/>
      <c r="T902" s="154"/>
      <c r="U902" s="154"/>
      <c r="V902" s="154"/>
      <c r="W902" s="154"/>
      <c r="X902" s="154"/>
      <c r="Y902" s="154"/>
      <c r="Z902" s="154"/>
      <c r="AA902" s="154"/>
      <c r="AB902" s="154"/>
      <c r="AC902" s="154"/>
    </row>
    <row r="903" customFormat="false" ht="12.75" hidden="false" customHeight="false" outlineLevel="0" collapsed="false">
      <c r="A903" s="167" t="s">
        <v>2334</v>
      </c>
      <c r="B903" s="208" t="s">
        <v>2467</v>
      </c>
      <c r="C903" s="215" t="s">
        <v>2217</v>
      </c>
      <c r="D903" s="196" t="s">
        <v>2468</v>
      </c>
      <c r="E903" s="199"/>
      <c r="F903" s="233"/>
      <c r="G903" s="233"/>
      <c r="H903" s="233" t="s">
        <v>2465</v>
      </c>
      <c r="I903" s="154"/>
      <c r="J903" s="246" t="s">
        <v>2469</v>
      </c>
      <c r="K903" s="246"/>
      <c r="L903" s="246"/>
      <c r="M903" s="246"/>
      <c r="N903" s="246"/>
      <c r="O903" s="246"/>
      <c r="P903" s="246"/>
      <c r="Q903" s="246"/>
      <c r="R903" s="154"/>
      <c r="S903" s="154"/>
      <c r="T903" s="154"/>
      <c r="U903" s="154"/>
      <c r="V903" s="154"/>
      <c r="W903" s="154"/>
      <c r="X903" s="154"/>
      <c r="Y903" s="154"/>
      <c r="Z903" s="154"/>
      <c r="AA903" s="154"/>
      <c r="AB903" s="154"/>
      <c r="AC903" s="154"/>
    </row>
    <row r="904" customFormat="false" ht="12.75" hidden="false" customHeight="false" outlineLevel="0" collapsed="false">
      <c r="A904" s="167" t="s">
        <v>2334</v>
      </c>
      <c r="B904" s="208" t="s">
        <v>2470</v>
      </c>
      <c r="C904" s="215" t="s">
        <v>2217</v>
      </c>
      <c r="D904" s="196" t="s">
        <v>2471</v>
      </c>
      <c r="E904" s="199"/>
      <c r="F904" s="233"/>
      <c r="G904" s="233"/>
      <c r="H904" s="233" t="s">
        <v>2465</v>
      </c>
      <c r="I904" s="154"/>
      <c r="J904" s="246" t="s">
        <v>2472</v>
      </c>
      <c r="K904" s="246"/>
      <c r="L904" s="246"/>
      <c r="M904" s="246"/>
      <c r="N904" s="246"/>
      <c r="O904" s="246"/>
      <c r="P904" s="246"/>
      <c r="Q904" s="246"/>
      <c r="R904" s="154"/>
      <c r="S904" s="154"/>
      <c r="T904" s="154"/>
      <c r="U904" s="154"/>
      <c r="V904" s="154"/>
      <c r="W904" s="154"/>
      <c r="X904" s="154"/>
      <c r="Y904" s="154"/>
      <c r="Z904" s="154"/>
      <c r="AA904" s="154"/>
      <c r="AB904" s="154"/>
      <c r="AC904" s="154"/>
    </row>
    <row r="905" customFormat="false" ht="12.75" hidden="false" customHeight="false" outlineLevel="0" collapsed="false">
      <c r="A905" s="167" t="s">
        <v>2334</v>
      </c>
      <c r="B905" s="208" t="s">
        <v>2473</v>
      </c>
      <c r="C905" s="215" t="s">
        <v>2217</v>
      </c>
      <c r="D905" s="196" t="s">
        <v>2474</v>
      </c>
      <c r="E905" s="199"/>
      <c r="F905" s="233"/>
      <c r="G905" s="233"/>
      <c r="H905" s="233" t="s">
        <v>2465</v>
      </c>
      <c r="I905" s="154"/>
      <c r="J905" s="246" t="s">
        <v>2475</v>
      </c>
      <c r="K905" s="246"/>
      <c r="L905" s="246"/>
      <c r="M905" s="246"/>
      <c r="N905" s="246"/>
      <c r="O905" s="246"/>
      <c r="P905" s="246"/>
      <c r="Q905" s="246"/>
      <c r="R905" s="154"/>
      <c r="S905" s="154"/>
      <c r="T905" s="154"/>
      <c r="U905" s="154"/>
      <c r="V905" s="154"/>
      <c r="W905" s="154"/>
      <c r="X905" s="154"/>
      <c r="Y905" s="154"/>
      <c r="Z905" s="154"/>
      <c r="AA905" s="154"/>
      <c r="AB905" s="154"/>
      <c r="AC905" s="154"/>
    </row>
    <row r="906" customFormat="false" ht="12.75" hidden="false" customHeight="false" outlineLevel="0" collapsed="false">
      <c r="A906" s="167" t="s">
        <v>2334</v>
      </c>
      <c r="B906" s="208" t="s">
        <v>2476</v>
      </c>
      <c r="C906" s="215" t="s">
        <v>2217</v>
      </c>
      <c r="D906" s="196"/>
      <c r="E906" s="199"/>
      <c r="F906" s="233"/>
      <c r="G906" s="233"/>
      <c r="H906" s="233"/>
      <c r="I906" s="154"/>
      <c r="J906" s="258"/>
      <c r="K906" s="258"/>
      <c r="L906" s="258"/>
      <c r="M906" s="258"/>
      <c r="N906" s="258"/>
      <c r="O906" s="258"/>
      <c r="P906" s="258"/>
      <c r="Q906" s="258"/>
      <c r="R906" s="154"/>
      <c r="S906" s="154"/>
      <c r="T906" s="154"/>
      <c r="U906" s="154"/>
      <c r="V906" s="154"/>
      <c r="W906" s="154"/>
      <c r="X906" s="154"/>
      <c r="Y906" s="154"/>
      <c r="Z906" s="154"/>
      <c r="AA906" s="154"/>
      <c r="AB906" s="154"/>
      <c r="AC906" s="154"/>
    </row>
    <row r="907" customFormat="false" ht="12.75" hidden="false" customHeight="false" outlineLevel="0" collapsed="false">
      <c r="A907" s="167" t="s">
        <v>2334</v>
      </c>
      <c r="B907" s="208" t="s">
        <v>2391</v>
      </c>
      <c r="C907" s="215" t="s">
        <v>2217</v>
      </c>
      <c r="D907" s="196" t="s">
        <v>2477</v>
      </c>
      <c r="E907" s="199"/>
      <c r="F907" s="233"/>
      <c r="G907" s="233"/>
      <c r="H907" s="233" t="s">
        <v>2400</v>
      </c>
      <c r="I907" s="154"/>
      <c r="J907" s="248" t="s">
        <v>2478</v>
      </c>
      <c r="K907" s="248"/>
      <c r="L907" s="248"/>
      <c r="M907" s="248"/>
      <c r="N907" s="248"/>
      <c r="O907" s="248"/>
      <c r="P907" s="248"/>
      <c r="Q907" s="248"/>
      <c r="R907" s="154"/>
      <c r="S907" s="154"/>
      <c r="T907" s="154"/>
      <c r="U907" s="154"/>
      <c r="V907" s="154"/>
      <c r="W907" s="154"/>
      <c r="X907" s="154"/>
      <c r="Y907" s="154"/>
      <c r="Z907" s="154"/>
      <c r="AA907" s="154"/>
      <c r="AB907" s="154"/>
      <c r="AC907" s="154"/>
    </row>
    <row r="908" customFormat="false" ht="12.75" hidden="false" customHeight="false" outlineLevel="0" collapsed="false">
      <c r="A908" s="167" t="s">
        <v>2334</v>
      </c>
      <c r="B908" s="208" t="s">
        <v>2394</v>
      </c>
      <c r="C908" s="215" t="s">
        <v>2217</v>
      </c>
      <c r="D908" s="196" t="s">
        <v>2479</v>
      </c>
      <c r="E908" s="199"/>
      <c r="F908" s="233"/>
      <c r="G908" s="233"/>
      <c r="H908" s="233"/>
      <c r="I908" s="154"/>
      <c r="J908" s="258"/>
      <c r="K908" s="258"/>
      <c r="L908" s="258"/>
      <c r="M908" s="258"/>
      <c r="N908" s="258"/>
      <c r="O908" s="258"/>
      <c r="P908" s="258"/>
      <c r="Q908" s="258"/>
      <c r="R908" s="154"/>
      <c r="S908" s="154"/>
      <c r="T908" s="154"/>
      <c r="U908" s="154"/>
      <c r="V908" s="154"/>
      <c r="W908" s="154"/>
      <c r="X908" s="154"/>
      <c r="Y908" s="154"/>
      <c r="Z908" s="154"/>
      <c r="AA908" s="154"/>
      <c r="AB908" s="154"/>
      <c r="AC908" s="154"/>
    </row>
    <row r="909" customFormat="false" ht="25.5" hidden="false" customHeight="false" outlineLevel="0" collapsed="false">
      <c r="A909" s="167" t="s">
        <v>403</v>
      </c>
      <c r="B909" s="243" t="s">
        <v>2480</v>
      </c>
      <c r="C909" s="215" t="s">
        <v>2217</v>
      </c>
      <c r="D909" s="196" t="s">
        <v>2481</v>
      </c>
      <c r="E909" s="199"/>
      <c r="F909" s="233"/>
      <c r="G909" s="233"/>
      <c r="H909" s="233"/>
      <c r="I909" s="154"/>
      <c r="J909" s="154"/>
      <c r="K909" s="154"/>
      <c r="L909" s="154"/>
      <c r="M909" s="154"/>
      <c r="N909" s="154"/>
      <c r="O909" s="154"/>
      <c r="P909" s="154"/>
      <c r="Q909" s="154"/>
      <c r="R909" s="154"/>
      <c r="S909" s="154"/>
      <c r="T909" s="154"/>
      <c r="U909" s="154"/>
      <c r="V909" s="154"/>
      <c r="W909" s="154"/>
      <c r="X909" s="154"/>
      <c r="Y909" s="154"/>
      <c r="Z909" s="154"/>
      <c r="AA909" s="154"/>
      <c r="AB909" s="154"/>
      <c r="AC909" s="154"/>
    </row>
    <row r="910" customFormat="false" ht="12.75" hidden="false" customHeight="false" outlineLevel="0" collapsed="false">
      <c r="A910" s="167" t="s">
        <v>403</v>
      </c>
      <c r="B910" s="208" t="s">
        <v>2482</v>
      </c>
      <c r="C910" s="215" t="s">
        <v>2217</v>
      </c>
      <c r="D910" s="196" t="s">
        <v>2483</v>
      </c>
      <c r="E910" s="199"/>
      <c r="F910" s="233"/>
      <c r="G910" s="233"/>
      <c r="H910" s="233"/>
      <c r="I910" s="154"/>
      <c r="J910" s="154"/>
      <c r="K910" s="154"/>
      <c r="L910" s="154"/>
      <c r="M910" s="154"/>
      <c r="N910" s="154"/>
      <c r="O910" s="154"/>
      <c r="P910" s="154"/>
      <c r="Q910" s="154"/>
      <c r="R910" s="154"/>
      <c r="S910" s="154"/>
      <c r="T910" s="154"/>
      <c r="U910" s="154"/>
      <c r="V910" s="154"/>
      <c r="W910" s="154"/>
      <c r="X910" s="154"/>
      <c r="Y910" s="154"/>
      <c r="Z910" s="154"/>
      <c r="AA910" s="154"/>
      <c r="AB910" s="154"/>
      <c r="AC910" s="154"/>
    </row>
    <row r="911" customFormat="false" ht="12.75" hidden="false" customHeight="false" outlineLevel="0" collapsed="false">
      <c r="A911" s="167" t="s">
        <v>403</v>
      </c>
      <c r="B911" s="208" t="s">
        <v>2484</v>
      </c>
      <c r="C911" s="215" t="s">
        <v>2217</v>
      </c>
      <c r="D911" s="196" t="s">
        <v>2485</v>
      </c>
      <c r="E911" s="199"/>
      <c r="F911" s="233"/>
      <c r="G911" s="233"/>
      <c r="H911" s="233"/>
      <c r="I911" s="154"/>
      <c r="J911" s="154"/>
      <c r="K911" s="154"/>
      <c r="L911" s="154"/>
      <c r="M911" s="154"/>
      <c r="N911" s="154"/>
      <c r="O911" s="154"/>
      <c r="P911" s="154"/>
      <c r="Q911" s="154"/>
      <c r="R911" s="154"/>
      <c r="S911" s="154"/>
      <c r="T911" s="154"/>
      <c r="U911" s="154"/>
      <c r="V911" s="154"/>
      <c r="W911" s="154"/>
      <c r="X911" s="154"/>
      <c r="Y911" s="154"/>
      <c r="Z911" s="154"/>
      <c r="AA911" s="154"/>
      <c r="AB911" s="154"/>
      <c r="AC911" s="154"/>
    </row>
    <row r="912" customFormat="false" ht="12.75" hidden="false" customHeight="false" outlineLevel="0" collapsed="false">
      <c r="A912" s="167" t="s">
        <v>403</v>
      </c>
      <c r="B912" s="208" t="s">
        <v>2486</v>
      </c>
      <c r="C912" s="215" t="s">
        <v>2217</v>
      </c>
      <c r="D912" s="196" t="s">
        <v>2487</v>
      </c>
      <c r="E912" s="199"/>
      <c r="F912" s="233"/>
      <c r="G912" s="233"/>
      <c r="H912" s="233"/>
      <c r="I912" s="154"/>
      <c r="J912" s="154"/>
      <c r="K912" s="154"/>
      <c r="L912" s="154"/>
      <c r="M912" s="154"/>
      <c r="N912" s="154"/>
      <c r="O912" s="154"/>
      <c r="P912" s="154"/>
      <c r="Q912" s="154"/>
      <c r="R912" s="154"/>
      <c r="S912" s="154"/>
      <c r="T912" s="154"/>
      <c r="U912" s="154"/>
      <c r="V912" s="154"/>
      <c r="W912" s="154"/>
      <c r="X912" s="154"/>
      <c r="Y912" s="154"/>
      <c r="Z912" s="154"/>
      <c r="AA912" s="154"/>
      <c r="AB912" s="154"/>
      <c r="AC912" s="154"/>
    </row>
    <row r="913" customFormat="false" ht="12.75" hidden="false" customHeight="false" outlineLevel="0" collapsed="false">
      <c r="A913" s="167" t="s">
        <v>403</v>
      </c>
      <c r="B913" s="208" t="s">
        <v>2488</v>
      </c>
      <c r="C913" s="215" t="s">
        <v>2217</v>
      </c>
      <c r="D913" s="196" t="s">
        <v>2489</v>
      </c>
      <c r="E913" s="199"/>
      <c r="F913" s="233"/>
      <c r="G913" s="233"/>
      <c r="H913" s="233"/>
      <c r="I913" s="154"/>
      <c r="J913" s="154"/>
      <c r="K913" s="154"/>
      <c r="L913" s="154"/>
      <c r="M913" s="154"/>
      <c r="N913" s="154"/>
      <c r="O913" s="154"/>
      <c r="P913" s="154"/>
      <c r="Q913" s="154"/>
      <c r="R913" s="154"/>
      <c r="S913" s="154"/>
      <c r="T913" s="154"/>
      <c r="U913" s="154"/>
      <c r="V913" s="154"/>
      <c r="W913" s="154"/>
      <c r="X913" s="154"/>
      <c r="Y913" s="154"/>
      <c r="Z913" s="154"/>
      <c r="AA913" s="154"/>
      <c r="AB913" s="154"/>
      <c r="AC913" s="154"/>
    </row>
    <row r="914" customFormat="false" ht="12.75" hidden="false" customHeight="false" outlineLevel="0" collapsed="false">
      <c r="A914" s="167" t="s">
        <v>403</v>
      </c>
      <c r="B914" s="208" t="s">
        <v>2490</v>
      </c>
      <c r="C914" s="215" t="s">
        <v>2217</v>
      </c>
      <c r="D914" s="196" t="s">
        <v>2491</v>
      </c>
      <c r="E914" s="199"/>
      <c r="F914" s="233"/>
      <c r="G914" s="233"/>
      <c r="H914" s="233"/>
      <c r="I914" s="154"/>
      <c r="J914" s="154"/>
      <c r="K914" s="154"/>
      <c r="L914" s="154"/>
      <c r="M914" s="154"/>
      <c r="N914" s="154"/>
      <c r="O914" s="154"/>
      <c r="P914" s="154"/>
      <c r="Q914" s="154"/>
      <c r="R914" s="154"/>
      <c r="S914" s="154"/>
      <c r="T914" s="154"/>
      <c r="U914" s="154"/>
      <c r="V914" s="154"/>
      <c r="W914" s="154"/>
      <c r="X914" s="154"/>
      <c r="Y914" s="154"/>
      <c r="Z914" s="154"/>
      <c r="AA914" s="154"/>
      <c r="AB914" s="154"/>
      <c r="AC914" s="154"/>
    </row>
    <row r="915" customFormat="false" ht="12.75" hidden="false" customHeight="false" outlineLevel="0" collapsed="false">
      <c r="A915" s="167" t="s">
        <v>403</v>
      </c>
      <c r="B915" s="208" t="s">
        <v>2492</v>
      </c>
      <c r="C915" s="215" t="s">
        <v>2217</v>
      </c>
      <c r="D915" s="196" t="s">
        <v>2493</v>
      </c>
      <c r="E915" s="199"/>
      <c r="F915" s="233"/>
      <c r="G915" s="233"/>
      <c r="H915" s="233"/>
      <c r="I915" s="154"/>
      <c r="J915" s="154"/>
      <c r="K915" s="154"/>
      <c r="L915" s="154"/>
      <c r="M915" s="154"/>
      <c r="N915" s="154"/>
      <c r="O915" s="154"/>
      <c r="P915" s="154"/>
      <c r="Q915" s="154"/>
      <c r="R915" s="154"/>
      <c r="S915" s="154"/>
      <c r="T915" s="154"/>
      <c r="U915" s="154"/>
      <c r="V915" s="154"/>
      <c r="W915" s="154"/>
      <c r="X915" s="154"/>
      <c r="Y915" s="154"/>
      <c r="Z915" s="154"/>
      <c r="AA915" s="154"/>
      <c r="AB915" s="154"/>
      <c r="AC915" s="154"/>
    </row>
    <row r="916" customFormat="false" ht="12.75" hidden="false" customHeight="false" outlineLevel="0" collapsed="false">
      <c r="A916" s="167" t="s">
        <v>403</v>
      </c>
      <c r="B916" s="208" t="s">
        <v>2494</v>
      </c>
      <c r="C916" s="215" t="s">
        <v>2217</v>
      </c>
      <c r="D916" s="196" t="s">
        <v>2495</v>
      </c>
      <c r="E916" s="199"/>
      <c r="F916" s="233"/>
      <c r="G916" s="233"/>
      <c r="H916" s="233"/>
      <c r="I916" s="154"/>
      <c r="J916" s="154"/>
      <c r="K916" s="154"/>
      <c r="L916" s="154"/>
      <c r="M916" s="154"/>
      <c r="N916" s="154"/>
      <c r="O916" s="154"/>
      <c r="P916" s="154"/>
      <c r="Q916" s="154"/>
      <c r="R916" s="154"/>
      <c r="S916" s="154"/>
      <c r="T916" s="154"/>
      <c r="U916" s="154"/>
      <c r="V916" s="154"/>
      <c r="W916" s="154"/>
      <c r="X916" s="154"/>
      <c r="Y916" s="154"/>
      <c r="Z916" s="154"/>
      <c r="AA916" s="154"/>
      <c r="AB916" s="154"/>
      <c r="AC916" s="154"/>
    </row>
    <row r="917" customFormat="false" ht="12.75" hidden="false" customHeight="false" outlineLevel="0" collapsed="false">
      <c r="A917" s="167" t="s">
        <v>403</v>
      </c>
      <c r="B917" s="208" t="s">
        <v>2496</v>
      </c>
      <c r="C917" s="215" t="s">
        <v>2217</v>
      </c>
      <c r="D917" s="196" t="s">
        <v>2497</v>
      </c>
      <c r="E917" s="199"/>
      <c r="F917" s="233"/>
      <c r="G917" s="233"/>
      <c r="H917" s="233"/>
      <c r="I917" s="154"/>
      <c r="J917" s="154"/>
      <c r="K917" s="154"/>
      <c r="L917" s="154"/>
      <c r="M917" s="154"/>
      <c r="N917" s="154"/>
      <c r="O917" s="154"/>
      <c r="P917" s="154"/>
      <c r="Q917" s="154"/>
      <c r="R917" s="154"/>
      <c r="S917" s="154"/>
      <c r="T917" s="154"/>
      <c r="U917" s="154"/>
      <c r="V917" s="154"/>
      <c r="W917" s="154"/>
      <c r="X917" s="154"/>
      <c r="Y917" s="154"/>
      <c r="Z917" s="154"/>
      <c r="AA917" s="154"/>
      <c r="AB917" s="154"/>
      <c r="AC917" s="154"/>
    </row>
    <row r="918" customFormat="false" ht="12.75" hidden="false" customHeight="false" outlineLevel="0" collapsed="false">
      <c r="A918" s="167" t="s">
        <v>403</v>
      </c>
      <c r="B918" s="208" t="s">
        <v>2498</v>
      </c>
      <c r="C918" s="215" t="s">
        <v>2217</v>
      </c>
      <c r="D918" s="196" t="s">
        <v>2499</v>
      </c>
      <c r="E918" s="199"/>
      <c r="F918" s="233"/>
      <c r="G918" s="233"/>
      <c r="H918" s="233"/>
      <c r="I918" s="154"/>
      <c r="J918" s="154"/>
      <c r="K918" s="154"/>
      <c r="L918" s="154"/>
      <c r="M918" s="154"/>
      <c r="N918" s="154"/>
      <c r="O918" s="154"/>
      <c r="P918" s="154"/>
      <c r="Q918" s="154"/>
      <c r="R918" s="154"/>
      <c r="S918" s="154"/>
      <c r="T918" s="154"/>
      <c r="U918" s="154"/>
      <c r="V918" s="154"/>
      <c r="W918" s="154"/>
      <c r="X918" s="154"/>
      <c r="Y918" s="154"/>
      <c r="Z918" s="154"/>
      <c r="AA918" s="154"/>
      <c r="AB918" s="154"/>
      <c r="AC918" s="154"/>
    </row>
    <row r="919" customFormat="false" ht="12.75" hidden="false" customHeight="false" outlineLevel="0" collapsed="false">
      <c r="A919" s="167" t="s">
        <v>403</v>
      </c>
      <c r="B919" s="208" t="s">
        <v>2500</v>
      </c>
      <c r="C919" s="215" t="s">
        <v>2217</v>
      </c>
      <c r="D919" s="196" t="s">
        <v>2501</v>
      </c>
      <c r="E919" s="199"/>
      <c r="F919" s="233"/>
      <c r="G919" s="233"/>
      <c r="H919" s="233"/>
      <c r="I919" s="154"/>
      <c r="J919" s="154"/>
      <c r="K919" s="154"/>
      <c r="L919" s="154"/>
      <c r="M919" s="154"/>
      <c r="N919" s="154"/>
      <c r="O919" s="154"/>
      <c r="P919" s="154"/>
      <c r="Q919" s="154"/>
      <c r="R919" s="154"/>
      <c r="S919" s="154"/>
      <c r="T919" s="154"/>
      <c r="U919" s="154"/>
      <c r="V919" s="154"/>
      <c r="W919" s="154"/>
      <c r="X919" s="154"/>
      <c r="Y919" s="154"/>
      <c r="Z919" s="154"/>
      <c r="AA919" s="154"/>
      <c r="AB919" s="154"/>
      <c r="AC919" s="154"/>
    </row>
    <row r="920" customFormat="false" ht="12.75" hidden="false" customHeight="false" outlineLevel="0" collapsed="false">
      <c r="A920" s="167" t="s">
        <v>403</v>
      </c>
      <c r="B920" s="208" t="s">
        <v>2502</v>
      </c>
      <c r="C920" s="215" t="s">
        <v>2217</v>
      </c>
      <c r="D920" s="196" t="s">
        <v>2503</v>
      </c>
      <c r="E920" s="199"/>
      <c r="F920" s="233"/>
      <c r="G920" s="233"/>
      <c r="H920" s="233"/>
      <c r="I920" s="154"/>
      <c r="J920" s="154"/>
      <c r="K920" s="154"/>
      <c r="L920" s="154"/>
      <c r="M920" s="154"/>
      <c r="N920" s="154"/>
      <c r="O920" s="154"/>
      <c r="P920" s="154"/>
      <c r="Q920" s="154"/>
      <c r="R920" s="154"/>
      <c r="S920" s="154"/>
      <c r="T920" s="154"/>
      <c r="U920" s="154"/>
      <c r="V920" s="154"/>
      <c r="W920" s="154"/>
      <c r="X920" s="154"/>
      <c r="Y920" s="154"/>
      <c r="Z920" s="154"/>
      <c r="AA920" s="154"/>
      <c r="AB920" s="154"/>
      <c r="AC920" s="154"/>
    </row>
    <row r="921" customFormat="false" ht="12.75" hidden="false" customHeight="false" outlineLevel="0" collapsed="false">
      <c r="A921" s="167" t="s">
        <v>403</v>
      </c>
      <c r="B921" s="208" t="s">
        <v>2504</v>
      </c>
      <c r="C921" s="215" t="s">
        <v>2217</v>
      </c>
      <c r="D921" s="196" t="s">
        <v>2505</v>
      </c>
      <c r="E921" s="199"/>
      <c r="F921" s="233"/>
      <c r="G921" s="233"/>
      <c r="H921" s="233"/>
      <c r="I921" s="154"/>
      <c r="J921" s="154"/>
      <c r="K921" s="154"/>
      <c r="L921" s="154"/>
      <c r="M921" s="154"/>
      <c r="N921" s="154"/>
      <c r="O921" s="154"/>
      <c r="P921" s="154"/>
      <c r="Q921" s="154"/>
      <c r="R921" s="154"/>
      <c r="S921" s="154"/>
      <c r="T921" s="154"/>
      <c r="U921" s="154"/>
      <c r="V921" s="154"/>
      <c r="W921" s="154"/>
      <c r="X921" s="154"/>
      <c r="Y921" s="154"/>
      <c r="Z921" s="154"/>
      <c r="AA921" s="154"/>
      <c r="AB921" s="154"/>
      <c r="AC921" s="154"/>
    </row>
    <row r="922" customFormat="false" ht="38.25" hidden="false" customHeight="false" outlineLevel="0" collapsed="false">
      <c r="A922" s="167" t="s">
        <v>2334</v>
      </c>
      <c r="B922" s="243" t="s">
        <v>2506</v>
      </c>
      <c r="C922" s="215" t="s">
        <v>2217</v>
      </c>
      <c r="D922" s="196" t="s">
        <v>2507</v>
      </c>
      <c r="E922" s="199"/>
      <c r="F922" s="233"/>
      <c r="G922" s="233"/>
      <c r="H922" s="186" t="s">
        <v>2508</v>
      </c>
      <c r="I922" s="154"/>
      <c r="J922" s="154"/>
      <c r="K922" s="154"/>
      <c r="L922" s="154"/>
      <c r="M922" s="154"/>
      <c r="N922" s="154"/>
      <c r="O922" s="154"/>
      <c r="P922" s="154"/>
      <c r="Q922" s="154"/>
      <c r="R922" s="154"/>
      <c r="S922" s="154"/>
      <c r="T922" s="154"/>
      <c r="U922" s="154"/>
      <c r="V922" s="154"/>
      <c r="W922" s="154"/>
      <c r="X922" s="154"/>
      <c r="Y922" s="154"/>
      <c r="Z922" s="154"/>
      <c r="AA922" s="154"/>
      <c r="AB922" s="154"/>
      <c r="AC922" s="154"/>
    </row>
    <row r="923" customFormat="false" ht="12.75" hidden="false" customHeight="false" outlineLevel="0" collapsed="false">
      <c r="A923" s="167" t="s">
        <v>2334</v>
      </c>
      <c r="B923" s="222" t="s">
        <v>2509</v>
      </c>
      <c r="C923" s="215" t="s">
        <v>2217</v>
      </c>
      <c r="D923" s="196" t="s">
        <v>2510</v>
      </c>
      <c r="E923" s="199"/>
      <c r="F923" s="233"/>
      <c r="G923" s="233"/>
      <c r="H923" s="233"/>
      <c r="I923" s="154"/>
      <c r="J923" s="154"/>
      <c r="K923" s="154"/>
      <c r="L923" s="154"/>
      <c r="M923" s="154"/>
      <c r="N923" s="154"/>
      <c r="O923" s="154"/>
      <c r="P923" s="154"/>
      <c r="Q923" s="154"/>
      <c r="R923" s="154"/>
      <c r="S923" s="154"/>
      <c r="T923" s="154"/>
      <c r="U923" s="154"/>
      <c r="V923" s="154"/>
      <c r="W923" s="154"/>
      <c r="X923" s="154"/>
      <c r="Y923" s="154"/>
      <c r="Z923" s="154"/>
      <c r="AA923" s="154"/>
      <c r="AB923" s="154"/>
      <c r="AC923" s="154"/>
    </row>
    <row r="924" customFormat="false" ht="12.75" hidden="false" customHeight="false" outlineLevel="0" collapsed="false">
      <c r="A924" s="167" t="s">
        <v>2334</v>
      </c>
      <c r="B924" s="222" t="s">
        <v>2511</v>
      </c>
      <c r="C924" s="215" t="s">
        <v>2217</v>
      </c>
      <c r="D924" s="196" t="s">
        <v>2512</v>
      </c>
      <c r="E924" s="199"/>
      <c r="F924" s="233"/>
      <c r="G924" s="233"/>
      <c r="H924" s="233"/>
      <c r="R924" s="154"/>
      <c r="S924" s="154"/>
      <c r="T924" s="154"/>
      <c r="U924" s="154"/>
      <c r="V924" s="154"/>
      <c r="W924" s="154"/>
      <c r="X924" s="154"/>
      <c r="Y924" s="154"/>
      <c r="Z924" s="154"/>
      <c r="AA924" s="154"/>
      <c r="AB924" s="154"/>
      <c r="AC924" s="154"/>
    </row>
    <row r="925" customFormat="false" ht="25.5" hidden="false" customHeight="false" outlineLevel="0" collapsed="false">
      <c r="A925" s="167" t="s">
        <v>2334</v>
      </c>
      <c r="B925" s="243" t="s">
        <v>2506</v>
      </c>
      <c r="C925" s="215" t="s">
        <v>2217</v>
      </c>
      <c r="D925" s="259" t="s">
        <v>2513</v>
      </c>
      <c r="E925" s="199"/>
      <c r="F925" s="233"/>
      <c r="G925" s="233"/>
      <c r="H925" s="233"/>
      <c r="I925" s="223" t="s">
        <v>2291</v>
      </c>
      <c r="J925" s="165" t="n">
        <v>7</v>
      </c>
      <c r="K925" s="165" t="n">
        <v>6</v>
      </c>
      <c r="L925" s="165" t="n">
        <v>5</v>
      </c>
      <c r="M925" s="165" t="n">
        <v>4</v>
      </c>
      <c r="N925" s="165" t="n">
        <v>3</v>
      </c>
      <c r="O925" s="165" t="n">
        <v>2</v>
      </c>
      <c r="P925" s="165" t="n">
        <v>1</v>
      </c>
      <c r="Q925" s="165" t="n">
        <v>0</v>
      </c>
      <c r="R925" s="154"/>
      <c r="S925" s="154"/>
      <c r="T925" s="154"/>
      <c r="U925" s="154"/>
      <c r="V925" s="154"/>
      <c r="W925" s="154"/>
      <c r="X925" s="154"/>
      <c r="Y925" s="154"/>
      <c r="Z925" s="154"/>
      <c r="AA925" s="154"/>
      <c r="AB925" s="154"/>
      <c r="AC925" s="154"/>
    </row>
    <row r="926" customFormat="false" ht="24.75" hidden="false" customHeight="true" outlineLevel="0" collapsed="false">
      <c r="A926" s="167" t="s">
        <v>2334</v>
      </c>
      <c r="B926" s="222" t="s">
        <v>2509</v>
      </c>
      <c r="C926" s="215" t="s">
        <v>2217</v>
      </c>
      <c r="D926" s="259" t="s">
        <v>2514</v>
      </c>
      <c r="E926" s="199"/>
      <c r="F926" s="233"/>
      <c r="G926" s="233"/>
      <c r="H926" s="233" t="s">
        <v>2515</v>
      </c>
      <c r="I926" s="154"/>
      <c r="J926" s="206" t="n">
        <v>1</v>
      </c>
      <c r="K926" s="206" t="n">
        <v>1</v>
      </c>
      <c r="L926" s="206" t="n">
        <v>1</v>
      </c>
      <c r="M926" s="206" t="s">
        <v>2516</v>
      </c>
      <c r="N926" s="206" t="s">
        <v>2517</v>
      </c>
      <c r="O926" s="250" t="s">
        <v>2518</v>
      </c>
      <c r="P926" s="206" t="s">
        <v>2519</v>
      </c>
      <c r="Q926" s="206" t="s">
        <v>2520</v>
      </c>
      <c r="R926" s="154"/>
      <c r="S926" s="154"/>
      <c r="T926" s="154"/>
      <c r="U926" s="154"/>
      <c r="V926" s="154"/>
      <c r="W926" s="154"/>
      <c r="X926" s="154"/>
      <c r="Y926" s="154"/>
      <c r="Z926" s="154"/>
      <c r="AA926" s="154"/>
      <c r="AB926" s="154"/>
      <c r="AC926" s="154"/>
    </row>
    <row r="927" customFormat="false" ht="72.75" hidden="false" customHeight="true" outlineLevel="0" collapsed="false">
      <c r="A927" s="167" t="s">
        <v>2334</v>
      </c>
      <c r="B927" s="222" t="s">
        <v>2521</v>
      </c>
      <c r="C927" s="215" t="s">
        <v>2217</v>
      </c>
      <c r="D927" s="259" t="s">
        <v>2522</v>
      </c>
      <c r="E927" s="199"/>
      <c r="F927" s="233"/>
      <c r="G927" s="233"/>
      <c r="H927" s="233" t="s">
        <v>2523</v>
      </c>
      <c r="J927" s="206" t="n">
        <v>1</v>
      </c>
      <c r="K927" s="260" t="s">
        <v>2524</v>
      </c>
      <c r="L927" s="260" t="s">
        <v>2525</v>
      </c>
      <c r="M927" s="260" t="s">
        <v>2526</v>
      </c>
      <c r="N927" s="249" t="s">
        <v>2527</v>
      </c>
      <c r="O927" s="250" t="s">
        <v>2528</v>
      </c>
      <c r="P927" s="249" t="s">
        <v>2529</v>
      </c>
      <c r="Q927" s="260" t="s">
        <v>2530</v>
      </c>
      <c r="R927" s="154"/>
      <c r="S927" s="154"/>
      <c r="T927" s="154"/>
      <c r="U927" s="154"/>
      <c r="V927" s="154"/>
      <c r="W927" s="154"/>
      <c r="X927" s="154"/>
      <c r="Y927" s="154"/>
      <c r="Z927" s="154"/>
      <c r="AA927" s="154"/>
      <c r="AB927" s="154"/>
      <c r="AC927" s="154"/>
    </row>
    <row r="928" customFormat="false" ht="23.25" hidden="false" customHeight="true" outlineLevel="0" collapsed="false">
      <c r="A928" s="167" t="s">
        <v>2334</v>
      </c>
      <c r="B928" s="222" t="s">
        <v>2531</v>
      </c>
      <c r="C928" s="215" t="s">
        <v>2217</v>
      </c>
      <c r="D928" s="259" t="s">
        <v>2532</v>
      </c>
      <c r="E928" s="199"/>
      <c r="F928" s="233"/>
      <c r="G928" s="233"/>
      <c r="H928" s="233" t="s">
        <v>2465</v>
      </c>
      <c r="I928" s="154"/>
      <c r="J928" s="249" t="s">
        <v>2533</v>
      </c>
      <c r="K928" s="249" t="s">
        <v>2534</v>
      </c>
      <c r="L928" s="249" t="s">
        <v>2535</v>
      </c>
      <c r="M928" s="249" t="s">
        <v>2536</v>
      </c>
      <c r="N928" s="249" t="s">
        <v>2537</v>
      </c>
      <c r="O928" s="249" t="s">
        <v>2538</v>
      </c>
      <c r="P928" s="249" t="s">
        <v>2539</v>
      </c>
      <c r="Q928" s="249" t="s">
        <v>2540</v>
      </c>
      <c r="R928" s="154"/>
      <c r="S928" s="154"/>
      <c r="T928" s="154"/>
      <c r="U928" s="154"/>
      <c r="V928" s="154"/>
      <c r="W928" s="154"/>
      <c r="X928" s="154"/>
      <c r="Y928" s="154"/>
      <c r="Z928" s="154"/>
      <c r="AA928" s="154"/>
      <c r="AB928" s="154"/>
      <c r="AC928" s="154"/>
    </row>
    <row r="929" customFormat="false" ht="24" hidden="false" customHeight="false" outlineLevel="0" collapsed="false">
      <c r="A929" s="167" t="s">
        <v>2334</v>
      </c>
      <c r="B929" s="222" t="s">
        <v>2541</v>
      </c>
      <c r="C929" s="215" t="s">
        <v>2217</v>
      </c>
      <c r="D929" s="259" t="s">
        <v>2532</v>
      </c>
      <c r="E929" s="199"/>
      <c r="F929" s="233"/>
      <c r="G929" s="233"/>
      <c r="H929" s="233" t="s">
        <v>2465</v>
      </c>
      <c r="I929" s="154"/>
      <c r="J929" s="249" t="s">
        <v>2542</v>
      </c>
      <c r="K929" s="249" t="s">
        <v>2543</v>
      </c>
      <c r="L929" s="249" t="s">
        <v>2544</v>
      </c>
      <c r="M929" s="249" t="s">
        <v>2545</v>
      </c>
      <c r="N929" s="249" t="s">
        <v>2546</v>
      </c>
      <c r="O929" s="249" t="s">
        <v>2547</v>
      </c>
      <c r="P929" s="249" t="s">
        <v>2548</v>
      </c>
      <c r="Q929" s="249" t="s">
        <v>2549</v>
      </c>
      <c r="R929" s="154"/>
      <c r="S929" s="154"/>
      <c r="T929" s="154"/>
      <c r="U929" s="154"/>
      <c r="V929" s="154"/>
      <c r="W929" s="154"/>
      <c r="X929" s="154"/>
      <c r="Y929" s="154"/>
      <c r="Z929" s="154"/>
      <c r="AA929" s="154"/>
      <c r="AB929" s="154"/>
      <c r="AC929" s="154"/>
    </row>
    <row r="930" customFormat="false" ht="12.75" hidden="false" customHeight="false" outlineLevel="0" collapsed="false">
      <c r="A930" s="167" t="s">
        <v>2334</v>
      </c>
      <c r="B930" s="222" t="s">
        <v>2550</v>
      </c>
      <c r="C930" s="215" t="s">
        <v>2217</v>
      </c>
      <c r="D930" s="259" t="s">
        <v>2551</v>
      </c>
      <c r="E930" s="199"/>
      <c r="F930" s="233"/>
      <c r="G930" s="233"/>
      <c r="H930" s="233"/>
      <c r="I930" s="154"/>
      <c r="J930" s="154"/>
      <c r="K930" s="154"/>
      <c r="L930" s="154"/>
      <c r="M930" s="154"/>
      <c r="N930" s="154"/>
      <c r="O930" s="154"/>
      <c r="P930" s="154"/>
      <c r="Q930" s="154"/>
      <c r="R930" s="154"/>
      <c r="S930" s="154"/>
      <c r="T930" s="154"/>
      <c r="U930" s="154"/>
      <c r="V930" s="154"/>
      <c r="W930" s="154"/>
      <c r="X930" s="154"/>
      <c r="Y930" s="154"/>
      <c r="Z930" s="154"/>
      <c r="AA930" s="154"/>
      <c r="AB930" s="154"/>
      <c r="AC930" s="154"/>
    </row>
    <row r="931" customFormat="false" ht="24" hidden="false" customHeight="false" outlineLevel="0" collapsed="false">
      <c r="A931" s="167" t="s">
        <v>2334</v>
      </c>
      <c r="B931" s="222" t="s">
        <v>2552</v>
      </c>
      <c r="C931" s="215" t="s">
        <v>2217</v>
      </c>
      <c r="D931" s="259" t="s">
        <v>2553</v>
      </c>
      <c r="E931" s="199"/>
      <c r="F931" s="233"/>
      <c r="G931" s="233"/>
      <c r="H931" s="233"/>
      <c r="I931" s="154"/>
      <c r="J931" s="250" t="s">
        <v>2554</v>
      </c>
      <c r="K931" s="250" t="s">
        <v>2555</v>
      </c>
      <c r="L931" s="250" t="s">
        <v>2556</v>
      </c>
      <c r="M931" s="250" t="s">
        <v>2557</v>
      </c>
      <c r="N931" s="250" t="s">
        <v>2558</v>
      </c>
      <c r="O931" s="250" t="s">
        <v>2559</v>
      </c>
      <c r="P931" s="250" t="s">
        <v>2560</v>
      </c>
      <c r="Q931" s="250" t="s">
        <v>2561</v>
      </c>
      <c r="R931" s="154"/>
      <c r="S931" s="154"/>
      <c r="T931" s="154"/>
      <c r="U931" s="154"/>
      <c r="V931" s="154"/>
      <c r="W931" s="154"/>
      <c r="X931" s="154"/>
      <c r="Y931" s="154"/>
      <c r="Z931" s="154"/>
      <c r="AA931" s="154"/>
      <c r="AB931" s="154"/>
      <c r="AC931" s="154"/>
    </row>
    <row r="932" customFormat="false" ht="35.25" hidden="false" customHeight="false" outlineLevel="0" collapsed="false">
      <c r="A932" s="167" t="s">
        <v>2334</v>
      </c>
      <c r="B932" s="222" t="s">
        <v>2562</v>
      </c>
      <c r="C932" s="215" t="s">
        <v>2217</v>
      </c>
      <c r="D932" s="259" t="s">
        <v>2563</v>
      </c>
      <c r="E932" s="199"/>
      <c r="F932" s="233"/>
      <c r="G932" s="233"/>
      <c r="H932" s="233" t="s">
        <v>2564</v>
      </c>
      <c r="I932" s="154"/>
      <c r="J932" s="250" t="s">
        <v>2565</v>
      </c>
      <c r="K932" s="250" t="n">
        <v>0</v>
      </c>
      <c r="L932" s="250" t="n">
        <v>0</v>
      </c>
      <c r="M932" s="250" t="s">
        <v>2566</v>
      </c>
      <c r="N932" s="250" t="s">
        <v>2567</v>
      </c>
      <c r="O932" s="250" t="s">
        <v>2568</v>
      </c>
      <c r="P932" s="250" t="s">
        <v>2569</v>
      </c>
      <c r="Q932" s="250" t="s">
        <v>2570</v>
      </c>
      <c r="R932" s="154"/>
      <c r="S932" s="154"/>
      <c r="T932" s="154"/>
      <c r="U932" s="154"/>
      <c r="V932" s="154"/>
      <c r="W932" s="154"/>
      <c r="X932" s="154"/>
      <c r="Y932" s="154"/>
      <c r="Z932" s="154"/>
      <c r="AA932" s="154"/>
      <c r="AB932" s="154"/>
      <c r="AC932" s="154"/>
    </row>
    <row r="933" customFormat="false" ht="12.75" hidden="false" customHeight="false" outlineLevel="0" collapsed="false">
      <c r="A933" s="167" t="s">
        <v>2334</v>
      </c>
      <c r="B933" s="222" t="s">
        <v>2571</v>
      </c>
      <c r="C933" s="215" t="s">
        <v>2217</v>
      </c>
      <c r="D933" s="259" t="s">
        <v>2551</v>
      </c>
      <c r="E933" s="199"/>
      <c r="F933" s="233"/>
      <c r="G933" s="233"/>
      <c r="H933" s="233"/>
      <c r="I933" s="154"/>
      <c r="J933" s="154"/>
      <c r="K933" s="154"/>
      <c r="L933" s="154"/>
      <c r="M933" s="154"/>
      <c r="N933" s="154"/>
      <c r="O933" s="154"/>
      <c r="P933" s="154"/>
      <c r="Q933" s="154"/>
      <c r="R933" s="154"/>
      <c r="S933" s="154"/>
      <c r="T933" s="154"/>
      <c r="U933" s="154"/>
      <c r="V933" s="154"/>
      <c r="W933" s="154"/>
      <c r="X933" s="154"/>
      <c r="Y933" s="154"/>
      <c r="Z933" s="154"/>
      <c r="AA933" s="154"/>
      <c r="AB933" s="154"/>
      <c r="AC933" s="154"/>
    </row>
    <row r="934" customFormat="false" ht="45" hidden="false" customHeight="false" outlineLevel="0" collapsed="false">
      <c r="A934" s="167" t="s">
        <v>2334</v>
      </c>
      <c r="B934" s="222" t="s">
        <v>2572</v>
      </c>
      <c r="C934" s="215" t="s">
        <v>2217</v>
      </c>
      <c r="D934" s="259" t="s">
        <v>2573</v>
      </c>
      <c r="E934" s="199"/>
      <c r="F934" s="233"/>
      <c r="G934" s="233"/>
      <c r="H934" s="233" t="s">
        <v>2574</v>
      </c>
      <c r="I934" s="154"/>
      <c r="J934" s="250" t="s">
        <v>2575</v>
      </c>
      <c r="K934" s="250" t="s">
        <v>2576</v>
      </c>
      <c r="L934" s="250" t="s">
        <v>2577</v>
      </c>
      <c r="M934" s="250" t="s">
        <v>2578</v>
      </c>
      <c r="N934" s="250" t="s">
        <v>2579</v>
      </c>
      <c r="O934" s="250" t="s">
        <v>2580</v>
      </c>
      <c r="P934" s="250" t="s">
        <v>2581</v>
      </c>
      <c r="Q934" s="250" t="s">
        <v>2582</v>
      </c>
      <c r="R934" s="154"/>
      <c r="S934" s="154"/>
      <c r="T934" s="154"/>
      <c r="U934" s="154"/>
      <c r="V934" s="154"/>
      <c r="W934" s="154"/>
      <c r="X934" s="154"/>
      <c r="Y934" s="154"/>
      <c r="Z934" s="154"/>
      <c r="AA934" s="154"/>
      <c r="AB934" s="154"/>
      <c r="AC934" s="154"/>
    </row>
    <row r="935" customFormat="false" ht="70.5" hidden="false" customHeight="false" outlineLevel="0" collapsed="false">
      <c r="A935" s="167" t="s">
        <v>2334</v>
      </c>
      <c r="B935" s="222" t="s">
        <v>2583</v>
      </c>
      <c r="C935" s="215" t="s">
        <v>2217</v>
      </c>
      <c r="D935" s="259" t="s">
        <v>2584</v>
      </c>
      <c r="E935" s="199"/>
      <c r="F935" s="233"/>
      <c r="G935" s="233"/>
      <c r="H935" s="233" t="s">
        <v>2585</v>
      </c>
      <c r="I935" s="154"/>
      <c r="J935" s="250" t="s">
        <v>2586</v>
      </c>
      <c r="K935" s="250" t="n">
        <v>0</v>
      </c>
      <c r="L935" s="250" t="s">
        <v>2587</v>
      </c>
      <c r="M935" s="250" t="s">
        <v>2588</v>
      </c>
      <c r="N935" s="250" t="s">
        <v>2589</v>
      </c>
      <c r="O935" s="250" t="s">
        <v>2590</v>
      </c>
      <c r="P935" s="250" t="s">
        <v>2591</v>
      </c>
      <c r="Q935" s="250" t="s">
        <v>2592</v>
      </c>
      <c r="R935" s="154"/>
      <c r="S935" s="154"/>
      <c r="T935" s="154"/>
      <c r="U935" s="154"/>
      <c r="V935" s="154"/>
      <c r="W935" s="154"/>
      <c r="X935" s="154"/>
      <c r="Y935" s="154"/>
      <c r="Z935" s="154"/>
      <c r="AA935" s="154"/>
      <c r="AB935" s="154"/>
      <c r="AC935" s="154"/>
    </row>
    <row r="936" customFormat="false" ht="60.75" hidden="false" customHeight="true" outlineLevel="0" collapsed="false">
      <c r="A936" s="167" t="s">
        <v>2334</v>
      </c>
      <c r="B936" s="222" t="s">
        <v>2593</v>
      </c>
      <c r="C936" s="215" t="s">
        <v>2217</v>
      </c>
      <c r="D936" s="259" t="s">
        <v>2594</v>
      </c>
      <c r="E936" s="199"/>
      <c r="F936" s="233"/>
      <c r="G936" s="233"/>
      <c r="H936" s="233" t="s">
        <v>2595</v>
      </c>
      <c r="I936" s="154"/>
      <c r="J936" s="250" t="s">
        <v>2596</v>
      </c>
      <c r="K936" s="250" t="s">
        <v>2597</v>
      </c>
      <c r="L936" s="250"/>
      <c r="M936" s="250"/>
      <c r="N936" s="250" t="s">
        <v>2598</v>
      </c>
      <c r="O936" s="250"/>
      <c r="P936" s="250"/>
      <c r="Q936" s="250" t="s">
        <v>2599</v>
      </c>
      <c r="R936" s="154"/>
      <c r="S936" s="154"/>
      <c r="T936" s="154"/>
      <c r="U936" s="154"/>
      <c r="V936" s="154"/>
      <c r="W936" s="154"/>
      <c r="X936" s="154"/>
      <c r="Y936" s="154"/>
      <c r="Z936" s="154"/>
      <c r="AA936" s="154"/>
      <c r="AB936" s="154"/>
      <c r="AC936" s="154"/>
    </row>
    <row r="937" customFormat="false" ht="12.75" hidden="false" customHeight="false" outlineLevel="0" collapsed="false">
      <c r="A937" s="167" t="s">
        <v>2334</v>
      </c>
      <c r="B937" s="208" t="s">
        <v>2600</v>
      </c>
      <c r="C937" s="215" t="s">
        <v>2217</v>
      </c>
      <c r="D937" s="181" t="s">
        <v>2601</v>
      </c>
      <c r="E937" s="182"/>
      <c r="F937" s="172"/>
      <c r="G937" s="172"/>
      <c r="H937" s="172"/>
      <c r="I937" s="154"/>
      <c r="J937" s="154"/>
      <c r="K937" s="154"/>
      <c r="L937" s="154"/>
      <c r="M937" s="154"/>
      <c r="N937" s="154"/>
      <c r="O937" s="154"/>
      <c r="P937" s="154"/>
      <c r="Q937" s="154"/>
      <c r="R937" s="154"/>
      <c r="S937" s="154"/>
      <c r="T937" s="154"/>
      <c r="U937" s="154"/>
      <c r="V937" s="154"/>
      <c r="W937" s="154"/>
      <c r="X937" s="154"/>
      <c r="Y937" s="154"/>
      <c r="Z937" s="154"/>
      <c r="AA937" s="154"/>
      <c r="AB937" s="154"/>
      <c r="AC937" s="154"/>
    </row>
    <row r="938" customFormat="false" ht="48" hidden="false" customHeight="false" outlineLevel="0" collapsed="false">
      <c r="A938" s="167" t="s">
        <v>2334</v>
      </c>
      <c r="B938" s="227" t="s">
        <v>2602</v>
      </c>
      <c r="C938" s="215" t="s">
        <v>2217</v>
      </c>
      <c r="D938" s="181" t="s">
        <v>2603</v>
      </c>
      <c r="E938" s="182" t="s">
        <v>2604</v>
      </c>
      <c r="F938" s="261" t="s">
        <v>2605</v>
      </c>
      <c r="G938" s="172"/>
      <c r="H938" s="172" t="s">
        <v>2606</v>
      </c>
      <c r="I938" s="154"/>
      <c r="J938" s="154"/>
      <c r="K938" s="154"/>
      <c r="L938" s="154"/>
      <c r="M938" s="154"/>
      <c r="N938" s="154"/>
      <c r="O938" s="154"/>
      <c r="P938" s="154"/>
      <c r="Q938" s="154"/>
      <c r="R938" s="154"/>
      <c r="S938" s="154"/>
      <c r="T938" s="154"/>
      <c r="U938" s="154"/>
      <c r="V938" s="154"/>
      <c r="W938" s="154"/>
      <c r="X938" s="154"/>
      <c r="Y938" s="154"/>
      <c r="Z938" s="154"/>
      <c r="AA938" s="154"/>
      <c r="AB938" s="154"/>
      <c r="AC938" s="154"/>
    </row>
    <row r="939" customFormat="false" ht="22.5" hidden="false" customHeight="false" outlineLevel="0" collapsed="false">
      <c r="A939" s="167" t="s">
        <v>2334</v>
      </c>
      <c r="B939" s="222" t="s">
        <v>2607</v>
      </c>
      <c r="C939" s="215" t="s">
        <v>2217</v>
      </c>
      <c r="D939" s="181"/>
      <c r="E939" s="182"/>
      <c r="F939" s="172" t="s">
        <v>2608</v>
      </c>
      <c r="G939" s="172"/>
      <c r="H939" s="172" t="s">
        <v>2609</v>
      </c>
      <c r="I939" s="154"/>
      <c r="J939" s="154"/>
      <c r="K939" s="154"/>
      <c r="L939" s="154"/>
      <c r="M939" s="154"/>
      <c r="N939" s="154"/>
      <c r="O939" s="154"/>
      <c r="P939" s="154"/>
      <c r="Q939" s="154"/>
      <c r="R939" s="154"/>
      <c r="S939" s="154"/>
      <c r="T939" s="154"/>
      <c r="U939" s="154"/>
      <c r="V939" s="154"/>
      <c r="W939" s="154"/>
      <c r="X939" s="154"/>
      <c r="Y939" s="154"/>
      <c r="Z939" s="154"/>
      <c r="AA939" s="154"/>
      <c r="AB939" s="154"/>
      <c r="AC939" s="154"/>
    </row>
    <row r="940" customFormat="false" ht="12.75" hidden="false" customHeight="false" outlineLevel="0" collapsed="false">
      <c r="A940" s="167" t="s">
        <v>2334</v>
      </c>
      <c r="B940" s="222" t="s">
        <v>2610</v>
      </c>
      <c r="C940" s="215" t="s">
        <v>2217</v>
      </c>
      <c r="D940" s="181"/>
      <c r="E940" s="182"/>
      <c r="F940" s="172" t="s">
        <v>2611</v>
      </c>
      <c r="G940" s="172"/>
      <c r="H940" s="172" t="s">
        <v>2612</v>
      </c>
      <c r="I940" s="154"/>
      <c r="J940" s="154"/>
      <c r="K940" s="154"/>
      <c r="L940" s="154"/>
      <c r="M940" s="154"/>
      <c r="N940" s="154"/>
      <c r="O940" s="154"/>
      <c r="P940" s="154"/>
      <c r="Q940" s="154"/>
      <c r="R940" s="154"/>
      <c r="S940" s="154"/>
      <c r="T940" s="154"/>
      <c r="U940" s="154"/>
      <c r="V940" s="154"/>
      <c r="W940" s="154"/>
      <c r="X940" s="154"/>
      <c r="Y940" s="154"/>
      <c r="Z940" s="154"/>
      <c r="AA940" s="154"/>
      <c r="AB940" s="154"/>
      <c r="AC940" s="154"/>
    </row>
    <row r="941" customFormat="false" ht="13.5" hidden="false" customHeight="true" outlineLevel="0" collapsed="false">
      <c r="A941" s="167" t="s">
        <v>2334</v>
      </c>
      <c r="B941" s="222" t="s">
        <v>2613</v>
      </c>
      <c r="C941" s="215" t="s">
        <v>2217</v>
      </c>
      <c r="D941" s="181"/>
      <c r="E941" s="182"/>
      <c r="F941" s="172" t="s">
        <v>2614</v>
      </c>
      <c r="G941" s="172"/>
      <c r="H941" s="172" t="s">
        <v>2615</v>
      </c>
      <c r="I941" s="154"/>
      <c r="J941" s="154"/>
      <c r="K941" s="154"/>
      <c r="L941" s="154"/>
      <c r="M941" s="154"/>
      <c r="N941" s="154"/>
      <c r="O941" s="154"/>
      <c r="P941" s="154"/>
      <c r="Q941" s="154"/>
      <c r="R941" s="154"/>
      <c r="S941" s="154"/>
      <c r="T941" s="154"/>
      <c r="U941" s="154"/>
      <c r="V941" s="154"/>
      <c r="W941" s="154"/>
      <c r="X941" s="154"/>
      <c r="Y941" s="154"/>
      <c r="Z941" s="154"/>
      <c r="AA941" s="154"/>
      <c r="AB941" s="154"/>
      <c r="AC941" s="154"/>
    </row>
    <row r="942" customFormat="false" ht="12.75" hidden="false" customHeight="false" outlineLevel="0" collapsed="false">
      <c r="A942" s="167" t="s">
        <v>2334</v>
      </c>
      <c r="B942" s="222" t="s">
        <v>2616</v>
      </c>
      <c r="C942" s="215" t="s">
        <v>2217</v>
      </c>
      <c r="D942" s="181"/>
      <c r="E942" s="182"/>
      <c r="F942" s="172" t="s">
        <v>2617</v>
      </c>
      <c r="G942" s="172"/>
      <c r="H942" s="172" t="s">
        <v>2612</v>
      </c>
      <c r="I942" s="154"/>
      <c r="J942" s="154"/>
      <c r="K942" s="154"/>
      <c r="L942" s="154"/>
      <c r="M942" s="154"/>
      <c r="N942" s="154"/>
      <c r="O942" s="154"/>
      <c r="P942" s="154"/>
      <c r="Q942" s="154"/>
      <c r="R942" s="154"/>
      <c r="S942" s="154"/>
      <c r="T942" s="154"/>
      <c r="U942" s="154"/>
      <c r="V942" s="154"/>
      <c r="W942" s="154"/>
      <c r="X942" s="154"/>
      <c r="Y942" s="154"/>
      <c r="Z942" s="154"/>
      <c r="AA942" s="154"/>
      <c r="AB942" s="154"/>
      <c r="AC942" s="154"/>
    </row>
    <row r="943" customFormat="false" ht="24" hidden="false" customHeight="true" outlineLevel="0" collapsed="false">
      <c r="A943" s="167" t="s">
        <v>2334</v>
      </c>
      <c r="B943" s="222" t="s">
        <v>2618</v>
      </c>
      <c r="C943" s="215" t="s">
        <v>2217</v>
      </c>
      <c r="D943" s="181"/>
      <c r="E943" s="182"/>
      <c r="F943" s="172" t="s">
        <v>2619</v>
      </c>
      <c r="G943" s="172"/>
      <c r="H943" s="172" t="s">
        <v>2620</v>
      </c>
      <c r="I943" s="154"/>
      <c r="J943" s="154"/>
      <c r="K943" s="154"/>
      <c r="L943" s="154"/>
      <c r="M943" s="154"/>
      <c r="N943" s="154"/>
      <c r="O943" s="154"/>
      <c r="P943" s="154"/>
      <c r="Q943" s="154"/>
      <c r="R943" s="154"/>
      <c r="S943" s="154"/>
      <c r="T943" s="154"/>
      <c r="U943" s="154"/>
      <c r="V943" s="154"/>
      <c r="W943" s="154"/>
      <c r="X943" s="154"/>
      <c r="Y943" s="154"/>
      <c r="Z943" s="154"/>
      <c r="AA943" s="154"/>
      <c r="AB943" s="154"/>
      <c r="AC943" s="154"/>
    </row>
    <row r="944" customFormat="false" ht="12.75" hidden="false" customHeight="true" outlineLevel="0" collapsed="false">
      <c r="A944" s="167" t="s">
        <v>2334</v>
      </c>
      <c r="B944" s="222" t="s">
        <v>2621</v>
      </c>
      <c r="C944" s="215" t="s">
        <v>2217</v>
      </c>
      <c r="D944" s="181"/>
      <c r="E944" s="182"/>
      <c r="F944" s="172" t="s">
        <v>2622</v>
      </c>
      <c r="G944" s="172"/>
      <c r="H944" s="172" t="s">
        <v>2612</v>
      </c>
      <c r="I944" s="154"/>
      <c r="J944" s="154"/>
      <c r="K944" s="154"/>
      <c r="L944" s="154"/>
      <c r="M944" s="154"/>
      <c r="N944" s="154"/>
      <c r="O944" s="154"/>
      <c r="P944" s="154"/>
      <c r="Q944" s="154"/>
      <c r="R944" s="154"/>
      <c r="S944" s="154"/>
      <c r="T944" s="154"/>
      <c r="U944" s="154"/>
      <c r="V944" s="154"/>
      <c r="W944" s="154"/>
      <c r="X944" s="154"/>
      <c r="Y944" s="154"/>
      <c r="Z944" s="154"/>
      <c r="AA944" s="154"/>
      <c r="AB944" s="154"/>
      <c r="AC944" s="154"/>
    </row>
    <row r="945" customFormat="false" ht="13.5" hidden="false" customHeight="true" outlineLevel="0" collapsed="false">
      <c r="A945" s="167" t="s">
        <v>2334</v>
      </c>
      <c r="B945" s="222" t="s">
        <v>2623</v>
      </c>
      <c r="C945" s="215" t="s">
        <v>2217</v>
      </c>
      <c r="D945" s="181"/>
      <c r="E945" s="182"/>
      <c r="F945" s="172" t="s">
        <v>2624</v>
      </c>
      <c r="G945" s="172"/>
      <c r="H945" s="172" t="s">
        <v>2612</v>
      </c>
      <c r="I945" s="154"/>
      <c r="J945" s="154"/>
      <c r="K945" s="154"/>
      <c r="L945" s="154"/>
      <c r="M945" s="154"/>
      <c r="N945" s="154"/>
      <c r="O945" s="154"/>
      <c r="P945" s="154"/>
      <c r="Q945" s="154"/>
      <c r="R945" s="154"/>
      <c r="S945" s="154"/>
      <c r="T945" s="154"/>
      <c r="U945" s="154"/>
      <c r="V945" s="154"/>
      <c r="W945" s="154"/>
      <c r="X945" s="154"/>
      <c r="Y945" s="154"/>
      <c r="Z945" s="154"/>
      <c r="AA945" s="154"/>
      <c r="AB945" s="154"/>
      <c r="AC945" s="154"/>
    </row>
    <row r="946" customFormat="false" ht="12.75" hidden="false" customHeight="true" outlineLevel="0" collapsed="false">
      <c r="A946" s="167" t="s">
        <v>2334</v>
      </c>
      <c r="B946" s="222" t="s">
        <v>2625</v>
      </c>
      <c r="C946" s="215" t="s">
        <v>2217</v>
      </c>
      <c r="D946" s="181"/>
      <c r="E946" s="182"/>
      <c r="F946" s="172" t="s">
        <v>2626</v>
      </c>
      <c r="G946" s="172"/>
      <c r="H946" s="172"/>
      <c r="I946" s="154"/>
      <c r="J946" s="154"/>
      <c r="K946" s="154"/>
      <c r="L946" s="154"/>
      <c r="M946" s="154"/>
      <c r="N946" s="154"/>
      <c r="O946" s="154"/>
      <c r="P946" s="154"/>
      <c r="Q946" s="154"/>
      <c r="R946" s="154"/>
      <c r="S946" s="154"/>
      <c r="T946" s="154"/>
      <c r="U946" s="154"/>
      <c r="V946" s="154"/>
      <c r="W946" s="154"/>
      <c r="X946" s="154"/>
      <c r="Y946" s="154"/>
      <c r="Z946" s="154"/>
      <c r="AA946" s="154"/>
      <c r="AB946" s="154"/>
      <c r="AC946" s="154"/>
    </row>
    <row r="947" customFormat="false" ht="12.75" hidden="false" customHeight="false" outlineLevel="0" collapsed="false">
      <c r="A947" s="167" t="s">
        <v>2334</v>
      </c>
      <c r="B947" s="222" t="s">
        <v>2627</v>
      </c>
      <c r="C947" s="215" t="s">
        <v>2217</v>
      </c>
      <c r="D947" s="181"/>
      <c r="E947" s="182"/>
      <c r="F947" s="172" t="s">
        <v>2628</v>
      </c>
      <c r="G947" s="172"/>
      <c r="H947" s="172" t="s">
        <v>2612</v>
      </c>
      <c r="I947" s="154"/>
      <c r="J947" s="154"/>
      <c r="K947" s="154"/>
      <c r="L947" s="154"/>
      <c r="M947" s="154"/>
      <c r="N947" s="154"/>
      <c r="O947" s="154"/>
      <c r="P947" s="154"/>
      <c r="Q947" s="154"/>
      <c r="R947" s="154"/>
      <c r="S947" s="154"/>
      <c r="T947" s="154"/>
      <c r="U947" s="154"/>
      <c r="V947" s="154"/>
      <c r="W947" s="154"/>
      <c r="X947" s="154"/>
      <c r="Y947" s="154"/>
      <c r="Z947" s="154"/>
      <c r="AA947" s="154"/>
      <c r="AB947" s="154"/>
      <c r="AC947" s="154"/>
    </row>
    <row r="948" customFormat="false" ht="22.5" hidden="false" customHeight="false" outlineLevel="0" collapsed="false">
      <c r="A948" s="167" t="s">
        <v>2334</v>
      </c>
      <c r="B948" s="222" t="s">
        <v>2629</v>
      </c>
      <c r="C948" s="215" t="s">
        <v>2217</v>
      </c>
      <c r="D948" s="181"/>
      <c r="E948" s="182"/>
      <c r="F948" s="172" t="s">
        <v>2630</v>
      </c>
      <c r="G948" s="172"/>
      <c r="H948" s="172" t="s">
        <v>2631</v>
      </c>
      <c r="I948" s="154"/>
      <c r="J948" s="154"/>
      <c r="K948" s="154"/>
      <c r="L948" s="154"/>
      <c r="M948" s="154"/>
      <c r="N948" s="154"/>
      <c r="O948" s="154"/>
      <c r="P948" s="154"/>
      <c r="Q948" s="154"/>
      <c r="R948" s="154"/>
      <c r="S948" s="154"/>
      <c r="T948" s="154"/>
      <c r="U948" s="154"/>
      <c r="V948" s="154"/>
      <c r="W948" s="154"/>
      <c r="X948" s="154"/>
      <c r="Y948" s="154"/>
      <c r="Z948" s="154"/>
      <c r="AA948" s="154"/>
      <c r="AB948" s="154"/>
      <c r="AC948" s="154"/>
    </row>
    <row r="949" customFormat="false" ht="12.75" hidden="false" customHeight="false" outlineLevel="0" collapsed="false">
      <c r="A949" s="167" t="s">
        <v>2334</v>
      </c>
      <c r="B949" s="222" t="s">
        <v>2632</v>
      </c>
      <c r="C949" s="215" t="s">
        <v>2217</v>
      </c>
      <c r="D949" s="181"/>
      <c r="E949" s="182"/>
      <c r="F949" s="172" t="s">
        <v>2633</v>
      </c>
      <c r="G949" s="172"/>
      <c r="H949" s="172"/>
      <c r="I949" s="154"/>
      <c r="J949" s="154"/>
      <c r="K949" s="154"/>
      <c r="L949" s="154"/>
      <c r="M949" s="154"/>
      <c r="N949" s="154"/>
      <c r="O949" s="154"/>
      <c r="P949" s="154"/>
      <c r="Q949" s="154"/>
      <c r="R949" s="154"/>
      <c r="S949" s="154"/>
      <c r="T949" s="154"/>
      <c r="U949" s="154"/>
      <c r="V949" s="154"/>
      <c r="W949" s="154"/>
      <c r="X949" s="154"/>
      <c r="Y949" s="154"/>
      <c r="Z949" s="154"/>
      <c r="AA949" s="154"/>
      <c r="AB949" s="154"/>
      <c r="AC949" s="154"/>
    </row>
    <row r="950" customFormat="false" ht="12.75" hidden="false" customHeight="false" outlineLevel="0" collapsed="false">
      <c r="A950" s="167" t="s">
        <v>2334</v>
      </c>
      <c r="B950" s="222" t="s">
        <v>2634</v>
      </c>
      <c r="C950" s="215" t="s">
        <v>2217</v>
      </c>
      <c r="D950" s="181"/>
      <c r="E950" s="182"/>
      <c r="F950" s="172" t="s">
        <v>2635</v>
      </c>
      <c r="G950" s="172"/>
      <c r="H950" s="172"/>
      <c r="I950" s="154"/>
      <c r="J950" s="154"/>
      <c r="K950" s="154"/>
      <c r="L950" s="154"/>
      <c r="M950" s="154"/>
      <c r="N950" s="154"/>
      <c r="O950" s="154"/>
      <c r="P950" s="154"/>
      <c r="Q950" s="154"/>
      <c r="R950" s="154"/>
      <c r="S950" s="154"/>
      <c r="T950" s="154"/>
      <c r="U950" s="154"/>
      <c r="V950" s="154"/>
      <c r="W950" s="154"/>
      <c r="X950" s="154"/>
      <c r="Y950" s="154"/>
      <c r="Z950" s="154"/>
      <c r="AA950" s="154"/>
      <c r="AB950" s="154"/>
      <c r="AC950" s="154"/>
    </row>
    <row r="951" customFormat="false" ht="12.75" hidden="false" customHeight="false" outlineLevel="0" collapsed="false">
      <c r="A951" s="167" t="s">
        <v>2334</v>
      </c>
      <c r="B951" s="222" t="s">
        <v>2636</v>
      </c>
      <c r="C951" s="215" t="s">
        <v>2217</v>
      </c>
      <c r="D951" s="181"/>
      <c r="E951" s="182"/>
      <c r="F951" s="172" t="s">
        <v>2637</v>
      </c>
      <c r="G951" s="172"/>
      <c r="H951" s="172" t="s">
        <v>2612</v>
      </c>
      <c r="I951" s="154"/>
      <c r="J951" s="154"/>
      <c r="K951" s="154"/>
      <c r="L951" s="154"/>
      <c r="M951" s="154"/>
      <c r="N951" s="154"/>
      <c r="O951" s="154"/>
      <c r="P951" s="154"/>
      <c r="Q951" s="154"/>
      <c r="R951" s="154"/>
      <c r="S951" s="154"/>
      <c r="T951" s="154"/>
      <c r="U951" s="154"/>
      <c r="V951" s="154"/>
      <c r="W951" s="154"/>
      <c r="X951" s="154"/>
      <c r="Y951" s="154"/>
      <c r="Z951" s="154"/>
      <c r="AA951" s="154"/>
      <c r="AB951" s="154"/>
      <c r="AC951" s="154"/>
    </row>
    <row r="952" customFormat="false" ht="12.75" hidden="false" customHeight="false" outlineLevel="0" collapsed="false">
      <c r="A952" s="167" t="s">
        <v>2334</v>
      </c>
      <c r="B952" s="222" t="s">
        <v>2638</v>
      </c>
      <c r="C952" s="215" t="s">
        <v>2217</v>
      </c>
      <c r="D952" s="181"/>
      <c r="E952" s="182"/>
      <c r="F952" s="172" t="s">
        <v>2639</v>
      </c>
      <c r="G952" s="172"/>
      <c r="H952" s="172"/>
      <c r="I952" s="154"/>
      <c r="J952" s="154"/>
      <c r="K952" s="154"/>
      <c r="L952" s="154"/>
      <c r="M952" s="154"/>
      <c r="N952" s="154"/>
      <c r="O952" s="154"/>
      <c r="P952" s="154"/>
      <c r="Q952" s="154"/>
      <c r="R952" s="154"/>
      <c r="S952" s="154"/>
      <c r="T952" s="154"/>
      <c r="U952" s="154"/>
      <c r="V952" s="154"/>
      <c r="W952" s="154"/>
      <c r="X952" s="154"/>
      <c r="Y952" s="154"/>
      <c r="Z952" s="154"/>
      <c r="AA952" s="154"/>
      <c r="AB952" s="154"/>
      <c r="AC952" s="154"/>
    </row>
    <row r="953" customFormat="false" ht="12.75" hidden="false" customHeight="false" outlineLevel="0" collapsed="false">
      <c r="A953" s="167" t="s">
        <v>2334</v>
      </c>
      <c r="B953" s="222" t="s">
        <v>2640</v>
      </c>
      <c r="C953" s="215" t="s">
        <v>2217</v>
      </c>
      <c r="D953" s="181"/>
      <c r="E953" s="182"/>
      <c r="F953" s="172" t="s">
        <v>2641</v>
      </c>
      <c r="G953" s="172"/>
      <c r="H953" s="172"/>
      <c r="I953" s="154"/>
      <c r="J953" s="154"/>
      <c r="K953" s="154"/>
      <c r="L953" s="154"/>
      <c r="M953" s="154"/>
      <c r="N953" s="154"/>
      <c r="O953" s="154"/>
      <c r="P953" s="154"/>
      <c r="Q953" s="154"/>
      <c r="R953" s="154"/>
      <c r="S953" s="154"/>
      <c r="T953" s="154"/>
      <c r="U953" s="154"/>
      <c r="V953" s="154"/>
      <c r="W953" s="154"/>
      <c r="X953" s="154"/>
      <c r="Y953" s="154"/>
      <c r="Z953" s="154"/>
      <c r="AA953" s="154"/>
      <c r="AB953" s="154"/>
      <c r="AC953" s="154"/>
    </row>
    <row r="954" customFormat="false" ht="25.5" hidden="false" customHeight="false" outlineLevel="0" collapsed="false">
      <c r="A954" s="167" t="s">
        <v>2334</v>
      </c>
      <c r="B954" s="227" t="s">
        <v>2642</v>
      </c>
      <c r="C954" s="215" t="s">
        <v>2217</v>
      </c>
      <c r="D954" s="181" t="s">
        <v>2643</v>
      </c>
      <c r="E954" s="182"/>
      <c r="F954" s="172"/>
      <c r="G954" s="172"/>
      <c r="H954" s="172" t="s">
        <v>2644</v>
      </c>
      <c r="I954" s="154"/>
      <c r="J954" s="154"/>
      <c r="K954" s="154"/>
      <c r="L954" s="154"/>
      <c r="M954" s="154"/>
      <c r="N954" s="154"/>
      <c r="O954" s="154"/>
      <c r="P954" s="154"/>
      <c r="Q954" s="154"/>
      <c r="R954" s="154"/>
      <c r="S954" s="154"/>
      <c r="T954" s="154"/>
      <c r="U954" s="154"/>
      <c r="V954" s="154"/>
      <c r="W954" s="154"/>
      <c r="X954" s="154"/>
      <c r="Y954" s="154"/>
      <c r="Z954" s="154"/>
      <c r="AA954" s="154"/>
      <c r="AB954" s="154"/>
      <c r="AC954" s="154"/>
    </row>
    <row r="955" customFormat="false" ht="12.75" hidden="false" customHeight="false" outlineLevel="0" collapsed="false">
      <c r="A955" s="167" t="s">
        <v>2334</v>
      </c>
      <c r="B955" s="222" t="s">
        <v>2645</v>
      </c>
      <c r="C955" s="215" t="s">
        <v>2217</v>
      </c>
      <c r="D955" s="196" t="s">
        <v>2646</v>
      </c>
      <c r="E955" s="199"/>
      <c r="F955" s="172"/>
      <c r="G955" s="172"/>
      <c r="H955" s="172"/>
      <c r="I955" s="154"/>
      <c r="J955" s="154"/>
      <c r="K955" s="154"/>
      <c r="L955" s="154"/>
      <c r="M955" s="154"/>
      <c r="N955" s="154"/>
      <c r="O955" s="154"/>
      <c r="P955" s="154"/>
      <c r="Q955" s="154"/>
      <c r="R955" s="154"/>
      <c r="S955" s="154"/>
      <c r="T955" s="154"/>
      <c r="U955" s="154"/>
      <c r="V955" s="154"/>
      <c r="W955" s="154"/>
      <c r="X955" s="154"/>
      <c r="Y955" s="154"/>
      <c r="Z955" s="154"/>
      <c r="AA955" s="154"/>
      <c r="AB955" s="154"/>
      <c r="AC955" s="154"/>
    </row>
    <row r="956" customFormat="false" ht="25.5" hidden="false" customHeight="false" outlineLevel="0" collapsed="false">
      <c r="A956" s="167" t="s">
        <v>2334</v>
      </c>
      <c r="B956" s="222" t="s">
        <v>2647</v>
      </c>
      <c r="C956" s="215" t="s">
        <v>2217</v>
      </c>
      <c r="D956" s="196" t="s">
        <v>2648</v>
      </c>
      <c r="E956" s="199"/>
      <c r="F956" s="172"/>
      <c r="G956" s="172"/>
      <c r="H956" s="172"/>
      <c r="I956" s="154"/>
      <c r="J956" s="154"/>
      <c r="K956" s="154"/>
      <c r="L956" s="154"/>
      <c r="M956" s="154"/>
      <c r="N956" s="154"/>
      <c r="O956" s="154"/>
      <c r="P956" s="154"/>
      <c r="Q956" s="154"/>
      <c r="R956" s="154"/>
      <c r="S956" s="154"/>
      <c r="T956" s="154"/>
      <c r="U956" s="154"/>
      <c r="V956" s="154"/>
      <c r="W956" s="154"/>
      <c r="X956" s="154"/>
      <c r="Y956" s="154"/>
      <c r="Z956" s="154"/>
      <c r="AA956" s="154"/>
      <c r="AB956" s="154"/>
      <c r="AC956" s="154"/>
    </row>
    <row r="957" customFormat="false" ht="12.75" hidden="false" customHeight="false" outlineLevel="0" collapsed="false">
      <c r="A957" s="167" t="s">
        <v>2334</v>
      </c>
      <c r="B957" s="222" t="s">
        <v>2649</v>
      </c>
      <c r="C957" s="215" t="s">
        <v>2217</v>
      </c>
      <c r="D957" s="181" t="s">
        <v>2601</v>
      </c>
      <c r="E957" s="182"/>
      <c r="F957" s="172"/>
      <c r="G957" s="172"/>
      <c r="H957" s="172"/>
      <c r="I957" s="154"/>
      <c r="J957" s="154"/>
      <c r="K957" s="154"/>
      <c r="L957" s="154"/>
      <c r="M957" s="154"/>
      <c r="N957" s="154"/>
      <c r="O957" s="154"/>
      <c r="P957" s="154"/>
      <c r="Q957" s="154"/>
      <c r="R957" s="154"/>
      <c r="S957" s="154"/>
      <c r="T957" s="154"/>
      <c r="U957" s="154"/>
      <c r="V957" s="154"/>
      <c r="W957" s="154"/>
      <c r="X957" s="154"/>
      <c r="Y957" s="154"/>
      <c r="Z957" s="154"/>
      <c r="AA957" s="154"/>
      <c r="AB957" s="154"/>
      <c r="AC957" s="154"/>
    </row>
    <row r="958" customFormat="false" ht="12.75" hidden="false" customHeight="false" outlineLevel="0" collapsed="false">
      <c r="A958" s="167"/>
      <c r="B958" s="222" t="s">
        <v>2650</v>
      </c>
      <c r="C958" s="215"/>
      <c r="D958" s="196" t="s">
        <v>2651</v>
      </c>
      <c r="E958" s="199"/>
      <c r="F958" s="172"/>
      <c r="G958" s="172"/>
      <c r="H958" s="172"/>
      <c r="I958" s="154"/>
      <c r="J958" s="154"/>
      <c r="K958" s="154"/>
      <c r="L958" s="154"/>
      <c r="M958" s="154"/>
      <c r="N958" s="154"/>
      <c r="O958" s="154"/>
      <c r="P958" s="154"/>
      <c r="Q958" s="154"/>
      <c r="R958" s="154"/>
      <c r="S958" s="154"/>
      <c r="T958" s="154"/>
      <c r="U958" s="154"/>
      <c r="V958" s="154"/>
      <c r="W958" s="154"/>
      <c r="X958" s="154"/>
      <c r="Y958" s="154"/>
      <c r="Z958" s="154"/>
      <c r="AA958" s="154"/>
      <c r="AB958" s="154"/>
      <c r="AC958" s="154"/>
    </row>
    <row r="959" customFormat="false" ht="12.75" hidden="false" customHeight="false" outlineLevel="0" collapsed="false">
      <c r="A959" s="167" t="s">
        <v>2334</v>
      </c>
      <c r="B959" s="222" t="s">
        <v>2652</v>
      </c>
      <c r="C959" s="215" t="s">
        <v>2217</v>
      </c>
      <c r="D959" s="196" t="s">
        <v>2653</v>
      </c>
      <c r="E959" s="199"/>
      <c r="F959" s="172"/>
      <c r="G959" s="172"/>
      <c r="H959" s="172"/>
      <c r="I959" s="154"/>
      <c r="J959" s="154"/>
      <c r="K959" s="154"/>
      <c r="L959" s="154"/>
      <c r="M959" s="154"/>
      <c r="N959" s="154"/>
      <c r="O959" s="154"/>
      <c r="P959" s="154"/>
      <c r="Q959" s="154"/>
      <c r="R959" s="154"/>
      <c r="S959" s="154"/>
      <c r="T959" s="154"/>
      <c r="U959" s="154"/>
      <c r="V959" s="154"/>
      <c r="W959" s="154"/>
      <c r="X959" s="154"/>
      <c r="Y959" s="154"/>
      <c r="Z959" s="154"/>
      <c r="AA959" s="154"/>
      <c r="AB959" s="154"/>
      <c r="AC959" s="154"/>
    </row>
    <row r="960" customFormat="false" ht="51" hidden="false" customHeight="false" outlineLevel="0" collapsed="false">
      <c r="A960" s="167" t="s">
        <v>2334</v>
      </c>
      <c r="B960" s="222" t="s">
        <v>2654</v>
      </c>
      <c r="C960" s="215" t="s">
        <v>2217</v>
      </c>
      <c r="D960" s="181" t="s">
        <v>2655</v>
      </c>
      <c r="E960" s="182"/>
      <c r="F960" s="172"/>
      <c r="G960" s="172"/>
      <c r="H960" s="172"/>
      <c r="I960" s="154"/>
      <c r="J960" s="154"/>
      <c r="K960" s="154"/>
      <c r="L960" s="154"/>
      <c r="M960" s="154"/>
      <c r="N960" s="154"/>
      <c r="O960" s="154"/>
      <c r="P960" s="154"/>
      <c r="Q960" s="154"/>
      <c r="R960" s="154"/>
      <c r="S960" s="154"/>
      <c r="T960" s="154"/>
      <c r="U960" s="154"/>
      <c r="V960" s="154"/>
      <c r="W960" s="154"/>
      <c r="X960" s="154"/>
      <c r="Y960" s="154"/>
      <c r="Z960" s="154"/>
      <c r="AA960" s="154"/>
      <c r="AB960" s="154"/>
      <c r="AC960" s="154"/>
    </row>
    <row r="961" customFormat="false" ht="35.25" hidden="false" customHeight="false" outlineLevel="0" collapsed="false">
      <c r="A961" s="167" t="s">
        <v>2334</v>
      </c>
      <c r="B961" s="237" t="s">
        <v>2656</v>
      </c>
      <c r="C961" s="215" t="s">
        <v>2217</v>
      </c>
      <c r="D961" s="196" t="s">
        <v>2657</v>
      </c>
      <c r="E961" s="199"/>
      <c r="F961" s="172"/>
      <c r="G961" s="172"/>
      <c r="H961" s="172" t="s">
        <v>2658</v>
      </c>
      <c r="I961" s="154"/>
      <c r="J961" s="154"/>
      <c r="K961" s="154"/>
      <c r="L961" s="154"/>
      <c r="M961" s="154"/>
      <c r="N961" s="154"/>
      <c r="O961" s="154"/>
      <c r="P961" s="154"/>
      <c r="Q961" s="154"/>
      <c r="R961" s="154"/>
      <c r="S961" s="154"/>
      <c r="T961" s="154"/>
      <c r="U961" s="154"/>
      <c r="V961" s="154"/>
      <c r="W961" s="154"/>
      <c r="X961" s="154"/>
      <c r="Y961" s="154"/>
      <c r="Z961" s="154"/>
      <c r="AA961" s="154"/>
      <c r="AB961" s="154"/>
      <c r="AC961" s="154"/>
    </row>
    <row r="962" customFormat="false" ht="12.75" hidden="false" customHeight="false" outlineLevel="0" collapsed="false">
      <c r="A962" s="167" t="s">
        <v>2334</v>
      </c>
      <c r="B962" s="222" t="s">
        <v>2659</v>
      </c>
      <c r="C962" s="215" t="s">
        <v>2217</v>
      </c>
      <c r="D962" s="196" t="s">
        <v>2392</v>
      </c>
      <c r="E962" s="199"/>
      <c r="F962" s="172"/>
      <c r="G962" s="172"/>
      <c r="H962" s="233" t="s">
        <v>2660</v>
      </c>
      <c r="I962" s="154"/>
      <c r="J962" s="154"/>
      <c r="K962" s="154"/>
      <c r="L962" s="154"/>
      <c r="M962" s="154"/>
      <c r="N962" s="154"/>
      <c r="O962" s="154"/>
      <c r="P962" s="154"/>
      <c r="Q962" s="154"/>
      <c r="R962" s="154"/>
      <c r="S962" s="154"/>
      <c r="T962" s="154"/>
      <c r="U962" s="154"/>
      <c r="V962" s="154"/>
      <c r="W962" s="154"/>
      <c r="X962" s="154"/>
      <c r="Y962" s="154"/>
      <c r="Z962" s="154"/>
      <c r="AA962" s="154"/>
      <c r="AB962" s="154"/>
      <c r="AC962" s="154"/>
    </row>
    <row r="963" customFormat="false" ht="12.75" hidden="false" customHeight="false" outlineLevel="0" collapsed="false">
      <c r="A963" s="167" t="s">
        <v>2334</v>
      </c>
      <c r="B963" s="222" t="s">
        <v>2661</v>
      </c>
      <c r="C963" s="215"/>
      <c r="D963" s="196" t="s">
        <v>2395</v>
      </c>
      <c r="E963" s="199"/>
      <c r="F963" s="172"/>
      <c r="G963" s="172"/>
      <c r="H963" s="233" t="s">
        <v>2660</v>
      </c>
      <c r="I963" s="154"/>
      <c r="J963" s="154"/>
      <c r="K963" s="154"/>
      <c r="L963" s="154"/>
      <c r="M963" s="154"/>
      <c r="N963" s="154"/>
      <c r="O963" s="154"/>
      <c r="P963" s="154"/>
      <c r="Q963" s="154"/>
      <c r="R963" s="154"/>
      <c r="S963" s="154"/>
      <c r="T963" s="154"/>
      <c r="U963" s="154"/>
      <c r="V963" s="154"/>
      <c r="W963" s="154"/>
      <c r="X963" s="154"/>
      <c r="Y963" s="154"/>
      <c r="Z963" s="154"/>
      <c r="AA963" s="154"/>
      <c r="AB963" s="154"/>
      <c r="AC963" s="154"/>
    </row>
    <row r="964" customFormat="false" ht="12.75" hidden="false" customHeight="false" outlineLevel="0" collapsed="false">
      <c r="A964" s="167"/>
      <c r="B964" s="222" t="s">
        <v>2662</v>
      </c>
      <c r="C964" s="215" t="s">
        <v>2217</v>
      </c>
      <c r="D964" s="181" t="s">
        <v>2663</v>
      </c>
      <c r="E964" s="182"/>
      <c r="F964" s="172"/>
      <c r="G964" s="172"/>
      <c r="H964" s="172"/>
      <c r="I964" s="154"/>
      <c r="J964" s="154"/>
      <c r="K964" s="154"/>
      <c r="L964" s="154"/>
      <c r="M964" s="154"/>
      <c r="N964" s="154"/>
      <c r="O964" s="154"/>
      <c r="P964" s="154"/>
      <c r="Q964" s="154"/>
      <c r="R964" s="154"/>
      <c r="S964" s="154"/>
      <c r="T964" s="154"/>
      <c r="U964" s="154"/>
      <c r="V964" s="154"/>
      <c r="W964" s="154"/>
      <c r="X964" s="154"/>
      <c r="Y964" s="154"/>
      <c r="Z964" s="154"/>
      <c r="AA964" s="154"/>
      <c r="AB964" s="154"/>
      <c r="AC964" s="154"/>
    </row>
    <row r="965" customFormat="false" ht="38.25" hidden="false" customHeight="false" outlineLevel="0" collapsed="false">
      <c r="A965" s="167" t="s">
        <v>2334</v>
      </c>
      <c r="B965" s="243" t="s">
        <v>2664</v>
      </c>
      <c r="C965" s="215" t="s">
        <v>2217</v>
      </c>
      <c r="D965" s="181" t="s">
        <v>2665</v>
      </c>
      <c r="E965" s="182"/>
      <c r="F965" s="172"/>
      <c r="G965" s="172"/>
      <c r="H965" s="172"/>
      <c r="I965" s="154"/>
      <c r="J965" s="154"/>
      <c r="K965" s="154"/>
      <c r="L965" s="154"/>
      <c r="M965" s="154"/>
      <c r="N965" s="154"/>
      <c r="O965" s="154"/>
      <c r="P965" s="154"/>
      <c r="Q965" s="154"/>
      <c r="R965" s="154"/>
      <c r="S965" s="154"/>
      <c r="T965" s="154"/>
      <c r="U965" s="154"/>
      <c r="V965" s="154"/>
      <c r="W965" s="154"/>
      <c r="X965" s="154"/>
      <c r="Y965" s="154"/>
      <c r="Z965" s="154"/>
      <c r="AA965" s="154"/>
      <c r="AB965" s="154"/>
      <c r="AC965" s="154"/>
    </row>
    <row r="966" customFormat="false" ht="12.75" hidden="false" customHeight="false" outlineLevel="0" collapsed="false">
      <c r="A966" s="167" t="s">
        <v>2334</v>
      </c>
      <c r="B966" s="222" t="s">
        <v>2666</v>
      </c>
      <c r="C966" s="215" t="s">
        <v>2217</v>
      </c>
      <c r="D966" s="181" t="s">
        <v>2667</v>
      </c>
      <c r="E966" s="182"/>
      <c r="F966" s="172"/>
      <c r="G966" s="172"/>
      <c r="H966" s="172" t="s">
        <v>350</v>
      </c>
      <c r="I966" s="154"/>
      <c r="J966" s="154"/>
      <c r="K966" s="154"/>
      <c r="L966" s="154"/>
      <c r="M966" s="154"/>
      <c r="N966" s="154"/>
      <c r="O966" s="154"/>
      <c r="P966" s="154"/>
      <c r="Q966" s="154"/>
      <c r="R966" s="154"/>
      <c r="S966" s="154"/>
      <c r="T966" s="154"/>
      <c r="U966" s="154"/>
      <c r="V966" s="154"/>
      <c r="W966" s="154"/>
      <c r="X966" s="154"/>
      <c r="Y966" s="154"/>
      <c r="Z966" s="154"/>
      <c r="AA966" s="154"/>
      <c r="AB966" s="154"/>
      <c r="AC966" s="154"/>
    </row>
    <row r="967" customFormat="false" ht="12.75" hidden="false" customHeight="false" outlineLevel="0" collapsed="false">
      <c r="A967" s="167" t="s">
        <v>2334</v>
      </c>
      <c r="B967" s="222" t="s">
        <v>2668</v>
      </c>
      <c r="C967" s="215" t="s">
        <v>2217</v>
      </c>
      <c r="D967" s="181" t="s">
        <v>2669</v>
      </c>
      <c r="E967" s="182"/>
      <c r="F967" s="172"/>
      <c r="G967" s="172"/>
      <c r="H967" s="172" t="s">
        <v>2670</v>
      </c>
      <c r="I967" s="154"/>
      <c r="J967" s="154"/>
      <c r="K967" s="154"/>
      <c r="L967" s="154"/>
      <c r="M967" s="154"/>
      <c r="N967" s="154"/>
      <c r="O967" s="154"/>
      <c r="P967" s="154"/>
      <c r="Q967" s="154"/>
      <c r="R967" s="154"/>
      <c r="S967" s="154"/>
      <c r="T967" s="154"/>
      <c r="U967" s="154"/>
      <c r="V967" s="154"/>
      <c r="W967" s="154"/>
      <c r="X967" s="154"/>
      <c r="Y967" s="154"/>
      <c r="Z967" s="154"/>
      <c r="AA967" s="154"/>
      <c r="AB967" s="154"/>
      <c r="AC967" s="154"/>
    </row>
    <row r="968" customFormat="false" ht="12.75" hidden="false" customHeight="false" outlineLevel="0" collapsed="false">
      <c r="A968" s="167" t="s">
        <v>2334</v>
      </c>
      <c r="B968" s="222" t="s">
        <v>2671</v>
      </c>
      <c r="C968" s="215" t="s">
        <v>2217</v>
      </c>
      <c r="D968" s="181" t="s">
        <v>2672</v>
      </c>
      <c r="E968" s="182"/>
      <c r="F968" s="172"/>
      <c r="G968" s="172"/>
      <c r="H968" s="172" t="s">
        <v>2673</v>
      </c>
      <c r="I968" s="154"/>
      <c r="J968" s="154"/>
      <c r="K968" s="154"/>
      <c r="L968" s="154"/>
      <c r="M968" s="154"/>
      <c r="N968" s="154"/>
      <c r="O968" s="154"/>
      <c r="P968" s="154"/>
      <c r="Q968" s="154"/>
      <c r="R968" s="154"/>
      <c r="S968" s="154"/>
      <c r="T968" s="154"/>
      <c r="U968" s="154"/>
      <c r="V968" s="154"/>
      <c r="W968" s="154"/>
      <c r="X968" s="154"/>
      <c r="Y968" s="154"/>
      <c r="Z968" s="154"/>
      <c r="AA968" s="154"/>
      <c r="AB968" s="154"/>
      <c r="AC968" s="154"/>
    </row>
    <row r="969" customFormat="false" ht="12.75" hidden="false" customHeight="false" outlineLevel="0" collapsed="false">
      <c r="A969" s="167" t="s">
        <v>2334</v>
      </c>
      <c r="B969" s="222" t="s">
        <v>2674</v>
      </c>
      <c r="C969" s="215" t="s">
        <v>2217</v>
      </c>
      <c r="D969" s="181" t="s">
        <v>2667</v>
      </c>
      <c r="E969" s="182"/>
      <c r="F969" s="172"/>
      <c r="G969" s="172"/>
      <c r="H969" s="172" t="s">
        <v>2675</v>
      </c>
      <c r="I969" s="154"/>
      <c r="J969" s="154"/>
      <c r="K969" s="154"/>
      <c r="L969" s="154"/>
      <c r="M969" s="154"/>
      <c r="N969" s="154"/>
      <c r="O969" s="154"/>
      <c r="P969" s="154"/>
      <c r="Q969" s="154"/>
      <c r="R969" s="154"/>
      <c r="S969" s="154"/>
      <c r="T969" s="154"/>
      <c r="U969" s="154"/>
      <c r="V969" s="154"/>
      <c r="W969" s="154"/>
      <c r="X969" s="154"/>
      <c r="Y969" s="154"/>
      <c r="Z969" s="154"/>
      <c r="AA969" s="154"/>
      <c r="AB969" s="154"/>
      <c r="AC969" s="154"/>
    </row>
    <row r="970" customFormat="false" ht="12.75" hidden="false" customHeight="false" outlineLevel="0" collapsed="false">
      <c r="A970" s="167" t="s">
        <v>2334</v>
      </c>
      <c r="B970" s="222" t="s">
        <v>2676</v>
      </c>
      <c r="C970" s="215" t="s">
        <v>2217</v>
      </c>
      <c r="D970" s="181" t="s">
        <v>2669</v>
      </c>
      <c r="E970" s="182"/>
      <c r="F970" s="172"/>
      <c r="G970" s="172"/>
      <c r="H970" s="172" t="s">
        <v>2677</v>
      </c>
      <c r="I970" s="154"/>
      <c r="J970" s="154"/>
      <c r="K970" s="154"/>
      <c r="L970" s="154"/>
      <c r="M970" s="154"/>
      <c r="N970" s="154"/>
      <c r="O970" s="154"/>
      <c r="P970" s="154"/>
      <c r="Q970" s="154"/>
      <c r="R970" s="154"/>
      <c r="S970" s="154"/>
      <c r="T970" s="154"/>
      <c r="U970" s="154"/>
      <c r="V970" s="154"/>
      <c r="W970" s="154"/>
      <c r="X970" s="154"/>
      <c r="Y970" s="154"/>
      <c r="Z970" s="154"/>
      <c r="AA970" s="154"/>
      <c r="AB970" s="154"/>
      <c r="AC970" s="154"/>
    </row>
    <row r="971" customFormat="false" ht="12.75" hidden="false" customHeight="false" outlineLevel="0" collapsed="false">
      <c r="A971" s="167" t="s">
        <v>2334</v>
      </c>
      <c r="B971" s="222" t="s">
        <v>2678</v>
      </c>
      <c r="C971" s="215" t="s">
        <v>2217</v>
      </c>
      <c r="D971" s="181" t="s">
        <v>2672</v>
      </c>
      <c r="E971" s="182"/>
      <c r="F971" s="172"/>
      <c r="G971" s="172"/>
      <c r="H971" s="172" t="s">
        <v>2679</v>
      </c>
      <c r="I971" s="154"/>
      <c r="J971" s="154"/>
      <c r="K971" s="154"/>
      <c r="L971" s="154"/>
      <c r="M971" s="154"/>
      <c r="N971" s="154"/>
      <c r="O971" s="154"/>
      <c r="P971" s="154"/>
      <c r="Q971" s="154"/>
      <c r="R971" s="154"/>
      <c r="S971" s="154"/>
      <c r="T971" s="154"/>
      <c r="U971" s="154"/>
      <c r="V971" s="154"/>
      <c r="W971" s="154"/>
      <c r="X971" s="154"/>
      <c r="Y971" s="154"/>
      <c r="Z971" s="154"/>
      <c r="AA971" s="154"/>
      <c r="AB971" s="154"/>
      <c r="AC971" s="154"/>
    </row>
    <row r="972" customFormat="false" ht="12.75" hidden="false" customHeight="false" outlineLevel="0" collapsed="false">
      <c r="A972" s="167"/>
      <c r="B972" s="222" t="s">
        <v>2680</v>
      </c>
      <c r="C972" s="215" t="s">
        <v>2217</v>
      </c>
      <c r="D972" s="181" t="s">
        <v>2681</v>
      </c>
      <c r="E972" s="182"/>
      <c r="F972" s="172"/>
      <c r="G972" s="172"/>
      <c r="H972" s="172" t="s">
        <v>2682</v>
      </c>
      <c r="I972" s="154"/>
      <c r="J972" s="154"/>
      <c r="K972" s="154"/>
      <c r="L972" s="154"/>
      <c r="M972" s="154"/>
      <c r="N972" s="154"/>
      <c r="O972" s="154"/>
      <c r="P972" s="154"/>
      <c r="Q972" s="154"/>
      <c r="R972" s="154"/>
      <c r="S972" s="154"/>
      <c r="T972" s="154"/>
      <c r="U972" s="154"/>
      <c r="V972" s="154"/>
      <c r="W972" s="154"/>
      <c r="X972" s="154"/>
      <c r="Y972" s="154"/>
      <c r="Z972" s="154"/>
      <c r="AA972" s="154"/>
      <c r="AB972" s="154"/>
      <c r="AC972" s="154"/>
    </row>
    <row r="973" customFormat="false" ht="12.75" hidden="false" customHeight="false" outlineLevel="0" collapsed="false">
      <c r="A973" s="167" t="s">
        <v>403</v>
      </c>
      <c r="B973" s="222" t="s">
        <v>2683</v>
      </c>
      <c r="C973" s="215" t="s">
        <v>2217</v>
      </c>
      <c r="D973" s="181" t="s">
        <v>2684</v>
      </c>
      <c r="E973" s="182"/>
      <c r="F973" s="172"/>
      <c r="G973" s="172"/>
      <c r="H973" s="172"/>
      <c r="I973" s="154"/>
      <c r="J973" s="154"/>
      <c r="K973" s="154"/>
      <c r="L973" s="154"/>
      <c r="M973" s="154"/>
      <c r="N973" s="154"/>
      <c r="O973" s="154"/>
      <c r="P973" s="154"/>
      <c r="Q973" s="154"/>
      <c r="R973" s="154"/>
      <c r="S973" s="154"/>
      <c r="T973" s="154"/>
      <c r="U973" s="154"/>
      <c r="V973" s="154"/>
      <c r="W973" s="154"/>
      <c r="X973" s="154"/>
      <c r="Y973" s="154"/>
      <c r="Z973" s="154"/>
      <c r="AA973" s="154"/>
      <c r="AB973" s="154"/>
      <c r="AC973" s="154"/>
    </row>
    <row r="974" customFormat="false" ht="12.75" hidden="false" customHeight="false" outlineLevel="0" collapsed="false">
      <c r="A974" s="167" t="s">
        <v>403</v>
      </c>
      <c r="B974" s="222" t="s">
        <v>2685</v>
      </c>
      <c r="C974" s="215" t="s">
        <v>2217</v>
      </c>
      <c r="D974" s="181" t="s">
        <v>2686</v>
      </c>
      <c r="E974" s="182"/>
      <c r="F974" s="172"/>
      <c r="G974" s="172"/>
      <c r="H974" s="172"/>
      <c r="I974" s="154"/>
      <c r="J974" s="154"/>
      <c r="K974" s="154"/>
      <c r="L974" s="154"/>
      <c r="M974" s="154"/>
      <c r="N974" s="154"/>
      <c r="O974" s="154"/>
      <c r="P974" s="154"/>
      <c r="Q974" s="154"/>
      <c r="R974" s="154"/>
      <c r="S974" s="154"/>
      <c r="T974" s="154"/>
      <c r="U974" s="154"/>
      <c r="V974" s="154"/>
      <c r="W974" s="154"/>
      <c r="X974" s="154"/>
      <c r="Y974" s="154"/>
      <c r="Z974" s="154"/>
      <c r="AA974" s="154"/>
      <c r="AB974" s="154"/>
      <c r="AC974" s="154"/>
    </row>
    <row r="975" customFormat="false" ht="12.75" hidden="false" customHeight="false" outlineLevel="0" collapsed="false">
      <c r="A975" s="167"/>
      <c r="B975" s="222" t="s">
        <v>2687</v>
      </c>
      <c r="C975" s="215" t="s">
        <v>2217</v>
      </c>
      <c r="D975" s="181" t="s">
        <v>2663</v>
      </c>
      <c r="E975" s="182"/>
      <c r="F975" s="172"/>
      <c r="G975" s="172"/>
      <c r="H975" s="172"/>
      <c r="I975" s="154"/>
      <c r="J975" s="154"/>
      <c r="K975" s="154"/>
      <c r="L975" s="154"/>
      <c r="M975" s="154"/>
      <c r="N975" s="154"/>
      <c r="O975" s="154"/>
      <c r="P975" s="154"/>
      <c r="Q975" s="154"/>
      <c r="R975" s="154"/>
      <c r="S975" s="154"/>
      <c r="T975" s="154"/>
      <c r="U975" s="154"/>
      <c r="V975" s="154"/>
      <c r="W975" s="154"/>
      <c r="X975" s="154"/>
      <c r="Y975" s="154"/>
      <c r="Z975" s="154"/>
      <c r="AA975" s="154"/>
      <c r="AB975" s="154"/>
      <c r="AC975" s="154"/>
    </row>
    <row r="976" customFormat="false" ht="38.25" hidden="false" customHeight="false" outlineLevel="0" collapsed="false">
      <c r="A976" s="167" t="s">
        <v>2334</v>
      </c>
      <c r="B976" s="243" t="s">
        <v>2688</v>
      </c>
      <c r="C976" s="215" t="s">
        <v>2217</v>
      </c>
      <c r="D976" s="181" t="s">
        <v>2689</v>
      </c>
      <c r="E976" s="182"/>
      <c r="F976" s="172"/>
      <c r="G976" s="172"/>
      <c r="H976" s="172" t="s">
        <v>2670</v>
      </c>
      <c r="I976" s="154"/>
      <c r="J976" s="154"/>
      <c r="K976" s="154"/>
      <c r="L976" s="154"/>
      <c r="M976" s="154"/>
      <c r="N976" s="154"/>
      <c r="O976" s="154"/>
      <c r="P976" s="154"/>
      <c r="Q976" s="154"/>
      <c r="R976" s="154"/>
      <c r="S976" s="154"/>
      <c r="T976" s="154"/>
      <c r="U976" s="154"/>
      <c r="V976" s="154"/>
      <c r="W976" s="154"/>
      <c r="X976" s="154"/>
      <c r="Y976" s="154"/>
      <c r="Z976" s="154"/>
      <c r="AA976" s="154"/>
      <c r="AB976" s="154"/>
      <c r="AC976" s="154"/>
    </row>
    <row r="977" customFormat="false" ht="12.75" hidden="false" customHeight="false" outlineLevel="0" collapsed="false">
      <c r="A977" s="167" t="s">
        <v>2334</v>
      </c>
      <c r="B977" s="222" t="s">
        <v>2690</v>
      </c>
      <c r="C977" s="215" t="s">
        <v>2217</v>
      </c>
      <c r="D977" s="181" t="s">
        <v>2667</v>
      </c>
      <c r="E977" s="182"/>
      <c r="F977" s="172"/>
      <c r="G977" s="172"/>
      <c r="H977" s="172" t="s">
        <v>350</v>
      </c>
      <c r="I977" s="154"/>
      <c r="J977" s="154"/>
      <c r="K977" s="154"/>
      <c r="L977" s="154"/>
      <c r="M977" s="154"/>
      <c r="N977" s="154"/>
      <c r="O977" s="154"/>
      <c r="P977" s="154"/>
      <c r="Q977" s="154"/>
      <c r="R977" s="154"/>
      <c r="S977" s="154"/>
      <c r="T977" s="154"/>
      <c r="U977" s="154"/>
      <c r="V977" s="154"/>
      <c r="W977" s="154"/>
      <c r="X977" s="154"/>
      <c r="Y977" s="154"/>
      <c r="Z977" s="154"/>
      <c r="AA977" s="154"/>
      <c r="AB977" s="154"/>
      <c r="AC977" s="154"/>
    </row>
    <row r="978" customFormat="false" ht="12.75" hidden="false" customHeight="false" outlineLevel="0" collapsed="false">
      <c r="A978" s="167" t="s">
        <v>2334</v>
      </c>
      <c r="B978" s="222" t="s">
        <v>2691</v>
      </c>
      <c r="C978" s="215" t="s">
        <v>2217</v>
      </c>
      <c r="D978" s="181" t="s">
        <v>2669</v>
      </c>
      <c r="E978" s="182"/>
      <c r="F978" s="172"/>
      <c r="G978" s="172"/>
      <c r="H978" s="172" t="s">
        <v>2670</v>
      </c>
      <c r="I978" s="154"/>
      <c r="J978" s="154"/>
      <c r="K978" s="154"/>
      <c r="L978" s="154"/>
      <c r="M978" s="154"/>
      <c r="N978" s="154"/>
      <c r="O978" s="154"/>
      <c r="P978" s="154"/>
      <c r="Q978" s="154"/>
      <c r="R978" s="154"/>
      <c r="S978" s="154"/>
      <c r="T978" s="154"/>
      <c r="U978" s="154"/>
      <c r="V978" s="154"/>
      <c r="W978" s="154"/>
      <c r="X978" s="154"/>
      <c r="Y978" s="154"/>
      <c r="Z978" s="154"/>
      <c r="AA978" s="154"/>
      <c r="AB978" s="154"/>
      <c r="AC978" s="154"/>
    </row>
    <row r="979" customFormat="false" ht="12.75" hidden="false" customHeight="false" outlineLevel="0" collapsed="false">
      <c r="A979" s="167" t="s">
        <v>2334</v>
      </c>
      <c r="B979" s="222" t="s">
        <v>2692</v>
      </c>
      <c r="C979" s="215" t="s">
        <v>2217</v>
      </c>
      <c r="D979" s="181" t="s">
        <v>2672</v>
      </c>
      <c r="E979" s="182"/>
      <c r="F979" s="172"/>
      <c r="G979" s="172"/>
      <c r="H979" s="172" t="s">
        <v>2673</v>
      </c>
      <c r="I979" s="154"/>
      <c r="J979" s="154"/>
      <c r="K979" s="154"/>
      <c r="L979" s="154"/>
      <c r="M979" s="154"/>
      <c r="N979" s="154"/>
      <c r="O979" s="154"/>
      <c r="P979" s="154"/>
      <c r="Q979" s="154"/>
      <c r="R979" s="154"/>
      <c r="S979" s="154"/>
      <c r="T979" s="154"/>
      <c r="U979" s="154"/>
      <c r="V979" s="154"/>
      <c r="W979" s="154"/>
      <c r="X979" s="154"/>
      <c r="Y979" s="154"/>
      <c r="Z979" s="154"/>
      <c r="AA979" s="154"/>
      <c r="AB979" s="154"/>
      <c r="AC979" s="154"/>
    </row>
    <row r="980" customFormat="false" ht="12.75" hidden="false" customHeight="false" outlineLevel="0" collapsed="false">
      <c r="A980" s="167" t="s">
        <v>2334</v>
      </c>
      <c r="B980" s="222" t="s">
        <v>2693</v>
      </c>
      <c r="C980" s="215" t="s">
        <v>2217</v>
      </c>
      <c r="D980" s="181" t="s">
        <v>2667</v>
      </c>
      <c r="E980" s="182"/>
      <c r="F980" s="172"/>
      <c r="G980" s="172"/>
      <c r="H980" s="172" t="s">
        <v>2675</v>
      </c>
      <c r="I980" s="154"/>
      <c r="J980" s="154"/>
      <c r="K980" s="154"/>
      <c r="L980" s="154"/>
      <c r="M980" s="154"/>
      <c r="N980" s="154"/>
      <c r="O980" s="154"/>
      <c r="P980" s="154"/>
      <c r="Q980" s="154"/>
      <c r="R980" s="154"/>
      <c r="S980" s="154"/>
      <c r="T980" s="154"/>
      <c r="U980" s="154"/>
      <c r="V980" s="154"/>
      <c r="W980" s="154"/>
      <c r="X980" s="154"/>
      <c r="Y980" s="154"/>
      <c r="Z980" s="154"/>
      <c r="AA980" s="154"/>
      <c r="AB980" s="154"/>
      <c r="AC980" s="154"/>
    </row>
    <row r="981" customFormat="false" ht="12.75" hidden="false" customHeight="false" outlineLevel="0" collapsed="false">
      <c r="A981" s="167" t="s">
        <v>2334</v>
      </c>
      <c r="B981" s="222" t="s">
        <v>2694</v>
      </c>
      <c r="C981" s="215" t="s">
        <v>2217</v>
      </c>
      <c r="D981" s="181" t="s">
        <v>2669</v>
      </c>
      <c r="E981" s="182"/>
      <c r="F981" s="172"/>
      <c r="G981" s="172"/>
      <c r="H981" s="172" t="s">
        <v>2677</v>
      </c>
      <c r="I981" s="154"/>
      <c r="J981" s="154"/>
      <c r="K981" s="154"/>
      <c r="L981" s="154"/>
      <c r="M981" s="154"/>
      <c r="N981" s="154"/>
      <c r="O981" s="154"/>
      <c r="P981" s="154"/>
      <c r="Q981" s="154"/>
      <c r="R981" s="154"/>
      <c r="S981" s="154"/>
      <c r="T981" s="154"/>
      <c r="U981" s="154"/>
      <c r="V981" s="154"/>
      <c r="W981" s="154"/>
      <c r="X981" s="154"/>
      <c r="Y981" s="154"/>
      <c r="Z981" s="154"/>
      <c r="AA981" s="154"/>
      <c r="AB981" s="154"/>
      <c r="AC981" s="154"/>
    </row>
    <row r="982" customFormat="false" ht="12.75" hidden="false" customHeight="false" outlineLevel="0" collapsed="false">
      <c r="A982" s="167" t="s">
        <v>2334</v>
      </c>
      <c r="B982" s="222" t="s">
        <v>2695</v>
      </c>
      <c r="C982" s="215" t="s">
        <v>2217</v>
      </c>
      <c r="D982" s="181" t="s">
        <v>2672</v>
      </c>
      <c r="E982" s="182"/>
      <c r="F982" s="172"/>
      <c r="G982" s="172"/>
      <c r="H982" s="172" t="s">
        <v>2679</v>
      </c>
      <c r="I982" s="154"/>
      <c r="J982" s="154"/>
      <c r="K982" s="154"/>
      <c r="L982" s="154"/>
      <c r="M982" s="154"/>
      <c r="N982" s="154"/>
      <c r="O982" s="154"/>
      <c r="P982" s="154"/>
      <c r="Q982" s="154"/>
      <c r="R982" s="154"/>
      <c r="S982" s="154"/>
      <c r="T982" s="154"/>
      <c r="U982" s="154"/>
      <c r="V982" s="154"/>
      <c r="W982" s="154"/>
      <c r="X982" s="154"/>
      <c r="Y982" s="154"/>
      <c r="Z982" s="154"/>
      <c r="AA982" s="154"/>
      <c r="AB982" s="154"/>
      <c r="AC982" s="154"/>
    </row>
    <row r="983" customFormat="false" ht="12.75" hidden="false" customHeight="false" outlineLevel="0" collapsed="false">
      <c r="A983" s="167"/>
      <c r="B983" s="222" t="s">
        <v>2696</v>
      </c>
      <c r="C983" s="215" t="s">
        <v>2217</v>
      </c>
      <c r="D983" s="181" t="s">
        <v>2681</v>
      </c>
      <c r="E983" s="182"/>
      <c r="F983" s="172"/>
      <c r="G983" s="172"/>
      <c r="H983" s="172" t="s">
        <v>2697</v>
      </c>
      <c r="I983" s="154"/>
      <c r="J983" s="154"/>
      <c r="K983" s="154"/>
      <c r="L983" s="154"/>
      <c r="M983" s="154"/>
      <c r="N983" s="154"/>
      <c r="O983" s="154"/>
      <c r="P983" s="154"/>
      <c r="Q983" s="154"/>
      <c r="R983" s="154"/>
      <c r="S983" s="154"/>
      <c r="T983" s="154"/>
      <c r="U983" s="154"/>
      <c r="V983" s="154"/>
      <c r="W983" s="154"/>
      <c r="X983" s="154"/>
      <c r="Y983" s="154"/>
      <c r="Z983" s="154"/>
      <c r="AA983" s="154"/>
      <c r="AB983" s="154"/>
      <c r="AC983" s="154"/>
    </row>
    <row r="984" customFormat="false" ht="12.75" hidden="false" customHeight="false" outlineLevel="0" collapsed="false">
      <c r="A984" s="167" t="s">
        <v>2334</v>
      </c>
      <c r="B984" s="222" t="s">
        <v>2698</v>
      </c>
      <c r="C984" s="215" t="s">
        <v>2217</v>
      </c>
      <c r="D984" s="181" t="s">
        <v>2699</v>
      </c>
      <c r="E984" s="182"/>
      <c r="F984" s="172"/>
      <c r="G984" s="172"/>
      <c r="H984" s="172"/>
      <c r="I984" s="154"/>
      <c r="J984" s="154"/>
      <c r="K984" s="154"/>
      <c r="L984" s="154"/>
      <c r="M984" s="154"/>
      <c r="N984" s="154"/>
      <c r="O984" s="154"/>
      <c r="P984" s="154"/>
      <c r="Q984" s="154"/>
      <c r="R984" s="154"/>
      <c r="S984" s="154"/>
      <c r="T984" s="154"/>
      <c r="U984" s="154"/>
      <c r="V984" s="154"/>
      <c r="W984" s="154"/>
      <c r="X984" s="154"/>
      <c r="Y984" s="154"/>
      <c r="Z984" s="154"/>
      <c r="AA984" s="154"/>
      <c r="AB984" s="154"/>
      <c r="AC984" s="154"/>
    </row>
    <row r="985" customFormat="false" ht="12.75" hidden="false" customHeight="false" outlineLevel="0" collapsed="false">
      <c r="A985" s="167" t="s">
        <v>2334</v>
      </c>
      <c r="B985" s="208" t="s">
        <v>2700</v>
      </c>
      <c r="C985" s="215" t="s">
        <v>2217</v>
      </c>
      <c r="D985" s="181" t="s">
        <v>2699</v>
      </c>
      <c r="E985" s="182"/>
      <c r="F985" s="172"/>
      <c r="G985" s="172"/>
      <c r="H985" s="172"/>
      <c r="I985" s="154"/>
      <c r="J985" s="154"/>
      <c r="K985" s="154"/>
      <c r="L985" s="154"/>
      <c r="M985" s="154"/>
      <c r="N985" s="154"/>
      <c r="O985" s="154"/>
      <c r="P985" s="154"/>
      <c r="Q985" s="154"/>
      <c r="R985" s="154"/>
      <c r="S985" s="154"/>
      <c r="T985" s="154"/>
      <c r="U985" s="154"/>
      <c r="V985" s="154"/>
      <c r="W985" s="154"/>
      <c r="X985" s="154"/>
      <c r="Y985" s="154"/>
      <c r="Z985" s="154"/>
      <c r="AA985" s="154"/>
      <c r="AB985" s="154"/>
      <c r="AC985" s="154"/>
    </row>
    <row r="986" customFormat="false" ht="12.75" hidden="false" customHeight="false" outlineLevel="0" collapsed="false">
      <c r="A986" s="167" t="s">
        <v>2334</v>
      </c>
      <c r="B986" s="208" t="s">
        <v>2701</v>
      </c>
      <c r="C986" s="215" t="s">
        <v>2217</v>
      </c>
      <c r="D986" s="181" t="s">
        <v>2699</v>
      </c>
      <c r="E986" s="182"/>
      <c r="F986" s="172"/>
      <c r="G986" s="172"/>
      <c r="H986" s="172"/>
      <c r="I986" s="154"/>
      <c r="J986" s="154"/>
      <c r="K986" s="154"/>
      <c r="L986" s="154"/>
      <c r="M986" s="154"/>
      <c r="N986" s="154"/>
      <c r="O986" s="154"/>
      <c r="P986" s="154"/>
      <c r="Q986" s="154"/>
      <c r="R986" s="154"/>
      <c r="S986" s="154"/>
      <c r="T986" s="154"/>
      <c r="U986" s="154"/>
      <c r="V986" s="154"/>
      <c r="W986" s="154"/>
      <c r="X986" s="154"/>
      <c r="Y986" s="154"/>
      <c r="Z986" s="154"/>
      <c r="AA986" s="154"/>
      <c r="AB986" s="154"/>
      <c r="AC986" s="154"/>
    </row>
    <row r="987" customFormat="false" ht="12.75" hidden="false" customHeight="false" outlineLevel="0" collapsed="false">
      <c r="A987" s="167" t="s">
        <v>2334</v>
      </c>
      <c r="B987" s="208" t="s">
        <v>2702</v>
      </c>
      <c r="C987" s="215" t="s">
        <v>2217</v>
      </c>
      <c r="D987" s="181" t="s">
        <v>2703</v>
      </c>
      <c r="E987" s="182"/>
      <c r="F987" s="172"/>
      <c r="G987" s="172"/>
      <c r="H987" s="262" t="s">
        <v>2704</v>
      </c>
      <c r="I987" s="154"/>
      <c r="J987" s="154"/>
      <c r="K987" s="154"/>
      <c r="L987" s="154"/>
      <c r="M987" s="154"/>
      <c r="N987" s="154"/>
      <c r="O987" s="154"/>
      <c r="P987" s="154"/>
      <c r="Q987" s="154"/>
      <c r="R987" s="154"/>
      <c r="S987" s="154"/>
      <c r="T987" s="154"/>
      <c r="U987" s="154"/>
      <c r="V987" s="154"/>
      <c r="W987" s="154"/>
      <c r="X987" s="154"/>
      <c r="Y987" s="154"/>
      <c r="Z987" s="154"/>
      <c r="AA987" s="154"/>
      <c r="AB987" s="154"/>
      <c r="AC987" s="154"/>
    </row>
    <row r="988" customFormat="false" ht="12.75" hidden="false" customHeight="false" outlineLevel="0" collapsed="false">
      <c r="A988" s="167"/>
      <c r="B988" s="208" t="s">
        <v>2705</v>
      </c>
      <c r="C988" s="215" t="s">
        <v>2217</v>
      </c>
      <c r="D988" s="181" t="s">
        <v>2706</v>
      </c>
      <c r="E988" s="182"/>
      <c r="F988" s="172"/>
      <c r="G988" s="172"/>
      <c r="H988" s="172"/>
      <c r="I988" s="154"/>
      <c r="J988" s="154"/>
      <c r="K988" s="154"/>
      <c r="L988" s="154"/>
      <c r="M988" s="154"/>
      <c r="N988" s="154"/>
      <c r="O988" s="154"/>
      <c r="P988" s="154"/>
      <c r="Q988" s="154"/>
      <c r="R988" s="154"/>
      <c r="S988" s="154"/>
      <c r="T988" s="154"/>
      <c r="U988" s="154"/>
      <c r="V988" s="154"/>
      <c r="W988" s="154"/>
      <c r="X988" s="154"/>
      <c r="Y988" s="154"/>
      <c r="Z988" s="154"/>
      <c r="AA988" s="154"/>
      <c r="AB988" s="154"/>
      <c r="AC988" s="154"/>
    </row>
    <row r="989" customFormat="false" ht="25.5" hidden="false" customHeight="false" outlineLevel="0" collapsed="false">
      <c r="A989" s="167" t="s">
        <v>2334</v>
      </c>
      <c r="B989" s="208" t="s">
        <v>2707</v>
      </c>
      <c r="C989" s="215" t="s">
        <v>2217</v>
      </c>
      <c r="D989" s="181" t="s">
        <v>2708</v>
      </c>
      <c r="E989" s="182"/>
      <c r="F989" s="172" t="s">
        <v>2709</v>
      </c>
      <c r="G989" s="172" t="s">
        <v>2710</v>
      </c>
      <c r="H989" s="172" t="s">
        <v>2711</v>
      </c>
      <c r="I989" s="154"/>
      <c r="J989" s="154"/>
      <c r="K989" s="154"/>
      <c r="L989" s="154"/>
      <c r="M989" s="154"/>
      <c r="N989" s="154"/>
      <c r="O989" s="154"/>
      <c r="P989" s="154"/>
      <c r="Q989" s="154"/>
      <c r="R989" s="154"/>
      <c r="S989" s="154"/>
      <c r="T989" s="154"/>
      <c r="U989" s="154"/>
      <c r="V989" s="154"/>
      <c r="W989" s="154"/>
      <c r="X989" s="154"/>
      <c r="Y989" s="154"/>
      <c r="Z989" s="154"/>
      <c r="AA989" s="154"/>
      <c r="AB989" s="154"/>
      <c r="AC989" s="154"/>
    </row>
    <row r="990" customFormat="false" ht="101.25" hidden="false" customHeight="false" outlineLevel="0" collapsed="false">
      <c r="A990" s="167" t="s">
        <v>2334</v>
      </c>
      <c r="B990" s="208" t="s">
        <v>2712</v>
      </c>
      <c r="C990" s="215" t="s">
        <v>2217</v>
      </c>
      <c r="D990" s="181" t="s">
        <v>2713</v>
      </c>
      <c r="E990" s="182"/>
      <c r="F990" s="172" t="s">
        <v>2709</v>
      </c>
      <c r="G990" s="172" t="s">
        <v>2714</v>
      </c>
      <c r="H990" s="183" t="s">
        <v>2715</v>
      </c>
      <c r="I990" s="154"/>
      <c r="J990" s="154"/>
      <c r="K990" s="154"/>
      <c r="L990" s="154"/>
      <c r="M990" s="154"/>
      <c r="N990" s="154"/>
      <c r="O990" s="154"/>
      <c r="P990" s="154"/>
      <c r="Q990" s="154"/>
      <c r="R990" s="154"/>
      <c r="S990" s="154"/>
      <c r="T990" s="154"/>
      <c r="U990" s="154"/>
      <c r="V990" s="154"/>
      <c r="W990" s="154"/>
      <c r="X990" s="154"/>
      <c r="Y990" s="154"/>
      <c r="Z990" s="154"/>
      <c r="AA990" s="154"/>
      <c r="AB990" s="154"/>
      <c r="AC990" s="154"/>
    </row>
    <row r="991" customFormat="false" ht="33.75" hidden="false" customHeight="false" outlineLevel="0" collapsed="false">
      <c r="A991" s="167" t="s">
        <v>174</v>
      </c>
      <c r="B991" s="208" t="s">
        <v>2716</v>
      </c>
      <c r="C991" s="180"/>
      <c r="D991" s="181" t="s">
        <v>2717</v>
      </c>
      <c r="E991" s="182"/>
      <c r="F991" s="172" t="s">
        <v>1089</v>
      </c>
      <c r="G991" s="172"/>
      <c r="H991" s="172" t="s">
        <v>2718</v>
      </c>
      <c r="I991" s="154"/>
      <c r="J991" s="154"/>
      <c r="K991" s="154"/>
      <c r="L991" s="154"/>
      <c r="M991" s="154"/>
      <c r="N991" s="154"/>
      <c r="O991" s="154"/>
      <c r="P991" s="154"/>
      <c r="Q991" s="154"/>
      <c r="R991" s="154"/>
      <c r="S991" s="154"/>
      <c r="T991" s="154"/>
      <c r="U991" s="154"/>
      <c r="V991" s="154"/>
      <c r="W991" s="154"/>
      <c r="X991" s="154"/>
      <c r="Y991" s="154"/>
      <c r="Z991" s="154"/>
      <c r="AA991" s="154"/>
      <c r="AB991" s="154"/>
      <c r="AC991" s="154"/>
    </row>
    <row r="992" customFormat="false" ht="14.25" hidden="false" customHeight="true" outlineLevel="0" collapsed="false">
      <c r="A992" s="167" t="s">
        <v>174</v>
      </c>
      <c r="B992" s="208" t="s">
        <v>2719</v>
      </c>
      <c r="C992" s="180"/>
      <c r="D992" s="181" t="s">
        <v>2720</v>
      </c>
      <c r="E992" s="182"/>
      <c r="F992" s="172"/>
      <c r="G992" s="172"/>
      <c r="H992" s="172"/>
      <c r="I992" s="154"/>
      <c r="J992" s="154"/>
      <c r="K992" s="154"/>
      <c r="L992" s="154"/>
      <c r="M992" s="154"/>
      <c r="N992" s="154"/>
      <c r="O992" s="154"/>
      <c r="P992" s="154"/>
      <c r="Q992" s="154"/>
      <c r="R992" s="154"/>
      <c r="S992" s="154"/>
      <c r="T992" s="154"/>
      <c r="U992" s="154"/>
      <c r="V992" s="154"/>
      <c r="W992" s="154"/>
      <c r="X992" s="154"/>
      <c r="Y992" s="154"/>
      <c r="Z992" s="154"/>
      <c r="AA992" s="154"/>
      <c r="AB992" s="154"/>
      <c r="AC992" s="154"/>
    </row>
    <row r="993" customFormat="false" ht="33.75" hidden="false" customHeight="true" outlineLevel="0" collapsed="false">
      <c r="A993" s="167" t="s">
        <v>174</v>
      </c>
      <c r="B993" s="208" t="s">
        <v>2721</v>
      </c>
      <c r="C993" s="180"/>
      <c r="D993" s="181" t="s">
        <v>2722</v>
      </c>
      <c r="E993" s="182" t="s">
        <v>2723</v>
      </c>
      <c r="F993" s="172" t="s">
        <v>2724</v>
      </c>
      <c r="G993" s="172"/>
      <c r="H993" s="200" t="s">
        <v>2725</v>
      </c>
      <c r="I993" s="154"/>
      <c r="J993" s="154"/>
      <c r="K993" s="154"/>
      <c r="L993" s="154"/>
      <c r="M993" s="154"/>
      <c r="N993" s="154"/>
      <c r="O993" s="154"/>
      <c r="P993" s="154"/>
      <c r="Q993" s="154"/>
      <c r="R993" s="154"/>
      <c r="S993" s="154"/>
      <c r="T993" s="154"/>
      <c r="U993" s="154"/>
      <c r="V993" s="154"/>
      <c r="W993" s="154"/>
      <c r="X993" s="154"/>
      <c r="Y993" s="154"/>
      <c r="Z993" s="154"/>
      <c r="AA993" s="154"/>
      <c r="AB993" s="154"/>
      <c r="AC993" s="154"/>
    </row>
    <row r="994" customFormat="false" ht="13.5" hidden="false" customHeight="true" outlineLevel="0" collapsed="false">
      <c r="A994" s="167" t="s">
        <v>174</v>
      </c>
      <c r="B994" s="208" t="s">
        <v>2726</v>
      </c>
      <c r="C994" s="180"/>
      <c r="D994" s="181" t="s">
        <v>2727</v>
      </c>
      <c r="E994" s="182"/>
      <c r="F994" s="172"/>
      <c r="G994" s="172"/>
      <c r="H994" s="172"/>
      <c r="I994" s="154"/>
      <c r="J994" s="154"/>
      <c r="K994" s="154"/>
      <c r="L994" s="154"/>
      <c r="M994" s="154"/>
      <c r="N994" s="154"/>
      <c r="O994" s="154"/>
      <c r="P994" s="154"/>
      <c r="Q994" s="154"/>
      <c r="R994" s="154"/>
      <c r="S994" s="154"/>
      <c r="T994" s="154"/>
      <c r="U994" s="154"/>
      <c r="V994" s="154"/>
      <c r="W994" s="154"/>
      <c r="X994" s="154"/>
      <c r="Y994" s="154"/>
      <c r="Z994" s="154"/>
      <c r="AA994" s="154"/>
      <c r="AB994" s="154"/>
      <c r="AC994" s="154"/>
    </row>
    <row r="995" customFormat="false" ht="13.5" hidden="false" customHeight="true" outlineLevel="0" collapsed="false">
      <c r="A995" s="167" t="s">
        <v>174</v>
      </c>
      <c r="B995" s="208" t="s">
        <v>2728</v>
      </c>
      <c r="C995" s="178" t="s">
        <v>100</v>
      </c>
      <c r="D995" s="181" t="s">
        <v>2729</v>
      </c>
      <c r="E995" s="182"/>
      <c r="F995" s="172"/>
      <c r="G995" s="172"/>
      <c r="H995" s="172" t="s">
        <v>2730</v>
      </c>
      <c r="I995" s="154"/>
      <c r="J995" s="154"/>
      <c r="K995" s="154"/>
      <c r="L995" s="154"/>
      <c r="M995" s="154"/>
      <c r="N995" s="154"/>
      <c r="O995" s="154"/>
      <c r="P995" s="154"/>
      <c r="Q995" s="154"/>
      <c r="R995" s="154"/>
      <c r="S995" s="154"/>
      <c r="T995" s="154"/>
      <c r="U995" s="154"/>
      <c r="V995" s="154"/>
      <c r="W995" s="154"/>
      <c r="X995" s="154"/>
      <c r="Y995" s="154"/>
      <c r="Z995" s="154"/>
      <c r="AA995" s="154"/>
      <c r="AB995" s="154"/>
      <c r="AC995" s="154"/>
    </row>
    <row r="996" s="268" customFormat="true" ht="13.5" hidden="false" customHeight="true" outlineLevel="0" collapsed="false">
      <c r="A996" s="263"/>
      <c r="B996" s="264" t="s">
        <v>2731</v>
      </c>
      <c r="C996" s="265"/>
      <c r="D996" s="259"/>
      <c r="E996" s="266"/>
      <c r="F996" s="267"/>
      <c r="G996" s="267"/>
      <c r="H996" s="267"/>
      <c r="I996" s="154"/>
      <c r="J996" s="154"/>
      <c r="K996" s="154"/>
      <c r="L996" s="154"/>
      <c r="M996" s="154"/>
      <c r="N996" s="154"/>
      <c r="O996" s="154"/>
      <c r="P996" s="154"/>
      <c r="Q996" s="154"/>
      <c r="R996" s="154"/>
      <c r="S996" s="154"/>
      <c r="T996" s="154"/>
      <c r="U996" s="154"/>
      <c r="V996" s="154"/>
      <c r="W996" s="154"/>
      <c r="X996" s="154"/>
      <c r="Y996" s="154"/>
      <c r="Z996" s="154"/>
      <c r="AA996" s="154"/>
      <c r="AB996" s="154"/>
      <c r="AC996" s="154"/>
    </row>
    <row r="997" customFormat="false" ht="13.5" hidden="false" customHeight="true" outlineLevel="0" collapsed="false">
      <c r="A997" s="167" t="s">
        <v>174</v>
      </c>
      <c r="B997" s="208" t="s">
        <v>2732</v>
      </c>
      <c r="C997" s="180"/>
      <c r="D997" s="181" t="s">
        <v>2733</v>
      </c>
      <c r="E997" s="269" t="s">
        <v>2734</v>
      </c>
      <c r="F997" s="172" t="s">
        <v>2735</v>
      </c>
      <c r="G997" s="172" t="s">
        <v>2735</v>
      </c>
      <c r="H997" s="172" t="s">
        <v>2736</v>
      </c>
      <c r="I997" s="154"/>
      <c r="J997" s="154"/>
      <c r="K997" s="154"/>
      <c r="L997" s="154"/>
      <c r="M997" s="154"/>
      <c r="N997" s="154"/>
      <c r="O997" s="154"/>
      <c r="P997" s="154"/>
      <c r="Q997" s="154"/>
      <c r="R997" s="154"/>
      <c r="S997" s="154"/>
      <c r="T997" s="154"/>
      <c r="U997" s="154"/>
      <c r="V997" s="154"/>
      <c r="W997" s="154"/>
      <c r="X997" s="154"/>
      <c r="Y997" s="154"/>
      <c r="Z997" s="154"/>
      <c r="AA997" s="154"/>
      <c r="AB997" s="154"/>
      <c r="AC997" s="154"/>
    </row>
    <row r="998" customFormat="false" ht="24.75" hidden="false" customHeight="true" outlineLevel="0" collapsed="false">
      <c r="A998" s="167" t="s">
        <v>403</v>
      </c>
      <c r="B998" s="208" t="s">
        <v>2737</v>
      </c>
      <c r="C998" s="180"/>
      <c r="D998" s="181" t="s">
        <v>2738</v>
      </c>
      <c r="E998" s="269" t="s">
        <v>2013</v>
      </c>
      <c r="F998" s="172" t="s">
        <v>2735</v>
      </c>
      <c r="G998" s="172" t="s">
        <v>2735</v>
      </c>
      <c r="H998" s="172" t="s">
        <v>2739</v>
      </c>
      <c r="I998" s="154"/>
      <c r="J998" s="154"/>
      <c r="K998" s="154"/>
      <c r="L998" s="154"/>
      <c r="M998" s="154"/>
      <c r="N998" s="154"/>
      <c r="O998" s="154"/>
      <c r="P998" s="154"/>
      <c r="Q998" s="154"/>
      <c r="R998" s="154"/>
      <c r="S998" s="154"/>
      <c r="T998" s="154"/>
      <c r="U998" s="154"/>
      <c r="V998" s="154"/>
      <c r="W998" s="154"/>
      <c r="X998" s="154"/>
      <c r="Y998" s="154"/>
      <c r="Z998" s="154"/>
      <c r="AA998" s="154"/>
      <c r="AB998" s="154"/>
      <c r="AC998" s="154"/>
    </row>
    <row r="999" customFormat="false" ht="51" hidden="false" customHeight="true" outlineLevel="0" collapsed="false">
      <c r="A999" s="167" t="s">
        <v>174</v>
      </c>
      <c r="B999" s="208" t="s">
        <v>2740</v>
      </c>
      <c r="C999" s="180"/>
      <c r="D999" s="181" t="s">
        <v>2741</v>
      </c>
      <c r="E999" s="269" t="s">
        <v>2025</v>
      </c>
      <c r="F999" s="172" t="s">
        <v>2735</v>
      </c>
      <c r="G999" s="172" t="s">
        <v>2735</v>
      </c>
      <c r="H999" s="172" t="s">
        <v>2742</v>
      </c>
      <c r="I999" s="154"/>
      <c r="J999" s="154"/>
      <c r="K999" s="154"/>
      <c r="L999" s="154"/>
      <c r="M999" s="154"/>
      <c r="N999" s="154"/>
      <c r="O999" s="154"/>
      <c r="P999" s="154"/>
      <c r="Q999" s="154"/>
      <c r="R999" s="154"/>
      <c r="S999" s="154"/>
      <c r="T999" s="154"/>
      <c r="U999" s="154"/>
      <c r="V999" s="154"/>
      <c r="W999" s="154"/>
      <c r="X999" s="154"/>
      <c r="Y999" s="154"/>
      <c r="Z999" s="154"/>
      <c r="AA999" s="154"/>
      <c r="AB999" s="154"/>
      <c r="AC999" s="154"/>
    </row>
    <row r="1000" customFormat="false" ht="27" hidden="false" customHeight="true" outlineLevel="0" collapsed="false">
      <c r="A1000" s="167" t="s">
        <v>174</v>
      </c>
      <c r="B1000" s="208" t="s">
        <v>2743</v>
      </c>
      <c r="C1000" s="180"/>
      <c r="D1000" s="181" t="s">
        <v>2744</v>
      </c>
      <c r="E1000" s="269" t="s">
        <v>2745</v>
      </c>
      <c r="F1000" s="172" t="s">
        <v>2735</v>
      </c>
      <c r="G1000" s="172" t="s">
        <v>2735</v>
      </c>
      <c r="H1000" s="172" t="s">
        <v>2746</v>
      </c>
      <c r="I1000" s="154"/>
      <c r="J1000" s="154"/>
      <c r="K1000" s="154"/>
      <c r="L1000" s="154"/>
      <c r="M1000" s="154"/>
      <c r="N1000" s="154"/>
      <c r="O1000" s="154"/>
      <c r="P1000" s="154"/>
      <c r="Q1000" s="154"/>
      <c r="R1000" s="154"/>
      <c r="S1000" s="154"/>
      <c r="T1000" s="154"/>
      <c r="U1000" s="154"/>
      <c r="V1000" s="154"/>
      <c r="W1000" s="154"/>
      <c r="X1000" s="154"/>
      <c r="Y1000" s="154"/>
      <c r="Z1000" s="154"/>
      <c r="AA1000" s="154"/>
      <c r="AB1000" s="154"/>
      <c r="AC1000" s="154"/>
    </row>
    <row r="1001" customFormat="false" ht="24" hidden="false" customHeight="true" outlineLevel="0" collapsed="false">
      <c r="A1001" s="167" t="s">
        <v>174</v>
      </c>
      <c r="B1001" s="208" t="s">
        <v>2747</v>
      </c>
      <c r="C1001" s="180"/>
      <c r="D1001" s="181" t="s">
        <v>2748</v>
      </c>
      <c r="E1001" s="269" t="s">
        <v>2002</v>
      </c>
      <c r="F1001" s="172" t="s">
        <v>2749</v>
      </c>
      <c r="G1001" s="172" t="s">
        <v>2750</v>
      </c>
      <c r="H1001" s="172" t="s">
        <v>2751</v>
      </c>
      <c r="I1001" s="154"/>
      <c r="J1001" s="154"/>
      <c r="K1001" s="154"/>
      <c r="L1001" s="154"/>
      <c r="M1001" s="154"/>
      <c r="N1001" s="154"/>
      <c r="O1001" s="154"/>
      <c r="P1001" s="154"/>
      <c r="Q1001" s="154"/>
      <c r="R1001" s="154"/>
      <c r="S1001" s="154"/>
      <c r="T1001" s="154"/>
      <c r="U1001" s="154"/>
      <c r="V1001" s="154"/>
      <c r="W1001" s="154"/>
      <c r="X1001" s="154"/>
      <c r="Y1001" s="154"/>
      <c r="Z1001" s="154"/>
      <c r="AA1001" s="154"/>
      <c r="AB1001" s="154"/>
      <c r="AC1001" s="154"/>
    </row>
    <row r="1002" customFormat="false" ht="79.5" hidden="false" customHeight="true" outlineLevel="0" collapsed="false">
      <c r="A1002" s="167" t="s">
        <v>174</v>
      </c>
      <c r="B1002" s="208" t="s">
        <v>2752</v>
      </c>
      <c r="C1002" s="180"/>
      <c r="D1002" s="181" t="s">
        <v>2753</v>
      </c>
      <c r="E1002" s="269" t="s">
        <v>2048</v>
      </c>
      <c r="F1002" s="172" t="s">
        <v>2754</v>
      </c>
      <c r="G1002" s="172" t="s">
        <v>2755</v>
      </c>
      <c r="H1002" s="172" t="s">
        <v>2756</v>
      </c>
      <c r="I1002" s="154"/>
      <c r="J1002" s="270" t="s">
        <v>2757</v>
      </c>
      <c r="K1002" s="270" t="s">
        <v>2758</v>
      </c>
      <c r="L1002" s="154"/>
      <c r="M1002" s="154"/>
      <c r="N1002" s="154"/>
      <c r="O1002" s="154"/>
      <c r="P1002" s="154"/>
      <c r="Q1002" s="154"/>
      <c r="R1002" s="154"/>
      <c r="S1002" s="154"/>
      <c r="T1002" s="154"/>
      <c r="U1002" s="154"/>
      <c r="V1002" s="154"/>
      <c r="W1002" s="154"/>
      <c r="X1002" s="154"/>
      <c r="Y1002" s="154"/>
      <c r="Z1002" s="154"/>
      <c r="AA1002" s="154"/>
      <c r="AB1002" s="154"/>
      <c r="AC1002" s="154"/>
    </row>
    <row r="1003" customFormat="false" ht="48" hidden="false" customHeight="true" outlineLevel="0" collapsed="false">
      <c r="A1003" s="167" t="s">
        <v>403</v>
      </c>
      <c r="B1003" s="208" t="s">
        <v>2759</v>
      </c>
      <c r="C1003" s="180"/>
      <c r="D1003" s="181" t="s">
        <v>2760</v>
      </c>
      <c r="E1003" s="269" t="s">
        <v>2761</v>
      </c>
      <c r="F1003" s="172" t="s">
        <v>2762</v>
      </c>
      <c r="G1003" s="172" t="s">
        <v>2763</v>
      </c>
      <c r="H1003" s="172" t="s">
        <v>2764</v>
      </c>
      <c r="I1003" s="154"/>
      <c r="J1003" s="154"/>
      <c r="K1003" s="154"/>
      <c r="L1003" s="154"/>
      <c r="M1003" s="154"/>
      <c r="N1003" s="154"/>
      <c r="O1003" s="154"/>
      <c r="P1003" s="154"/>
      <c r="Q1003" s="154"/>
      <c r="R1003" s="154"/>
      <c r="S1003" s="154"/>
      <c r="T1003" s="154"/>
      <c r="U1003" s="154"/>
      <c r="V1003" s="154"/>
      <c r="W1003" s="154"/>
      <c r="X1003" s="154"/>
      <c r="Y1003" s="154"/>
      <c r="Z1003" s="154"/>
      <c r="AA1003" s="154"/>
      <c r="AB1003" s="154"/>
      <c r="AC1003" s="154"/>
    </row>
    <row r="1004" customFormat="false" ht="47.25" hidden="false" customHeight="true" outlineLevel="0" collapsed="false">
      <c r="A1004" s="167" t="s">
        <v>403</v>
      </c>
      <c r="B1004" s="208" t="s">
        <v>2765</v>
      </c>
      <c r="C1004" s="180"/>
      <c r="D1004" s="181" t="s">
        <v>2766</v>
      </c>
      <c r="E1004" s="269" t="s">
        <v>1642</v>
      </c>
      <c r="F1004" s="172" t="s">
        <v>2767</v>
      </c>
      <c r="G1004" s="172" t="s">
        <v>2763</v>
      </c>
      <c r="H1004" s="172" t="s">
        <v>2768</v>
      </c>
      <c r="I1004" s="154"/>
      <c r="J1004" s="154"/>
      <c r="K1004" s="154"/>
      <c r="L1004" s="154"/>
      <c r="M1004" s="154"/>
      <c r="N1004" s="154"/>
      <c r="O1004" s="154"/>
      <c r="P1004" s="154"/>
      <c r="Q1004" s="154"/>
      <c r="R1004" s="154"/>
      <c r="S1004" s="154"/>
      <c r="T1004" s="154"/>
      <c r="U1004" s="154"/>
      <c r="V1004" s="154"/>
      <c r="W1004" s="154"/>
      <c r="X1004" s="154"/>
      <c r="Y1004" s="154"/>
      <c r="Z1004" s="154"/>
      <c r="AA1004" s="154"/>
      <c r="AB1004" s="154"/>
      <c r="AC1004" s="154"/>
    </row>
    <row r="1005" customFormat="false" ht="24" hidden="false" customHeight="true" outlineLevel="0" collapsed="false">
      <c r="A1005" s="167" t="s">
        <v>403</v>
      </c>
      <c r="B1005" s="208" t="s">
        <v>2769</v>
      </c>
      <c r="C1005" s="180"/>
      <c r="D1005" s="181" t="s">
        <v>2770</v>
      </c>
      <c r="E1005" s="269" t="s">
        <v>2060</v>
      </c>
      <c r="F1005" s="172" t="s">
        <v>2771</v>
      </c>
      <c r="G1005" s="172" t="s">
        <v>2772</v>
      </c>
      <c r="H1005" s="172" t="s">
        <v>2773</v>
      </c>
      <c r="I1005" s="154"/>
      <c r="J1005" s="154"/>
      <c r="K1005" s="154"/>
      <c r="L1005" s="154"/>
      <c r="M1005" s="154"/>
      <c r="N1005" s="154"/>
      <c r="O1005" s="154"/>
      <c r="P1005" s="154"/>
      <c r="Q1005" s="154"/>
      <c r="R1005" s="154"/>
      <c r="S1005" s="154"/>
      <c r="T1005" s="154"/>
      <c r="U1005" s="154"/>
      <c r="V1005" s="154"/>
      <c r="W1005" s="154"/>
      <c r="X1005" s="154"/>
      <c r="Y1005" s="154"/>
      <c r="Z1005" s="154"/>
      <c r="AA1005" s="154"/>
      <c r="AB1005" s="154"/>
      <c r="AC1005" s="154"/>
    </row>
    <row r="1006" customFormat="false" ht="24" hidden="false" customHeight="true" outlineLevel="0" collapsed="false">
      <c r="A1006" s="167" t="s">
        <v>403</v>
      </c>
      <c r="B1006" s="208" t="s">
        <v>2774</v>
      </c>
      <c r="C1006" s="180"/>
      <c r="D1006" s="181" t="s">
        <v>2775</v>
      </c>
      <c r="E1006" s="269" t="s">
        <v>2066</v>
      </c>
      <c r="F1006" s="172" t="s">
        <v>2776</v>
      </c>
      <c r="G1006" s="172" t="s">
        <v>2772</v>
      </c>
      <c r="H1006" s="172" t="s">
        <v>2777</v>
      </c>
      <c r="I1006" s="154"/>
      <c r="J1006" s="154"/>
      <c r="K1006" s="154"/>
      <c r="L1006" s="154"/>
      <c r="M1006" s="154"/>
      <c r="N1006" s="154"/>
      <c r="O1006" s="154"/>
      <c r="P1006" s="154"/>
      <c r="Q1006" s="154"/>
      <c r="R1006" s="154"/>
      <c r="S1006" s="154"/>
      <c r="T1006" s="154"/>
      <c r="U1006" s="154"/>
      <c r="V1006" s="154"/>
      <c r="W1006" s="154"/>
      <c r="X1006" s="154"/>
      <c r="Y1006" s="154"/>
      <c r="Z1006" s="154"/>
      <c r="AA1006" s="154"/>
      <c r="AB1006" s="154"/>
      <c r="AC1006" s="154"/>
    </row>
    <row r="1007" customFormat="false" ht="39" hidden="false" customHeight="true" outlineLevel="0" collapsed="false">
      <c r="A1007" s="167" t="s">
        <v>403</v>
      </c>
      <c r="B1007" s="208" t="s">
        <v>2778</v>
      </c>
      <c r="C1007" s="180"/>
      <c r="D1007" s="181" t="s">
        <v>2779</v>
      </c>
      <c r="E1007" s="269" t="s">
        <v>1480</v>
      </c>
      <c r="F1007" s="172" t="s">
        <v>2735</v>
      </c>
      <c r="G1007" s="172" t="s">
        <v>2780</v>
      </c>
      <c r="H1007" s="172" t="s">
        <v>2781</v>
      </c>
      <c r="I1007" s="154"/>
      <c r="J1007" s="154"/>
      <c r="K1007" s="154"/>
      <c r="L1007" s="154"/>
      <c r="M1007" s="154"/>
      <c r="N1007" s="154"/>
      <c r="O1007" s="154"/>
      <c r="P1007" s="154"/>
      <c r="Q1007" s="154"/>
      <c r="R1007" s="154"/>
      <c r="S1007" s="154"/>
      <c r="T1007" s="154"/>
      <c r="U1007" s="154"/>
      <c r="V1007" s="154"/>
      <c r="W1007" s="154"/>
      <c r="X1007" s="154"/>
      <c r="Y1007" s="154"/>
      <c r="Z1007" s="154"/>
      <c r="AA1007" s="154"/>
      <c r="AB1007" s="154"/>
      <c r="AC1007" s="154"/>
    </row>
    <row r="1008" customFormat="false" ht="27" hidden="false" customHeight="true" outlineLevel="0" collapsed="false">
      <c r="A1008" s="167" t="s">
        <v>403</v>
      </c>
      <c r="B1008" s="208" t="s">
        <v>2782</v>
      </c>
      <c r="C1008" s="180"/>
      <c r="D1008" s="181" t="s">
        <v>2783</v>
      </c>
      <c r="E1008" s="269" t="s">
        <v>2057</v>
      </c>
      <c r="F1008" s="172" t="s">
        <v>2784</v>
      </c>
      <c r="G1008" s="172" t="s">
        <v>2735</v>
      </c>
      <c r="H1008" s="172" t="s">
        <v>2785</v>
      </c>
      <c r="I1008" s="154"/>
      <c r="J1008" s="154"/>
      <c r="K1008" s="154"/>
      <c r="L1008" s="154"/>
      <c r="M1008" s="154"/>
      <c r="N1008" s="154"/>
      <c r="O1008" s="154"/>
      <c r="P1008" s="154"/>
      <c r="Q1008" s="154"/>
      <c r="R1008" s="154"/>
      <c r="S1008" s="154"/>
      <c r="T1008" s="154"/>
      <c r="U1008" s="154"/>
      <c r="V1008" s="154"/>
      <c r="W1008" s="154"/>
      <c r="X1008" s="154"/>
      <c r="Y1008" s="154"/>
      <c r="Z1008" s="154"/>
      <c r="AA1008" s="154"/>
      <c r="AB1008" s="154"/>
      <c r="AC1008" s="154"/>
    </row>
    <row r="1009" customFormat="false" ht="27.75" hidden="false" customHeight="true" outlineLevel="0" collapsed="false">
      <c r="A1009" s="167" t="s">
        <v>403</v>
      </c>
      <c r="B1009" s="208" t="s">
        <v>2786</v>
      </c>
      <c r="C1009" s="180"/>
      <c r="D1009" s="181" t="s">
        <v>2787</v>
      </c>
      <c r="E1009" s="269" t="s">
        <v>1833</v>
      </c>
      <c r="F1009" s="172" t="s">
        <v>2788</v>
      </c>
      <c r="G1009" s="172" t="s">
        <v>2789</v>
      </c>
      <c r="H1009" s="172" t="s">
        <v>2790</v>
      </c>
      <c r="I1009" s="154"/>
      <c r="J1009" s="154"/>
      <c r="K1009" s="154"/>
      <c r="L1009" s="154"/>
      <c r="M1009" s="154"/>
      <c r="N1009" s="154"/>
      <c r="O1009" s="154"/>
      <c r="P1009" s="154"/>
      <c r="Q1009" s="154"/>
      <c r="R1009" s="154"/>
      <c r="S1009" s="154"/>
      <c r="T1009" s="154"/>
      <c r="U1009" s="154"/>
      <c r="V1009" s="154"/>
      <c r="W1009" s="154"/>
      <c r="X1009" s="154"/>
      <c r="Y1009" s="154"/>
      <c r="Z1009" s="154"/>
      <c r="AA1009" s="154"/>
      <c r="AB1009" s="154"/>
      <c r="AC1009" s="154"/>
    </row>
    <row r="1010" customFormat="false" ht="26.25" hidden="false" customHeight="true" outlineLevel="0" collapsed="false">
      <c r="A1010" s="167" t="s">
        <v>403</v>
      </c>
      <c r="B1010" s="208" t="s">
        <v>2791</v>
      </c>
      <c r="C1010" s="180"/>
      <c r="D1010" s="181" t="s">
        <v>2792</v>
      </c>
      <c r="E1010" s="269" t="s">
        <v>1838</v>
      </c>
      <c r="F1010" s="172" t="s">
        <v>2793</v>
      </c>
      <c r="G1010" s="172" t="s">
        <v>2763</v>
      </c>
      <c r="H1010" s="172" t="s">
        <v>2794</v>
      </c>
      <c r="I1010" s="154"/>
      <c r="J1010" s="154"/>
      <c r="K1010" s="154"/>
      <c r="L1010" s="154"/>
      <c r="M1010" s="154"/>
      <c r="N1010" s="154"/>
      <c r="O1010" s="154"/>
      <c r="P1010" s="154"/>
      <c r="Q1010" s="154"/>
      <c r="R1010" s="154"/>
      <c r="S1010" s="154"/>
      <c r="T1010" s="154"/>
      <c r="U1010" s="154"/>
      <c r="V1010" s="154"/>
      <c r="W1010" s="154"/>
      <c r="X1010" s="154"/>
      <c r="Y1010" s="154"/>
      <c r="Z1010" s="154"/>
      <c r="AA1010" s="154"/>
      <c r="AB1010" s="154"/>
      <c r="AC1010" s="154"/>
    </row>
    <row r="1011" customFormat="false" ht="25.5" hidden="false" customHeight="false" outlineLevel="0" collapsed="false">
      <c r="A1011" s="167" t="s">
        <v>403</v>
      </c>
      <c r="B1011" s="208" t="s">
        <v>2795</v>
      </c>
      <c r="C1011" s="180"/>
      <c r="D1011" s="181" t="s">
        <v>2796</v>
      </c>
      <c r="E1011" s="269" t="s">
        <v>1649</v>
      </c>
      <c r="F1011" s="172" t="s">
        <v>2735</v>
      </c>
      <c r="G1011" s="172" t="s">
        <v>2763</v>
      </c>
      <c r="H1011" s="172" t="s">
        <v>2797</v>
      </c>
      <c r="I1011" s="154"/>
      <c r="J1011" s="154"/>
      <c r="K1011" s="154"/>
      <c r="L1011" s="154"/>
      <c r="M1011" s="154"/>
      <c r="N1011" s="154"/>
      <c r="O1011" s="154"/>
      <c r="P1011" s="154"/>
      <c r="Q1011" s="154"/>
      <c r="R1011" s="154"/>
      <c r="S1011" s="154"/>
      <c r="T1011" s="154"/>
      <c r="U1011" s="154"/>
      <c r="V1011" s="154"/>
      <c r="W1011" s="154"/>
      <c r="X1011" s="154"/>
      <c r="Y1011" s="154"/>
      <c r="Z1011" s="154"/>
      <c r="AA1011" s="154"/>
      <c r="AB1011" s="154"/>
      <c r="AC1011" s="154"/>
    </row>
    <row r="1012" customFormat="false" ht="25.5" hidden="false" customHeight="false" outlineLevel="0" collapsed="false">
      <c r="A1012" s="167" t="s">
        <v>403</v>
      </c>
      <c r="B1012" s="208" t="s">
        <v>2798</v>
      </c>
      <c r="C1012" s="180"/>
      <c r="D1012" s="181" t="s">
        <v>2799</v>
      </c>
      <c r="E1012" s="269" t="s">
        <v>1910</v>
      </c>
      <c r="F1012" s="172" t="s">
        <v>2735</v>
      </c>
      <c r="G1012" s="172" t="s">
        <v>2763</v>
      </c>
      <c r="H1012" s="172" t="s">
        <v>2800</v>
      </c>
      <c r="I1012" s="154"/>
      <c r="J1012" s="154"/>
      <c r="K1012" s="154"/>
      <c r="L1012" s="154"/>
      <c r="M1012" s="154"/>
      <c r="N1012" s="154"/>
      <c r="O1012" s="154"/>
      <c r="P1012" s="154"/>
      <c r="Q1012" s="154"/>
      <c r="R1012" s="154"/>
      <c r="S1012" s="154"/>
      <c r="T1012" s="154"/>
      <c r="U1012" s="154"/>
      <c r="V1012" s="154"/>
      <c r="W1012" s="154"/>
      <c r="X1012" s="154"/>
      <c r="Y1012" s="154"/>
      <c r="Z1012" s="154"/>
      <c r="AA1012" s="154"/>
      <c r="AB1012" s="154"/>
      <c r="AC1012" s="154"/>
    </row>
    <row r="1013" customFormat="false" ht="45" hidden="false" customHeight="false" outlineLevel="0" collapsed="false">
      <c r="A1013" s="167" t="s">
        <v>403</v>
      </c>
      <c r="B1013" s="208" t="s">
        <v>2801</v>
      </c>
      <c r="C1013" s="180"/>
      <c r="D1013" s="181" t="s">
        <v>2802</v>
      </c>
      <c r="E1013" s="269" t="s">
        <v>2803</v>
      </c>
      <c r="F1013" s="172" t="s">
        <v>2804</v>
      </c>
      <c r="G1013" s="172" t="s">
        <v>2763</v>
      </c>
      <c r="H1013" s="172" t="s">
        <v>2805</v>
      </c>
      <c r="I1013" s="154"/>
      <c r="J1013" s="154"/>
      <c r="K1013" s="154"/>
      <c r="L1013" s="154"/>
      <c r="M1013" s="154"/>
      <c r="N1013" s="154"/>
      <c r="O1013" s="154"/>
      <c r="P1013" s="154"/>
      <c r="Q1013" s="154"/>
      <c r="R1013" s="154"/>
      <c r="S1013" s="154"/>
      <c r="T1013" s="154"/>
      <c r="U1013" s="154"/>
      <c r="V1013" s="154"/>
      <c r="W1013" s="154"/>
      <c r="X1013" s="154"/>
      <c r="Y1013" s="154"/>
      <c r="Z1013" s="154"/>
      <c r="AA1013" s="154"/>
      <c r="AB1013" s="154"/>
      <c r="AC1013" s="154"/>
    </row>
    <row r="1014" customFormat="false" ht="45" hidden="false" customHeight="false" outlineLevel="0" collapsed="false">
      <c r="A1014" s="167" t="s">
        <v>403</v>
      </c>
      <c r="B1014" s="208" t="s">
        <v>2806</v>
      </c>
      <c r="C1014" s="180"/>
      <c r="D1014" s="181" t="s">
        <v>2807</v>
      </c>
      <c r="E1014" s="269" t="s">
        <v>1618</v>
      </c>
      <c r="F1014" s="172" t="s">
        <v>2808</v>
      </c>
      <c r="G1014" s="172" t="s">
        <v>2763</v>
      </c>
      <c r="H1014" s="172" t="s">
        <v>2809</v>
      </c>
      <c r="I1014" s="154"/>
      <c r="J1014" s="154"/>
      <c r="K1014" s="154"/>
      <c r="L1014" s="154"/>
      <c r="M1014" s="154"/>
      <c r="N1014" s="154"/>
      <c r="O1014" s="154"/>
      <c r="P1014" s="154"/>
      <c r="Q1014" s="154"/>
      <c r="R1014" s="154"/>
      <c r="S1014" s="154"/>
      <c r="T1014" s="154"/>
      <c r="U1014" s="154"/>
      <c r="V1014" s="154"/>
      <c r="W1014" s="154"/>
      <c r="X1014" s="154"/>
      <c r="Y1014" s="154"/>
      <c r="Z1014" s="154"/>
      <c r="AA1014" s="154"/>
      <c r="AB1014" s="154"/>
      <c r="AC1014" s="154"/>
    </row>
    <row r="1015" customFormat="false" ht="25.5" hidden="false" customHeight="false" outlineLevel="0" collapsed="false">
      <c r="A1015" s="167" t="s">
        <v>403</v>
      </c>
      <c r="B1015" s="208" t="s">
        <v>2810</v>
      </c>
      <c r="C1015" s="180"/>
      <c r="D1015" s="181" t="s">
        <v>2811</v>
      </c>
      <c r="E1015" s="269" t="s">
        <v>2052</v>
      </c>
      <c r="F1015" s="172" t="s">
        <v>2735</v>
      </c>
      <c r="G1015" s="271" t="s">
        <v>2812</v>
      </c>
      <c r="H1015" s="172" t="s">
        <v>2813</v>
      </c>
      <c r="I1015" s="154"/>
      <c r="J1015" s="154"/>
      <c r="K1015" s="154"/>
      <c r="L1015" s="154"/>
      <c r="M1015" s="154"/>
      <c r="N1015" s="154"/>
      <c r="O1015" s="154"/>
      <c r="P1015" s="154"/>
      <c r="Q1015" s="154"/>
      <c r="R1015" s="154"/>
      <c r="S1015" s="154"/>
      <c r="T1015" s="154"/>
      <c r="U1015" s="154"/>
      <c r="V1015" s="154"/>
      <c r="W1015" s="154"/>
      <c r="X1015" s="154"/>
      <c r="Y1015" s="154"/>
      <c r="Z1015" s="154"/>
      <c r="AA1015" s="154"/>
      <c r="AB1015" s="154"/>
      <c r="AC1015" s="154"/>
    </row>
    <row r="1016" customFormat="false" ht="67.5" hidden="false" customHeight="false" outlineLevel="0" collapsed="false">
      <c r="A1016" s="167" t="s">
        <v>403</v>
      </c>
      <c r="B1016" s="208" t="s">
        <v>2814</v>
      </c>
      <c r="C1016" s="180"/>
      <c r="D1016" s="181" t="s">
        <v>2815</v>
      </c>
      <c r="E1016" s="269" t="s">
        <v>2045</v>
      </c>
      <c r="F1016" s="172" t="s">
        <v>2816</v>
      </c>
      <c r="G1016" s="172" t="s">
        <v>2735</v>
      </c>
      <c r="H1016" s="172" t="s">
        <v>2817</v>
      </c>
      <c r="I1016" s="154"/>
      <c r="J1016" s="154"/>
      <c r="K1016" s="154"/>
      <c r="L1016" s="154"/>
      <c r="M1016" s="154"/>
      <c r="N1016" s="154"/>
      <c r="O1016" s="154"/>
      <c r="P1016" s="154"/>
      <c r="Q1016" s="154"/>
      <c r="R1016" s="154"/>
      <c r="S1016" s="154"/>
      <c r="T1016" s="154"/>
      <c r="U1016" s="154"/>
      <c r="V1016" s="154"/>
      <c r="W1016" s="154"/>
      <c r="X1016" s="154"/>
      <c r="Y1016" s="154"/>
      <c r="Z1016" s="154"/>
      <c r="AA1016" s="154"/>
      <c r="AB1016" s="154"/>
      <c r="AC1016" s="154"/>
    </row>
    <row r="1017" customFormat="false" ht="45" hidden="false" customHeight="false" outlineLevel="0" collapsed="false">
      <c r="A1017" s="167" t="s">
        <v>403</v>
      </c>
      <c r="B1017" s="208" t="s">
        <v>2818</v>
      </c>
      <c r="C1017" s="180"/>
      <c r="D1017" s="181" t="s">
        <v>2819</v>
      </c>
      <c r="E1017" s="269" t="s">
        <v>2042</v>
      </c>
      <c r="F1017" s="172" t="s">
        <v>2820</v>
      </c>
      <c r="G1017" s="172" t="s">
        <v>2735</v>
      </c>
      <c r="H1017" s="172" t="s">
        <v>2821</v>
      </c>
      <c r="I1017" s="154"/>
      <c r="J1017" s="154"/>
      <c r="K1017" s="154"/>
      <c r="L1017" s="154"/>
      <c r="M1017" s="154"/>
      <c r="N1017" s="154"/>
      <c r="O1017" s="154"/>
      <c r="P1017" s="154"/>
      <c r="Q1017" s="154"/>
      <c r="R1017" s="154"/>
      <c r="S1017" s="154"/>
      <c r="T1017" s="154"/>
      <c r="U1017" s="154"/>
      <c r="V1017" s="154"/>
      <c r="W1017" s="154"/>
      <c r="X1017" s="154"/>
      <c r="Y1017" s="154"/>
      <c r="Z1017" s="154"/>
      <c r="AA1017" s="154"/>
      <c r="AB1017" s="154"/>
      <c r="AC1017" s="154"/>
    </row>
    <row r="1018" customFormat="false" ht="56.25" hidden="false" customHeight="false" outlineLevel="0" collapsed="false">
      <c r="A1018" s="167" t="s">
        <v>403</v>
      </c>
      <c r="B1018" s="208" t="s">
        <v>2822</v>
      </c>
      <c r="C1018" s="180"/>
      <c r="D1018" s="181" t="s">
        <v>2823</v>
      </c>
      <c r="E1018" s="269" t="s">
        <v>986</v>
      </c>
      <c r="F1018" s="172" t="s">
        <v>2824</v>
      </c>
      <c r="G1018" s="172" t="s">
        <v>2825</v>
      </c>
      <c r="H1018" s="172" t="s">
        <v>2826</v>
      </c>
      <c r="I1018" s="154"/>
      <c r="J1018" s="154"/>
      <c r="K1018" s="154"/>
      <c r="L1018" s="154"/>
      <c r="M1018" s="154"/>
      <c r="N1018" s="154"/>
      <c r="O1018" s="154"/>
      <c r="P1018" s="154"/>
      <c r="Q1018" s="154"/>
      <c r="R1018" s="154"/>
      <c r="S1018" s="154"/>
      <c r="T1018" s="154"/>
      <c r="U1018" s="154"/>
      <c r="V1018" s="154"/>
      <c r="W1018" s="154"/>
      <c r="X1018" s="154"/>
      <c r="Y1018" s="154"/>
      <c r="Z1018" s="154"/>
      <c r="AA1018" s="154"/>
      <c r="AB1018" s="154"/>
      <c r="AC1018" s="154"/>
    </row>
    <row r="1019" customFormat="false" ht="33.75" hidden="false" customHeight="false" outlineLevel="0" collapsed="false">
      <c r="A1019" s="167" t="s">
        <v>403</v>
      </c>
      <c r="B1019" s="208" t="s">
        <v>2827</v>
      </c>
      <c r="C1019" s="180"/>
      <c r="D1019" s="181" t="s">
        <v>2828</v>
      </c>
      <c r="E1019" s="269" t="s">
        <v>988</v>
      </c>
      <c r="F1019" s="172" t="s">
        <v>2829</v>
      </c>
      <c r="G1019" s="172" t="s">
        <v>2763</v>
      </c>
      <c r="H1019" s="172" t="s">
        <v>2830</v>
      </c>
      <c r="I1019" s="154"/>
      <c r="J1019" s="154"/>
      <c r="K1019" s="154"/>
      <c r="L1019" s="154"/>
      <c r="M1019" s="154"/>
      <c r="N1019" s="154"/>
      <c r="O1019" s="154"/>
      <c r="P1019" s="154"/>
      <c r="Q1019" s="154"/>
      <c r="R1019" s="154"/>
      <c r="S1019" s="154"/>
      <c r="T1019" s="154"/>
      <c r="U1019" s="154"/>
      <c r="V1019" s="154"/>
      <c r="W1019" s="154"/>
      <c r="X1019" s="154"/>
      <c r="Y1019" s="154"/>
      <c r="Z1019" s="154"/>
      <c r="AA1019" s="154"/>
      <c r="AB1019" s="154"/>
      <c r="AC1019" s="154"/>
    </row>
    <row r="1020" customFormat="false" ht="46.5" hidden="false" customHeight="true" outlineLevel="0" collapsed="false">
      <c r="A1020" s="167" t="s">
        <v>403</v>
      </c>
      <c r="B1020" s="208" t="s">
        <v>2831</v>
      </c>
      <c r="C1020" s="180"/>
      <c r="D1020" s="181" t="s">
        <v>2832</v>
      </c>
      <c r="E1020" s="269" t="s">
        <v>1842</v>
      </c>
      <c r="F1020" s="172" t="s">
        <v>2833</v>
      </c>
      <c r="G1020" s="172" t="s">
        <v>2834</v>
      </c>
      <c r="H1020" s="172" t="s">
        <v>2835</v>
      </c>
      <c r="I1020" s="154"/>
      <c r="J1020" s="154"/>
      <c r="K1020" s="154"/>
      <c r="L1020" s="154"/>
      <c r="M1020" s="154"/>
      <c r="N1020" s="154"/>
      <c r="O1020" s="154"/>
      <c r="P1020" s="154"/>
      <c r="Q1020" s="154"/>
      <c r="R1020" s="154"/>
      <c r="S1020" s="154"/>
      <c r="T1020" s="154"/>
      <c r="U1020" s="154"/>
      <c r="V1020" s="154"/>
      <c r="W1020" s="154"/>
      <c r="X1020" s="154"/>
      <c r="Y1020" s="154"/>
      <c r="Z1020" s="154"/>
      <c r="AA1020" s="154"/>
      <c r="AB1020" s="154"/>
      <c r="AC1020" s="154"/>
    </row>
    <row r="1021" customFormat="false" ht="46.5" hidden="false" customHeight="true" outlineLevel="0" collapsed="false">
      <c r="A1021" s="167" t="s">
        <v>403</v>
      </c>
      <c r="B1021" s="208" t="s">
        <v>2836</v>
      </c>
      <c r="C1021" s="180"/>
      <c r="D1021" s="181" t="s">
        <v>2837</v>
      </c>
      <c r="E1021" s="269" t="s">
        <v>2838</v>
      </c>
      <c r="F1021" s="172" t="s">
        <v>2839</v>
      </c>
      <c r="G1021" s="172" t="s">
        <v>2834</v>
      </c>
      <c r="H1021" s="172" t="s">
        <v>2840</v>
      </c>
      <c r="I1021" s="154"/>
      <c r="J1021" s="154"/>
      <c r="K1021" s="154"/>
      <c r="L1021" s="154"/>
      <c r="M1021" s="154"/>
      <c r="N1021" s="154"/>
      <c r="O1021" s="154"/>
      <c r="P1021" s="154"/>
      <c r="Q1021" s="154"/>
      <c r="R1021" s="154"/>
      <c r="S1021" s="154"/>
      <c r="T1021" s="154"/>
      <c r="U1021" s="154"/>
      <c r="V1021" s="154"/>
      <c r="W1021" s="154"/>
      <c r="X1021" s="154"/>
      <c r="Y1021" s="154"/>
      <c r="Z1021" s="154"/>
      <c r="AA1021" s="154"/>
      <c r="AB1021" s="154"/>
      <c r="AC1021" s="154"/>
    </row>
    <row r="1022" customFormat="false" ht="63.75" hidden="false" customHeight="false" outlineLevel="0" collapsed="false">
      <c r="A1022" s="167" t="s">
        <v>403</v>
      </c>
      <c r="B1022" s="208" t="s">
        <v>2841</v>
      </c>
      <c r="C1022" s="180"/>
      <c r="D1022" s="181" t="s">
        <v>2842</v>
      </c>
      <c r="E1022" s="269" t="s">
        <v>2843</v>
      </c>
      <c r="F1022" s="172" t="s">
        <v>2735</v>
      </c>
      <c r="G1022" s="172" t="s">
        <v>2735</v>
      </c>
      <c r="H1022" s="172" t="s">
        <v>2844</v>
      </c>
      <c r="I1022" s="154"/>
      <c r="J1022" s="154"/>
      <c r="K1022" s="154"/>
      <c r="L1022" s="154"/>
      <c r="M1022" s="154"/>
      <c r="N1022" s="154"/>
      <c r="O1022" s="154"/>
      <c r="P1022" s="154"/>
      <c r="Q1022" s="154"/>
      <c r="R1022" s="154"/>
      <c r="S1022" s="154"/>
      <c r="T1022" s="154"/>
      <c r="U1022" s="154"/>
      <c r="V1022" s="154"/>
      <c r="W1022" s="154"/>
      <c r="X1022" s="154"/>
      <c r="Y1022" s="154"/>
      <c r="Z1022" s="154"/>
      <c r="AA1022" s="154"/>
      <c r="AB1022" s="154"/>
      <c r="AC1022" s="154"/>
    </row>
    <row r="1023" customFormat="false" ht="102" hidden="false" customHeight="true" outlineLevel="0" collapsed="false">
      <c r="A1023" s="167" t="s">
        <v>403</v>
      </c>
      <c r="B1023" s="208" t="s">
        <v>2845</v>
      </c>
      <c r="C1023" s="180"/>
      <c r="D1023" s="181" t="s">
        <v>2846</v>
      </c>
      <c r="E1023" s="269" t="s">
        <v>2847</v>
      </c>
      <c r="F1023" s="172" t="s">
        <v>2848</v>
      </c>
      <c r="G1023" s="172" t="s">
        <v>2849</v>
      </c>
      <c r="H1023" s="172" t="s">
        <v>2850</v>
      </c>
      <c r="I1023" s="154"/>
      <c r="J1023" s="154"/>
      <c r="K1023" s="154"/>
      <c r="L1023" s="154"/>
      <c r="M1023" s="154"/>
      <c r="N1023" s="154"/>
      <c r="O1023" s="154"/>
      <c r="P1023" s="154"/>
      <c r="Q1023" s="154"/>
      <c r="R1023" s="154"/>
      <c r="S1023" s="154"/>
      <c r="T1023" s="154"/>
      <c r="U1023" s="154"/>
      <c r="V1023" s="154"/>
      <c r="W1023" s="154"/>
      <c r="X1023" s="154"/>
      <c r="Y1023" s="154"/>
      <c r="Z1023" s="154"/>
      <c r="AA1023" s="154"/>
      <c r="AB1023" s="154"/>
      <c r="AC1023" s="154"/>
    </row>
    <row r="1024" customFormat="false" ht="112.5" hidden="false" customHeight="false" outlineLevel="0" collapsed="false">
      <c r="A1024" s="167" t="s">
        <v>403</v>
      </c>
      <c r="B1024" s="208" t="s">
        <v>2851</v>
      </c>
      <c r="C1024" s="180"/>
      <c r="D1024" s="181" t="s">
        <v>2852</v>
      </c>
      <c r="E1024" s="269" t="s">
        <v>2853</v>
      </c>
      <c r="F1024" s="172" t="s">
        <v>2854</v>
      </c>
      <c r="G1024" s="172" t="s">
        <v>2855</v>
      </c>
      <c r="H1024" s="172" t="s">
        <v>2856</v>
      </c>
      <c r="I1024" s="154"/>
      <c r="J1024" s="154"/>
      <c r="K1024" s="154"/>
      <c r="L1024" s="154"/>
      <c r="M1024" s="154"/>
      <c r="N1024" s="154"/>
      <c r="O1024" s="154"/>
      <c r="P1024" s="154"/>
      <c r="Q1024" s="154"/>
      <c r="R1024" s="154"/>
      <c r="S1024" s="154"/>
      <c r="T1024" s="154"/>
      <c r="U1024" s="154"/>
      <c r="V1024" s="154"/>
      <c r="W1024" s="154"/>
      <c r="X1024" s="154"/>
      <c r="Y1024" s="154"/>
      <c r="Z1024" s="154"/>
      <c r="AA1024" s="154"/>
      <c r="AB1024" s="154"/>
      <c r="AC1024" s="154"/>
    </row>
    <row r="1025" customFormat="false" ht="45" hidden="false" customHeight="false" outlineLevel="0" collapsed="false">
      <c r="A1025" s="167" t="s">
        <v>403</v>
      </c>
      <c r="B1025" s="208" t="s">
        <v>2857</v>
      </c>
      <c r="C1025" s="180"/>
      <c r="D1025" s="181" t="s">
        <v>2858</v>
      </c>
      <c r="E1025" s="269" t="s">
        <v>2859</v>
      </c>
      <c r="F1025" s="172" t="s">
        <v>2860</v>
      </c>
      <c r="G1025" s="272" t="s">
        <v>2861</v>
      </c>
      <c r="H1025" s="172" t="s">
        <v>2862</v>
      </c>
      <c r="I1025" s="154"/>
      <c r="J1025" s="154"/>
      <c r="K1025" s="154"/>
      <c r="L1025" s="154"/>
      <c r="M1025" s="154"/>
      <c r="N1025" s="154"/>
      <c r="O1025" s="154"/>
      <c r="P1025" s="154"/>
      <c r="Q1025" s="154"/>
      <c r="R1025" s="154"/>
      <c r="S1025" s="154"/>
      <c r="T1025" s="154"/>
      <c r="U1025" s="154"/>
      <c r="V1025" s="154"/>
      <c r="W1025" s="154"/>
      <c r="X1025" s="154"/>
      <c r="Y1025" s="154"/>
      <c r="Z1025" s="154"/>
      <c r="AA1025" s="154"/>
      <c r="AB1025" s="154"/>
      <c r="AC1025" s="154"/>
    </row>
    <row r="1026" customFormat="false" ht="45" hidden="false" customHeight="false" outlineLevel="0" collapsed="false">
      <c r="A1026" s="167" t="s">
        <v>403</v>
      </c>
      <c r="B1026" s="208" t="s">
        <v>2863</v>
      </c>
      <c r="C1026" s="180"/>
      <c r="D1026" s="181" t="s">
        <v>2864</v>
      </c>
      <c r="E1026" s="269" t="s">
        <v>2865</v>
      </c>
      <c r="F1026" s="172" t="s">
        <v>2866</v>
      </c>
      <c r="G1026" s="272" t="s">
        <v>2861</v>
      </c>
      <c r="H1026" s="172" t="s">
        <v>2867</v>
      </c>
      <c r="I1026" s="154"/>
      <c r="J1026" s="154"/>
      <c r="K1026" s="154"/>
      <c r="L1026" s="154"/>
      <c r="M1026" s="154"/>
      <c r="N1026" s="154"/>
      <c r="O1026" s="154"/>
      <c r="P1026" s="154"/>
      <c r="Q1026" s="154"/>
      <c r="R1026" s="154"/>
      <c r="S1026" s="154"/>
      <c r="T1026" s="154"/>
      <c r="U1026" s="154"/>
      <c r="V1026" s="154"/>
      <c r="W1026" s="154"/>
      <c r="X1026" s="154"/>
      <c r="Y1026" s="154"/>
      <c r="Z1026" s="154"/>
      <c r="AA1026" s="154"/>
      <c r="AB1026" s="154"/>
      <c r="AC1026" s="154"/>
    </row>
    <row r="1027" customFormat="false" ht="79.5" hidden="false" customHeight="true" outlineLevel="0" collapsed="false">
      <c r="A1027" s="167" t="s">
        <v>174</v>
      </c>
      <c r="B1027" s="208" t="s">
        <v>2868</v>
      </c>
      <c r="C1027" s="180"/>
      <c r="D1027" s="181" t="s">
        <v>2869</v>
      </c>
      <c r="E1027" s="269" t="s">
        <v>1367</v>
      </c>
      <c r="F1027" s="172" t="s">
        <v>2870</v>
      </c>
      <c r="G1027" s="172" t="s">
        <v>2735</v>
      </c>
      <c r="H1027" s="172" t="s">
        <v>2871</v>
      </c>
      <c r="I1027" s="154"/>
      <c r="J1027" s="154"/>
      <c r="K1027" s="154"/>
      <c r="L1027" s="154"/>
      <c r="M1027" s="154"/>
      <c r="N1027" s="154"/>
      <c r="O1027" s="154"/>
      <c r="P1027" s="154"/>
      <c r="Q1027" s="154"/>
      <c r="R1027" s="154"/>
      <c r="S1027" s="154"/>
      <c r="T1027" s="154"/>
      <c r="U1027" s="154"/>
      <c r="V1027" s="154"/>
      <c r="W1027" s="154"/>
      <c r="X1027" s="154"/>
      <c r="Y1027" s="154"/>
      <c r="Z1027" s="154"/>
      <c r="AA1027" s="154"/>
      <c r="AB1027" s="154"/>
      <c r="AC1027" s="154"/>
    </row>
    <row r="1028" customFormat="false" ht="12.75" hidden="false" customHeight="false" outlineLevel="0" collapsed="false">
      <c r="A1028" s="167" t="s">
        <v>174</v>
      </c>
      <c r="B1028" s="208" t="s">
        <v>2872</v>
      </c>
      <c r="C1028" s="180"/>
      <c r="D1028" s="181" t="s">
        <v>2873</v>
      </c>
      <c r="E1028" s="269" t="s">
        <v>1363</v>
      </c>
      <c r="F1028" s="172" t="s">
        <v>2735</v>
      </c>
      <c r="G1028" s="172" t="s">
        <v>2874</v>
      </c>
      <c r="H1028" s="172" t="s">
        <v>2875</v>
      </c>
      <c r="I1028" s="154"/>
      <c r="J1028" s="154"/>
      <c r="K1028" s="154"/>
      <c r="L1028" s="154"/>
      <c r="M1028" s="154"/>
      <c r="N1028" s="154"/>
      <c r="O1028" s="154"/>
      <c r="P1028" s="154"/>
      <c r="Q1028" s="154"/>
      <c r="R1028" s="154"/>
      <c r="S1028" s="154"/>
      <c r="T1028" s="154"/>
      <c r="U1028" s="154"/>
      <c r="V1028" s="154"/>
      <c r="W1028" s="154"/>
      <c r="X1028" s="154"/>
      <c r="Y1028" s="154"/>
      <c r="Z1028" s="154"/>
      <c r="AA1028" s="154"/>
      <c r="AB1028" s="154"/>
      <c r="AC1028" s="154"/>
    </row>
    <row r="1029" customFormat="false" ht="90" hidden="false" customHeight="false" outlineLevel="0" collapsed="false">
      <c r="A1029" s="167" t="s">
        <v>326</v>
      </c>
      <c r="B1029" s="208" t="s">
        <v>2876</v>
      </c>
      <c r="C1029" s="180"/>
      <c r="D1029" s="181" t="s">
        <v>2877</v>
      </c>
      <c r="E1029" s="269" t="s">
        <v>2878</v>
      </c>
      <c r="F1029" s="172" t="s">
        <v>2735</v>
      </c>
      <c r="G1029" s="172" t="s">
        <v>2879</v>
      </c>
      <c r="H1029" s="172" t="s">
        <v>2880</v>
      </c>
      <c r="I1029" s="154"/>
      <c r="J1029" s="154"/>
      <c r="K1029" s="154"/>
      <c r="L1029" s="154"/>
      <c r="M1029" s="154"/>
      <c r="N1029" s="154"/>
      <c r="O1029" s="154"/>
      <c r="P1029" s="154"/>
      <c r="Q1029" s="154"/>
      <c r="R1029" s="154"/>
      <c r="S1029" s="154"/>
      <c r="T1029" s="154"/>
      <c r="U1029" s="154"/>
      <c r="V1029" s="154"/>
      <c r="W1029" s="154"/>
      <c r="X1029" s="154"/>
      <c r="Y1029" s="154"/>
      <c r="Z1029" s="154"/>
      <c r="AA1029" s="154"/>
      <c r="AB1029" s="154"/>
      <c r="AC1029" s="154"/>
    </row>
    <row r="1030" customFormat="false" ht="36" hidden="false" customHeight="true" outlineLevel="0" collapsed="false">
      <c r="A1030" s="167" t="s">
        <v>403</v>
      </c>
      <c r="B1030" s="208" t="s">
        <v>2881</v>
      </c>
      <c r="C1030" s="180"/>
      <c r="D1030" s="181" t="s">
        <v>2882</v>
      </c>
      <c r="E1030" s="269" t="s">
        <v>1807</v>
      </c>
      <c r="F1030" s="172" t="s">
        <v>2883</v>
      </c>
      <c r="G1030" s="172" t="s">
        <v>2884</v>
      </c>
      <c r="H1030" s="172" t="s">
        <v>2885</v>
      </c>
      <c r="I1030" s="154"/>
      <c r="J1030" s="154"/>
      <c r="K1030" s="154"/>
      <c r="L1030" s="154"/>
      <c r="M1030" s="154"/>
      <c r="N1030" s="154"/>
      <c r="O1030" s="154"/>
      <c r="P1030" s="154"/>
      <c r="Q1030" s="154"/>
      <c r="R1030" s="154"/>
      <c r="S1030" s="154"/>
      <c r="T1030" s="154"/>
      <c r="U1030" s="154"/>
      <c r="V1030" s="154"/>
      <c r="W1030" s="154"/>
      <c r="X1030" s="154"/>
      <c r="Y1030" s="154"/>
      <c r="Z1030" s="154"/>
      <c r="AA1030" s="154"/>
      <c r="AB1030" s="154"/>
      <c r="AC1030" s="154"/>
    </row>
    <row r="1031" customFormat="false" ht="33.75" hidden="false" customHeight="false" outlineLevel="0" collapsed="false">
      <c r="A1031" s="167" t="s">
        <v>403</v>
      </c>
      <c r="B1031" s="208" t="s">
        <v>2886</v>
      </c>
      <c r="C1031" s="180"/>
      <c r="D1031" s="181" t="s">
        <v>2887</v>
      </c>
      <c r="E1031" s="269" t="s">
        <v>1903</v>
      </c>
      <c r="F1031" s="172" t="s">
        <v>2735</v>
      </c>
      <c r="G1031" s="172" t="s">
        <v>2763</v>
      </c>
      <c r="H1031" s="172" t="s">
        <v>2888</v>
      </c>
      <c r="I1031" s="154"/>
      <c r="J1031" s="154"/>
      <c r="K1031" s="154"/>
      <c r="L1031" s="154"/>
      <c r="M1031" s="154"/>
      <c r="N1031" s="154"/>
      <c r="O1031" s="154"/>
      <c r="P1031" s="154"/>
      <c r="Q1031" s="154"/>
      <c r="R1031" s="154"/>
      <c r="S1031" s="154"/>
      <c r="T1031" s="154"/>
      <c r="U1031" s="154"/>
      <c r="V1031" s="154"/>
      <c r="W1031" s="154"/>
      <c r="X1031" s="154"/>
      <c r="Y1031" s="154"/>
      <c r="Z1031" s="154"/>
      <c r="AA1031" s="154"/>
      <c r="AB1031" s="154"/>
      <c r="AC1031" s="154"/>
    </row>
    <row r="1032" customFormat="false" ht="56.25" hidden="false" customHeight="false" outlineLevel="0" collapsed="false">
      <c r="A1032" s="167" t="s">
        <v>174</v>
      </c>
      <c r="B1032" s="208" t="s">
        <v>2889</v>
      </c>
      <c r="C1032" s="180"/>
      <c r="D1032" s="181" t="s">
        <v>2890</v>
      </c>
      <c r="E1032" s="269" t="s">
        <v>1355</v>
      </c>
      <c r="F1032" s="172" t="s">
        <v>2735</v>
      </c>
      <c r="G1032" s="172" t="s">
        <v>2891</v>
      </c>
      <c r="H1032" s="172" t="s">
        <v>2892</v>
      </c>
      <c r="I1032" s="154"/>
      <c r="J1032" s="154"/>
      <c r="K1032" s="154"/>
      <c r="L1032" s="154"/>
      <c r="M1032" s="154"/>
      <c r="N1032" s="154"/>
      <c r="O1032" s="154"/>
      <c r="P1032" s="154"/>
      <c r="Q1032" s="154"/>
      <c r="R1032" s="154"/>
      <c r="S1032" s="154"/>
      <c r="T1032" s="154"/>
      <c r="U1032" s="154"/>
      <c r="V1032" s="154"/>
      <c r="W1032" s="154"/>
      <c r="X1032" s="154"/>
      <c r="Y1032" s="154"/>
      <c r="Z1032" s="154"/>
      <c r="AA1032" s="154"/>
      <c r="AB1032" s="154"/>
      <c r="AC1032" s="154"/>
    </row>
    <row r="1033" customFormat="false" ht="38.25" hidden="false" customHeight="false" outlineLevel="0" collapsed="false">
      <c r="A1033" s="167" t="s">
        <v>174</v>
      </c>
      <c r="B1033" s="208" t="s">
        <v>2893</v>
      </c>
      <c r="C1033" s="180"/>
      <c r="D1033" s="181" t="s">
        <v>2894</v>
      </c>
      <c r="E1033" s="269" t="s">
        <v>2895</v>
      </c>
      <c r="F1033" s="172" t="s">
        <v>2735</v>
      </c>
      <c r="G1033" s="172" t="s">
        <v>2896</v>
      </c>
      <c r="H1033" s="172" t="s">
        <v>2897</v>
      </c>
      <c r="I1033" s="154"/>
      <c r="J1033" s="154"/>
      <c r="K1033" s="154"/>
      <c r="L1033" s="154"/>
      <c r="M1033" s="154"/>
      <c r="N1033" s="154"/>
      <c r="O1033" s="154"/>
      <c r="P1033" s="154"/>
      <c r="Q1033" s="154"/>
      <c r="R1033" s="154"/>
      <c r="S1033" s="154"/>
      <c r="T1033" s="154"/>
      <c r="U1033" s="154"/>
      <c r="V1033" s="154"/>
      <c r="W1033" s="154"/>
      <c r="X1033" s="154"/>
      <c r="Y1033" s="154"/>
      <c r="Z1033" s="154"/>
      <c r="AA1033" s="154"/>
      <c r="AB1033" s="154"/>
      <c r="AC1033" s="154"/>
    </row>
    <row r="1034" customFormat="false" ht="45" hidden="false" customHeight="false" outlineLevel="0" collapsed="false">
      <c r="A1034" s="167" t="s">
        <v>403</v>
      </c>
      <c r="B1034" s="208" t="s">
        <v>2898</v>
      </c>
      <c r="C1034" s="180"/>
      <c r="D1034" s="181" t="s">
        <v>2899</v>
      </c>
      <c r="E1034" s="269" t="s">
        <v>1412</v>
      </c>
      <c r="F1034" s="172" t="s">
        <v>2900</v>
      </c>
      <c r="G1034" s="172" t="s">
        <v>2901</v>
      </c>
      <c r="H1034" s="172" t="s">
        <v>2902</v>
      </c>
      <c r="I1034" s="154"/>
      <c r="J1034" s="154"/>
      <c r="K1034" s="154"/>
      <c r="L1034" s="154"/>
      <c r="M1034" s="154"/>
      <c r="N1034" s="154"/>
      <c r="O1034" s="154"/>
      <c r="P1034" s="154"/>
      <c r="Q1034" s="154"/>
      <c r="R1034" s="154"/>
      <c r="S1034" s="154"/>
      <c r="T1034" s="154"/>
      <c r="U1034" s="154"/>
      <c r="V1034" s="154"/>
      <c r="W1034" s="154"/>
      <c r="X1034" s="154"/>
      <c r="Y1034" s="154"/>
      <c r="Z1034" s="154"/>
      <c r="AA1034" s="154"/>
      <c r="AB1034" s="154"/>
      <c r="AC1034" s="154"/>
    </row>
    <row r="1035" customFormat="false" ht="25.5" hidden="false" customHeight="false" outlineLevel="0" collapsed="false">
      <c r="A1035" s="167" t="s">
        <v>403</v>
      </c>
      <c r="B1035" s="208" t="s">
        <v>2903</v>
      </c>
      <c r="C1035" s="180"/>
      <c r="D1035" s="181" t="s">
        <v>2904</v>
      </c>
      <c r="E1035" s="269" t="s">
        <v>2227</v>
      </c>
      <c r="F1035" s="172" t="s">
        <v>2735</v>
      </c>
      <c r="G1035" s="172" t="s">
        <v>2905</v>
      </c>
      <c r="H1035" s="172" t="s">
        <v>2906</v>
      </c>
      <c r="I1035" s="154"/>
      <c r="J1035" s="154"/>
      <c r="K1035" s="154"/>
      <c r="L1035" s="154"/>
      <c r="M1035" s="154"/>
      <c r="N1035" s="154"/>
      <c r="O1035" s="154"/>
      <c r="P1035" s="154"/>
      <c r="Q1035" s="154"/>
      <c r="R1035" s="154"/>
      <c r="S1035" s="154"/>
      <c r="T1035" s="154"/>
      <c r="U1035" s="154"/>
      <c r="V1035" s="154"/>
      <c r="W1035" s="154"/>
      <c r="X1035" s="154"/>
      <c r="Y1035" s="154"/>
      <c r="Z1035" s="154"/>
      <c r="AA1035" s="154"/>
      <c r="AB1035" s="154"/>
      <c r="AC1035" s="154"/>
    </row>
    <row r="1036" customFormat="false" ht="12.75" hidden="false" customHeight="false" outlineLevel="0" collapsed="false">
      <c r="A1036" s="263"/>
      <c r="B1036" s="264"/>
      <c r="C1036" s="265"/>
      <c r="D1036" s="259"/>
      <c r="E1036" s="266"/>
      <c r="F1036" s="267"/>
      <c r="G1036" s="267"/>
      <c r="H1036" s="267"/>
      <c r="I1036" s="154"/>
      <c r="J1036" s="154"/>
      <c r="K1036" s="154"/>
      <c r="L1036" s="154"/>
      <c r="M1036" s="154"/>
      <c r="N1036" s="154"/>
      <c r="O1036" s="154"/>
      <c r="P1036" s="154"/>
      <c r="Q1036" s="154"/>
      <c r="R1036" s="154"/>
      <c r="S1036" s="154"/>
      <c r="T1036" s="154"/>
      <c r="U1036" s="154"/>
      <c r="V1036" s="154"/>
      <c r="W1036" s="154"/>
      <c r="X1036" s="154"/>
      <c r="Y1036" s="154"/>
      <c r="Z1036" s="154"/>
      <c r="AA1036" s="154"/>
      <c r="AB1036" s="154"/>
      <c r="AC1036" s="154"/>
    </row>
    <row r="1037" customFormat="false" ht="56.25" hidden="false" customHeight="false" outlineLevel="0" collapsed="false">
      <c r="A1037" s="167" t="s">
        <v>174</v>
      </c>
      <c r="B1037" s="208" t="s">
        <v>2907</v>
      </c>
      <c r="C1037" s="180"/>
      <c r="D1037" s="181" t="s">
        <v>2908</v>
      </c>
      <c r="E1037" s="182" t="s">
        <v>1994</v>
      </c>
      <c r="F1037" s="172" t="s">
        <v>2909</v>
      </c>
      <c r="G1037" s="172" t="s">
        <v>2910</v>
      </c>
      <c r="H1037" s="172" t="s">
        <v>2911</v>
      </c>
      <c r="I1037" s="154"/>
      <c r="J1037" s="154"/>
      <c r="K1037" s="154"/>
      <c r="L1037" s="154"/>
      <c r="M1037" s="154"/>
      <c r="N1037" s="154"/>
      <c r="O1037" s="154"/>
      <c r="P1037" s="154"/>
      <c r="Q1037" s="154"/>
      <c r="R1037" s="154"/>
      <c r="S1037" s="154"/>
      <c r="T1037" s="154"/>
      <c r="U1037" s="154"/>
      <c r="V1037" s="154"/>
      <c r="W1037" s="154"/>
      <c r="X1037" s="154"/>
      <c r="Y1037" s="154"/>
      <c r="Z1037" s="154"/>
      <c r="AA1037" s="154"/>
      <c r="AB1037" s="154"/>
      <c r="AC1037" s="154"/>
    </row>
    <row r="1038" customFormat="false" ht="34.5" hidden="false" customHeight="true" outlineLevel="0" collapsed="false">
      <c r="A1038" s="167" t="s">
        <v>174</v>
      </c>
      <c r="B1038" s="208" t="s">
        <v>2912</v>
      </c>
      <c r="C1038" s="178" t="s">
        <v>100</v>
      </c>
      <c r="D1038" s="181" t="s">
        <v>2913</v>
      </c>
      <c r="E1038" s="182"/>
      <c r="F1038" s="172"/>
      <c r="G1038" s="172"/>
      <c r="H1038" s="172" t="s">
        <v>2914</v>
      </c>
      <c r="I1038" s="154"/>
      <c r="J1038" s="154"/>
      <c r="K1038" s="154"/>
      <c r="L1038" s="154"/>
      <c r="M1038" s="154"/>
      <c r="N1038" s="154"/>
      <c r="O1038" s="154"/>
      <c r="P1038" s="154"/>
      <c r="Q1038" s="154"/>
      <c r="R1038" s="154"/>
      <c r="S1038" s="154"/>
      <c r="T1038" s="154"/>
      <c r="U1038" s="154"/>
      <c r="V1038" s="154"/>
      <c r="W1038" s="154"/>
      <c r="X1038" s="154"/>
      <c r="Y1038" s="154"/>
      <c r="Z1038" s="154"/>
      <c r="AA1038" s="154"/>
      <c r="AB1038" s="154"/>
      <c r="AC1038" s="154"/>
    </row>
    <row r="1039" customFormat="false" ht="12.75" hidden="false" customHeight="false" outlineLevel="0" collapsed="false">
      <c r="A1039" s="167" t="s">
        <v>174</v>
      </c>
      <c r="B1039" s="208" t="s">
        <v>2915</v>
      </c>
      <c r="C1039" s="180"/>
      <c r="D1039" s="181" t="s">
        <v>2916</v>
      </c>
      <c r="E1039" s="182"/>
      <c r="F1039" s="172"/>
      <c r="G1039" s="172"/>
      <c r="H1039" s="172" t="s">
        <v>2917</v>
      </c>
      <c r="I1039" s="154"/>
      <c r="J1039" s="154"/>
      <c r="K1039" s="154"/>
      <c r="L1039" s="154"/>
      <c r="M1039" s="154"/>
      <c r="N1039" s="154"/>
      <c r="O1039" s="154"/>
      <c r="P1039" s="154"/>
      <c r="Q1039" s="154"/>
      <c r="R1039" s="154"/>
      <c r="S1039" s="154"/>
      <c r="T1039" s="154"/>
      <c r="U1039" s="154"/>
      <c r="V1039" s="154"/>
      <c r="W1039" s="154"/>
      <c r="X1039" s="154"/>
      <c r="Y1039" s="154"/>
      <c r="Z1039" s="154"/>
      <c r="AA1039" s="154"/>
      <c r="AB1039" s="154"/>
      <c r="AC1039" s="154"/>
    </row>
    <row r="1040" customFormat="false" ht="12.75" hidden="false" customHeight="false" outlineLevel="0" collapsed="false">
      <c r="A1040" s="167" t="s">
        <v>174</v>
      </c>
      <c r="B1040" s="208" t="s">
        <v>2918</v>
      </c>
      <c r="C1040" s="180"/>
      <c r="D1040" s="181" t="s">
        <v>2919</v>
      </c>
      <c r="E1040" s="182"/>
      <c r="F1040" s="172"/>
      <c r="G1040" s="172"/>
      <c r="H1040" s="172" t="s">
        <v>2920</v>
      </c>
      <c r="I1040" s="154"/>
      <c r="J1040" s="154"/>
      <c r="K1040" s="154"/>
      <c r="L1040" s="154"/>
      <c r="M1040" s="154"/>
      <c r="N1040" s="154"/>
      <c r="O1040" s="154"/>
      <c r="P1040" s="154"/>
      <c r="Q1040" s="154"/>
      <c r="R1040" s="154"/>
      <c r="S1040" s="154"/>
      <c r="T1040" s="154"/>
      <c r="U1040" s="154"/>
      <c r="V1040" s="154"/>
      <c r="W1040" s="154"/>
      <c r="X1040" s="154"/>
      <c r="Y1040" s="154"/>
      <c r="Z1040" s="154"/>
      <c r="AA1040" s="154"/>
      <c r="AB1040" s="154"/>
      <c r="AC1040" s="154"/>
    </row>
    <row r="1041" customFormat="false" ht="12.75" hidden="false" customHeight="false" outlineLevel="0" collapsed="false">
      <c r="A1041" s="167" t="s">
        <v>174</v>
      </c>
      <c r="B1041" s="208" t="s">
        <v>2921</v>
      </c>
      <c r="C1041" s="180"/>
      <c r="D1041" s="181" t="s">
        <v>2922</v>
      </c>
      <c r="E1041" s="182"/>
      <c r="F1041" s="172"/>
      <c r="G1041" s="172"/>
      <c r="H1041" s="172" t="s">
        <v>2923</v>
      </c>
      <c r="I1041" s="154"/>
      <c r="J1041" s="154"/>
      <c r="K1041" s="154"/>
      <c r="L1041" s="154"/>
      <c r="M1041" s="154"/>
      <c r="N1041" s="154"/>
      <c r="O1041" s="154"/>
      <c r="P1041" s="154"/>
      <c r="Q1041" s="154"/>
      <c r="R1041" s="154"/>
      <c r="S1041" s="154"/>
      <c r="T1041" s="154"/>
      <c r="U1041" s="154"/>
      <c r="V1041" s="154"/>
      <c r="W1041" s="154"/>
      <c r="X1041" s="154"/>
      <c r="Y1041" s="154"/>
      <c r="Z1041" s="154"/>
      <c r="AA1041" s="154"/>
      <c r="AB1041" s="154"/>
      <c r="AC1041" s="154"/>
    </row>
    <row r="1042" customFormat="false" ht="12.75" hidden="false" customHeight="false" outlineLevel="0" collapsed="false">
      <c r="I1042" s="154"/>
      <c r="J1042" s="154"/>
      <c r="K1042" s="154"/>
      <c r="L1042" s="154"/>
      <c r="M1042" s="154"/>
      <c r="N1042" s="154"/>
      <c r="O1042" s="154"/>
      <c r="P1042" s="154"/>
      <c r="Q1042" s="154"/>
      <c r="R1042" s="154"/>
      <c r="S1042" s="154"/>
      <c r="T1042" s="154"/>
      <c r="U1042" s="154"/>
      <c r="V1042" s="154"/>
      <c r="W1042" s="154"/>
      <c r="X1042" s="154"/>
      <c r="Y1042" s="154"/>
      <c r="Z1042" s="154"/>
      <c r="AA1042" s="154"/>
      <c r="AB1042" s="154"/>
      <c r="AC1042" s="154"/>
    </row>
    <row r="1043" customFormat="false" ht="33.75" hidden="false" customHeight="false" outlineLevel="0" collapsed="false">
      <c r="D1043" s="273" t="s">
        <v>2924</v>
      </c>
      <c r="E1043" s="150"/>
      <c r="F1043" s="274" t="s">
        <v>2925</v>
      </c>
      <c r="H1043" s="275" t="s">
        <v>2926</v>
      </c>
    </row>
    <row r="1044" customFormat="false" ht="12.75" hidden="false" customHeight="false" outlineLevel="0" collapsed="false">
      <c r="F1044" s="276"/>
      <c r="H1044" s="277"/>
    </row>
    <row r="1045" customFormat="false" ht="25.5" hidden="false" customHeight="false" outlineLevel="0" collapsed="false">
      <c r="D1045" s="278" t="s">
        <v>2927</v>
      </c>
    </row>
  </sheetData>
  <sheetProtection sheet="true" objects="true" scenarios="true"/>
  <mergeCells count="54">
    <mergeCell ref="A1:D1"/>
    <mergeCell ref="F1:F2"/>
    <mergeCell ref="A3:A4"/>
    <mergeCell ref="B3:B4"/>
    <mergeCell ref="C3:D3"/>
    <mergeCell ref="E3:E4"/>
    <mergeCell ref="F3:F4"/>
    <mergeCell ref="G3:G4"/>
    <mergeCell ref="H3:H4"/>
    <mergeCell ref="J862:K862"/>
    <mergeCell ref="L862:M862"/>
    <mergeCell ref="N862:Q862"/>
    <mergeCell ref="L863:M863"/>
    <mergeCell ref="P863:Q863"/>
    <mergeCell ref="N864:Q864"/>
    <mergeCell ref="N867:Q867"/>
    <mergeCell ref="I877:I883"/>
    <mergeCell ref="J877:Q877"/>
    <mergeCell ref="J878:Q878"/>
    <mergeCell ref="J879:Q879"/>
    <mergeCell ref="N880:Q880"/>
    <mergeCell ref="J882:M882"/>
    <mergeCell ref="N882:Q882"/>
    <mergeCell ref="J883:M883"/>
    <mergeCell ref="N883:Q883"/>
    <mergeCell ref="I884:I890"/>
    <mergeCell ref="J884:Q884"/>
    <mergeCell ref="J885:Q885"/>
    <mergeCell ref="J886:Q886"/>
    <mergeCell ref="N887:Q887"/>
    <mergeCell ref="J889:M889"/>
    <mergeCell ref="N889:Q889"/>
    <mergeCell ref="J890:M890"/>
    <mergeCell ref="N890:Q890"/>
    <mergeCell ref="I891:I897"/>
    <mergeCell ref="J891:Q891"/>
    <mergeCell ref="J892:Q892"/>
    <mergeCell ref="J893:Q893"/>
    <mergeCell ref="N894:Q894"/>
    <mergeCell ref="J896:M896"/>
    <mergeCell ref="N896:Q896"/>
    <mergeCell ref="J897:M897"/>
    <mergeCell ref="N897:Q897"/>
    <mergeCell ref="O898:Q898"/>
    <mergeCell ref="J899:Q899"/>
    <mergeCell ref="J900:M900"/>
    <mergeCell ref="N901:Q901"/>
    <mergeCell ref="J902:Q902"/>
    <mergeCell ref="J903:Q903"/>
    <mergeCell ref="J904:Q904"/>
    <mergeCell ref="J905:Q905"/>
    <mergeCell ref="J907:Q907"/>
    <mergeCell ref="K936:M936"/>
    <mergeCell ref="N936:P936"/>
  </mergeCells>
  <hyperlinks>
    <hyperlink ref="H987" location="'TED &amp; Music'!A1" display="Read more on &quot;TED&quot; tab"/>
    <hyperlink ref="G1015" location="'I-O tables'!A6" display=".A = Status byte (See table at &quot;I-O tables&quot; pag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1.99"/>
    <col collapsed="false" customWidth="true" hidden="false" outlineLevel="0" max="3" min="3" style="0" width="6.13"/>
    <col collapsed="false" customWidth="true" hidden="false" outlineLevel="0" max="4" min="4" style="0" width="4.14"/>
    <col collapsed="false" customWidth="true" hidden="false" outlineLevel="0" max="5" min="5" style="0" width="35.99"/>
    <col collapsed="false" customWidth="true" hidden="false" outlineLevel="0" max="6" min="6" style="0" width="9.99"/>
    <col collapsed="false" customWidth="true" hidden="false" outlineLevel="0" max="14" min="7" style="0" width="5.71"/>
    <col collapsed="false" customWidth="true" hidden="false" outlineLevel="0" max="15" min="15" style="0" width="35.99"/>
    <col collapsed="false" customWidth="true" hidden="false" outlineLevel="0" max="17" min="16" style="0" width="5.28"/>
    <col collapsed="false" customWidth="true" hidden="false" outlineLevel="0" max="19" min="18" style="0" width="4.99"/>
    <col collapsed="false" customWidth="true" hidden="false" outlineLevel="0" max="20" min="20" style="0" width="4.85"/>
    <col collapsed="false" customWidth="true" hidden="false" outlineLevel="0" max="21" min="21" style="0" width="4.7"/>
    <col collapsed="false" customWidth="true" hidden="false" outlineLevel="0" max="22" min="22" style="0" width="4.85"/>
    <col collapsed="false" customWidth="true" hidden="false" outlineLevel="0" max="23" min="23" style="0" width="4.56"/>
    <col collapsed="false" customWidth="true" hidden="false" outlineLevel="0" max="24" min="24" style="0" width="4.7"/>
    <col collapsed="false" customWidth="true" hidden="false" outlineLevel="0" max="26" min="25" style="0" width="4.85"/>
    <col collapsed="false" customWidth="true" hidden="false" outlineLevel="0" max="28" min="27" style="0" width="4.7"/>
    <col collapsed="false" customWidth="true" hidden="false" outlineLevel="0" max="29" min="29" style="0" width="4.99"/>
    <col collapsed="false" customWidth="true" hidden="false" outlineLevel="0" max="30" min="30" style="0" width="4.7"/>
    <col collapsed="false" customWidth="true" hidden="false" outlineLevel="0" max="31" min="31" style="0" width="4.85"/>
    <col collapsed="false" customWidth="true" hidden="false" outlineLevel="0" max="32" min="32" style="0" width="4.7"/>
    <col collapsed="false" customWidth="true" hidden="false" outlineLevel="0" max="33" min="33" style="0" width="4.99"/>
    <col collapsed="false" customWidth="true" hidden="false" outlineLevel="0" max="34" min="34" style="0" width="33.14"/>
  </cols>
  <sheetData>
    <row r="1" customFormat="false" ht="18" hidden="false" customHeight="true" outlineLevel="0" collapsed="false">
      <c r="A1" s="279" t="s">
        <v>2928</v>
      </c>
      <c r="B1" s="279"/>
      <c r="C1" s="279"/>
      <c r="D1" s="279"/>
      <c r="E1" s="279"/>
      <c r="F1" s="151"/>
      <c r="G1" s="280" t="s">
        <v>2929</v>
      </c>
      <c r="H1" s="280"/>
      <c r="I1" s="280"/>
      <c r="J1" s="281"/>
      <c r="K1" s="282" t="s">
        <v>2930</v>
      </c>
      <c r="L1" s="282"/>
      <c r="M1" s="282"/>
      <c r="O1" s="283" t="s">
        <v>82</v>
      </c>
    </row>
    <row r="2" customFormat="false" ht="17.25" hidden="false" customHeight="true" outlineLevel="0" collapsed="false">
      <c r="A2" s="284"/>
      <c r="B2" s="146"/>
      <c r="C2" s="285"/>
      <c r="D2" s="147"/>
      <c r="E2" s="148"/>
      <c r="F2" s="149"/>
      <c r="G2" s="150"/>
      <c r="H2" s="149"/>
      <c r="I2" s="149"/>
      <c r="J2" s="149"/>
      <c r="K2" s="150"/>
      <c r="L2" s="150"/>
      <c r="M2" s="150"/>
      <c r="N2" s="149"/>
      <c r="O2" s="150"/>
    </row>
    <row r="3" customFormat="false" ht="12.75" hidden="false" customHeight="true" outlineLevel="0" collapsed="false">
      <c r="A3" s="155" t="s">
        <v>83</v>
      </c>
      <c r="B3" s="156" t="s">
        <v>2931</v>
      </c>
      <c r="C3" s="286" t="s">
        <v>2932</v>
      </c>
      <c r="D3" s="287" t="s">
        <v>2933</v>
      </c>
      <c r="E3" s="287"/>
      <c r="F3" s="158" t="s">
        <v>86</v>
      </c>
      <c r="G3" s="158" t="s">
        <v>2934</v>
      </c>
      <c r="H3" s="158"/>
      <c r="I3" s="158"/>
      <c r="J3" s="158"/>
      <c r="K3" s="158"/>
      <c r="L3" s="158"/>
      <c r="M3" s="158"/>
      <c r="N3" s="158"/>
      <c r="O3" s="158" t="s">
        <v>89</v>
      </c>
    </row>
    <row r="4" customFormat="false" ht="12.75" hidden="false" customHeight="false" outlineLevel="0" collapsed="false">
      <c r="A4" s="155"/>
      <c r="B4" s="155"/>
      <c r="C4" s="286"/>
      <c r="D4" s="162"/>
      <c r="E4" s="163" t="s">
        <v>90</v>
      </c>
      <c r="F4" s="158"/>
      <c r="G4" s="288" t="n">
        <v>7</v>
      </c>
      <c r="H4" s="288" t="n">
        <v>6</v>
      </c>
      <c r="I4" s="288" t="n">
        <v>5</v>
      </c>
      <c r="J4" s="288" t="n">
        <v>4</v>
      </c>
      <c r="K4" s="288" t="n">
        <v>3</v>
      </c>
      <c r="L4" s="288" t="n">
        <v>2</v>
      </c>
      <c r="M4" s="288" t="n">
        <v>1</v>
      </c>
      <c r="N4" s="288" t="n">
        <v>0</v>
      </c>
      <c r="O4" s="158"/>
    </row>
    <row r="5" customFormat="false" ht="12.75" hidden="false" customHeight="false" outlineLevel="0" collapsed="false">
      <c r="A5" s="289" t="s">
        <v>2935</v>
      </c>
      <c r="B5" s="290"/>
      <c r="C5" s="291"/>
      <c r="D5" s="292"/>
      <c r="E5" s="293"/>
      <c r="F5" s="294"/>
      <c r="G5" s="295"/>
      <c r="H5" s="295"/>
      <c r="I5" s="295"/>
      <c r="J5" s="295"/>
      <c r="K5" s="295"/>
      <c r="L5" s="295"/>
      <c r="M5" s="295"/>
      <c r="N5" s="295"/>
      <c r="O5" s="295"/>
    </row>
    <row r="6" customFormat="false" ht="38.25" hidden="false" customHeight="true" outlineLevel="0" collapsed="false">
      <c r="A6" s="167" t="s">
        <v>2936</v>
      </c>
      <c r="B6" s="174" t="s">
        <v>2937</v>
      </c>
      <c r="C6" s="296"/>
      <c r="D6" s="297"/>
      <c r="E6" s="176" t="s">
        <v>2938</v>
      </c>
      <c r="F6" s="177" t="s">
        <v>2939</v>
      </c>
      <c r="G6" s="267"/>
      <c r="H6" s="267"/>
      <c r="I6" s="298" t="s">
        <v>2940</v>
      </c>
      <c r="J6" s="267"/>
      <c r="K6" s="299" t="s">
        <v>2941</v>
      </c>
      <c r="L6" s="299"/>
      <c r="M6" s="299"/>
      <c r="N6" s="299"/>
      <c r="O6" s="172" t="s">
        <v>2942</v>
      </c>
    </row>
    <row r="7" customFormat="false" ht="120" hidden="false" customHeight="false" outlineLevel="0" collapsed="false">
      <c r="A7" s="167" t="s">
        <v>2936</v>
      </c>
      <c r="B7" s="174" t="s">
        <v>2943</v>
      </c>
      <c r="C7" s="296"/>
      <c r="D7" s="297"/>
      <c r="E7" s="176" t="s">
        <v>2944</v>
      </c>
      <c r="F7" s="177" t="s">
        <v>2945</v>
      </c>
      <c r="G7" s="300" t="s">
        <v>2946</v>
      </c>
      <c r="H7" s="300" t="s">
        <v>2947</v>
      </c>
      <c r="I7" s="298"/>
      <c r="J7" s="300" t="s">
        <v>2948</v>
      </c>
      <c r="K7" s="300" t="s">
        <v>2949</v>
      </c>
      <c r="L7" s="300" t="s">
        <v>2950</v>
      </c>
      <c r="M7" s="300" t="s">
        <v>2951</v>
      </c>
      <c r="N7" s="300" t="s">
        <v>2952</v>
      </c>
      <c r="O7" s="229" t="s">
        <v>2953</v>
      </c>
    </row>
    <row r="8" customFormat="false" ht="25.5" hidden="false" customHeight="false" outlineLevel="0" collapsed="false">
      <c r="A8" s="167" t="s">
        <v>64</v>
      </c>
      <c r="B8" s="174" t="s">
        <v>2954</v>
      </c>
      <c r="C8" s="296"/>
      <c r="D8" s="297"/>
      <c r="E8" s="176" t="s">
        <v>2955</v>
      </c>
      <c r="F8" s="177" t="s">
        <v>2956</v>
      </c>
      <c r="G8" s="172"/>
      <c r="H8" s="172"/>
      <c r="I8" s="172"/>
      <c r="J8" s="172"/>
      <c r="K8" s="172"/>
      <c r="L8" s="172"/>
      <c r="M8" s="172"/>
      <c r="N8" s="172"/>
      <c r="O8" s="172"/>
    </row>
    <row r="9" customFormat="false" ht="25.5" hidden="false" customHeight="false" outlineLevel="0" collapsed="false">
      <c r="A9" s="167" t="s">
        <v>64</v>
      </c>
      <c r="B9" s="174" t="s">
        <v>2957</v>
      </c>
      <c r="C9" s="296"/>
      <c r="D9" s="301"/>
      <c r="E9" s="176" t="s">
        <v>2958</v>
      </c>
      <c r="F9" s="177" t="s">
        <v>2959</v>
      </c>
      <c r="G9" s="172"/>
      <c r="H9" s="172"/>
      <c r="I9" s="172"/>
      <c r="J9" s="172"/>
      <c r="K9" s="172"/>
      <c r="L9" s="172"/>
      <c r="M9" s="172"/>
      <c r="N9" s="172"/>
      <c r="O9" s="172"/>
    </row>
    <row r="10" customFormat="false" ht="12.75" hidden="false" customHeight="false" outlineLevel="0" collapsed="false">
      <c r="A10" s="167" t="s">
        <v>64</v>
      </c>
      <c r="B10" s="174" t="s">
        <v>2960</v>
      </c>
      <c r="C10" s="296"/>
      <c r="D10" s="301"/>
      <c r="E10" s="176" t="s">
        <v>2961</v>
      </c>
      <c r="F10" s="177" t="s">
        <v>2962</v>
      </c>
      <c r="G10" s="172"/>
      <c r="H10" s="172"/>
      <c r="I10" s="172"/>
      <c r="J10" s="172"/>
      <c r="K10" s="172"/>
      <c r="L10" s="172"/>
      <c r="M10" s="172"/>
      <c r="N10" s="172"/>
      <c r="O10" s="172"/>
    </row>
    <row r="11" customFormat="false" ht="25.5" hidden="false" customHeight="false" outlineLevel="0" collapsed="false">
      <c r="A11" s="167" t="s">
        <v>64</v>
      </c>
      <c r="B11" s="174" t="s">
        <v>2963</v>
      </c>
      <c r="C11" s="296"/>
      <c r="D11" s="301"/>
      <c r="E11" s="176" t="s">
        <v>2964</v>
      </c>
      <c r="F11" s="177" t="s">
        <v>2965</v>
      </c>
      <c r="G11" s="172"/>
      <c r="H11" s="172"/>
      <c r="I11" s="172"/>
      <c r="J11" s="172"/>
      <c r="K11" s="172"/>
      <c r="L11" s="172"/>
      <c r="M11" s="172"/>
      <c r="N11" s="172"/>
      <c r="O11" s="172"/>
    </row>
    <row r="12" customFormat="false" ht="38.25" hidden="false" customHeight="false" outlineLevel="0" collapsed="false">
      <c r="A12" s="167" t="s">
        <v>64</v>
      </c>
      <c r="B12" s="174" t="s">
        <v>2966</v>
      </c>
      <c r="C12" s="296"/>
      <c r="D12" s="302"/>
      <c r="E12" s="176" t="s">
        <v>2967</v>
      </c>
      <c r="F12" s="177" t="s">
        <v>2968</v>
      </c>
      <c r="G12" s="172"/>
      <c r="H12" s="172"/>
      <c r="I12" s="172"/>
      <c r="J12" s="172"/>
      <c r="K12" s="172"/>
      <c r="L12" s="172"/>
      <c r="M12" s="172"/>
      <c r="N12" s="172"/>
      <c r="O12" s="172"/>
    </row>
    <row r="13" customFormat="false" ht="25.5" hidden="false" customHeight="false" outlineLevel="0" collapsed="false">
      <c r="A13" s="167" t="s">
        <v>64</v>
      </c>
      <c r="B13" s="174" t="s">
        <v>2969</v>
      </c>
      <c r="C13" s="296"/>
      <c r="D13" s="297"/>
      <c r="E13" s="176" t="s">
        <v>2970</v>
      </c>
      <c r="F13" s="177" t="s">
        <v>2971</v>
      </c>
      <c r="G13" s="172"/>
      <c r="H13" s="172"/>
      <c r="I13" s="172"/>
      <c r="J13" s="172"/>
      <c r="K13" s="172"/>
      <c r="L13" s="172"/>
      <c r="M13" s="172"/>
      <c r="N13" s="172"/>
      <c r="O13" s="172"/>
    </row>
    <row r="14" customFormat="false" ht="12.75" hidden="false" customHeight="false" outlineLevel="0" collapsed="false">
      <c r="A14" s="167" t="s">
        <v>403</v>
      </c>
      <c r="B14" s="174" t="s">
        <v>2972</v>
      </c>
      <c r="C14" s="296"/>
      <c r="D14" s="302"/>
      <c r="E14" s="176" t="s">
        <v>2973</v>
      </c>
      <c r="F14" s="177" t="s">
        <v>2974</v>
      </c>
      <c r="G14" s="172"/>
      <c r="H14" s="172"/>
      <c r="I14" s="172"/>
      <c r="J14" s="172"/>
      <c r="K14" s="172"/>
      <c r="L14" s="172"/>
      <c r="M14" s="172"/>
      <c r="N14" s="172"/>
      <c r="O14" s="172" t="s">
        <v>2975</v>
      </c>
    </row>
    <row r="15" customFormat="false" ht="25.5" hidden="false" customHeight="false" outlineLevel="0" collapsed="false">
      <c r="A15" s="167" t="s">
        <v>116</v>
      </c>
      <c r="B15" s="174" t="s">
        <v>2976</v>
      </c>
      <c r="C15" s="296"/>
      <c r="D15" s="297"/>
      <c r="E15" s="176" t="s">
        <v>2977</v>
      </c>
      <c r="F15" s="177" t="s">
        <v>2978</v>
      </c>
      <c r="G15" s="172"/>
      <c r="H15" s="172"/>
      <c r="I15" s="172"/>
      <c r="J15" s="172"/>
      <c r="K15" s="172"/>
      <c r="L15" s="172"/>
      <c r="M15" s="172"/>
      <c r="N15" s="172"/>
      <c r="O15" s="172"/>
    </row>
    <row r="16" customFormat="false" ht="22.5" hidden="false" customHeight="false" outlineLevel="0" collapsed="false">
      <c r="A16" s="167" t="s">
        <v>64</v>
      </c>
      <c r="B16" s="174" t="s">
        <v>2979</v>
      </c>
      <c r="C16" s="296"/>
      <c r="D16" s="302"/>
      <c r="E16" s="176" t="s">
        <v>2980</v>
      </c>
      <c r="F16" s="177" t="s">
        <v>2981</v>
      </c>
      <c r="G16" s="172"/>
      <c r="H16" s="172"/>
      <c r="I16" s="172"/>
      <c r="J16" s="172"/>
      <c r="K16" s="172"/>
      <c r="L16" s="172"/>
      <c r="M16" s="172"/>
      <c r="N16" s="172"/>
      <c r="O16" s="172" t="s">
        <v>2982</v>
      </c>
    </row>
    <row r="17" customFormat="false" ht="12.75" hidden="false" customHeight="false" outlineLevel="0" collapsed="false">
      <c r="A17" s="167" t="s">
        <v>116</v>
      </c>
      <c r="B17" s="174" t="s">
        <v>2983</v>
      </c>
      <c r="C17" s="296"/>
      <c r="D17" s="302"/>
      <c r="E17" s="176" t="s">
        <v>2984</v>
      </c>
      <c r="F17" s="177" t="s">
        <v>2985</v>
      </c>
      <c r="G17" s="172"/>
      <c r="H17" s="172"/>
      <c r="I17" s="172"/>
      <c r="J17" s="172"/>
      <c r="K17" s="172"/>
      <c r="L17" s="172"/>
      <c r="M17" s="172"/>
      <c r="N17" s="172"/>
      <c r="O17" s="172" t="s">
        <v>2986</v>
      </c>
    </row>
    <row r="18" customFormat="false" ht="12.75" hidden="false" customHeight="false" outlineLevel="0" collapsed="false">
      <c r="A18" s="167" t="s">
        <v>116</v>
      </c>
      <c r="B18" s="174" t="s">
        <v>2987</v>
      </c>
      <c r="C18" s="296"/>
      <c r="D18" s="302"/>
      <c r="E18" s="176" t="s">
        <v>2988</v>
      </c>
      <c r="F18" s="177" t="s">
        <v>2989</v>
      </c>
      <c r="G18" s="172"/>
      <c r="H18" s="172"/>
      <c r="I18" s="172"/>
      <c r="J18" s="172"/>
      <c r="K18" s="172"/>
      <c r="L18" s="172"/>
      <c r="M18" s="172"/>
      <c r="N18" s="172"/>
      <c r="O18" s="172" t="s">
        <v>2990</v>
      </c>
    </row>
    <row r="19" customFormat="false" ht="25.5" hidden="false" customHeight="false" outlineLevel="0" collapsed="false">
      <c r="A19" s="167" t="s">
        <v>64</v>
      </c>
      <c r="B19" s="174" t="s">
        <v>2991</v>
      </c>
      <c r="C19" s="296"/>
      <c r="D19" s="302"/>
      <c r="E19" s="176" t="s">
        <v>2992</v>
      </c>
      <c r="F19" s="177" t="s">
        <v>2993</v>
      </c>
      <c r="G19" s="172"/>
      <c r="H19" s="172"/>
      <c r="I19" s="172"/>
      <c r="J19" s="172"/>
      <c r="K19" s="172"/>
      <c r="L19" s="172"/>
      <c r="M19" s="172"/>
      <c r="N19" s="172"/>
      <c r="O19" s="172"/>
    </row>
    <row r="20" customFormat="false" ht="25.5" hidden="false" customHeight="false" outlineLevel="0" collapsed="false">
      <c r="A20" s="167" t="s">
        <v>64</v>
      </c>
      <c r="B20" s="174" t="s">
        <v>2994</v>
      </c>
      <c r="C20" s="296"/>
      <c r="D20" s="302"/>
      <c r="E20" s="176" t="s">
        <v>2995</v>
      </c>
      <c r="F20" s="177" t="s">
        <v>2996</v>
      </c>
      <c r="G20" s="172"/>
      <c r="H20" s="172"/>
      <c r="I20" s="172"/>
      <c r="J20" s="172"/>
      <c r="K20" s="172"/>
      <c r="L20" s="172"/>
      <c r="M20" s="172"/>
      <c r="N20" s="172"/>
      <c r="O20" s="172"/>
    </row>
    <row r="21" customFormat="false" ht="12.75" hidden="false" customHeight="false" outlineLevel="0" collapsed="false">
      <c r="A21" s="167" t="s">
        <v>64</v>
      </c>
      <c r="B21" s="174" t="s">
        <v>2997</v>
      </c>
      <c r="C21" s="296"/>
      <c r="D21" s="302"/>
      <c r="E21" s="176" t="s">
        <v>2998</v>
      </c>
      <c r="F21" s="177" t="s">
        <v>2999</v>
      </c>
      <c r="G21" s="267" t="s">
        <v>431</v>
      </c>
      <c r="H21" s="267" t="s">
        <v>421</v>
      </c>
      <c r="I21" s="267"/>
      <c r="J21" s="267" t="s">
        <v>431</v>
      </c>
      <c r="K21" s="267" t="s">
        <v>431</v>
      </c>
      <c r="L21" s="267"/>
      <c r="M21" s="267"/>
      <c r="N21" s="267"/>
      <c r="O21" s="172" t="s">
        <v>3000</v>
      </c>
    </row>
    <row r="22" customFormat="false" ht="25.5" hidden="false" customHeight="false" outlineLevel="0" collapsed="false">
      <c r="A22" s="167" t="s">
        <v>64</v>
      </c>
      <c r="B22" s="174" t="s">
        <v>3001</v>
      </c>
      <c r="C22" s="296"/>
      <c r="D22" s="302"/>
      <c r="E22" s="176" t="s">
        <v>3002</v>
      </c>
      <c r="F22" s="177" t="s">
        <v>3003</v>
      </c>
      <c r="G22" s="172"/>
      <c r="H22" s="172"/>
      <c r="I22" s="172"/>
      <c r="J22" s="172"/>
      <c r="K22" s="172"/>
      <c r="L22" s="172"/>
      <c r="M22" s="172"/>
      <c r="N22" s="172"/>
      <c r="O22" s="172"/>
    </row>
    <row r="23" customFormat="false" ht="38.25" hidden="false" customHeight="false" outlineLevel="0" collapsed="false">
      <c r="A23" s="167" t="s">
        <v>64</v>
      </c>
      <c r="B23" s="174" t="s">
        <v>3004</v>
      </c>
      <c r="C23" s="296"/>
      <c r="D23" s="302"/>
      <c r="E23" s="176" t="s">
        <v>3005</v>
      </c>
      <c r="F23" s="177" t="s">
        <v>3006</v>
      </c>
      <c r="G23" s="172"/>
      <c r="H23" s="172"/>
      <c r="I23" s="172"/>
      <c r="J23" s="172"/>
      <c r="K23" s="172"/>
      <c r="L23" s="172"/>
      <c r="M23" s="172"/>
      <c r="N23" s="172"/>
      <c r="O23" s="172" t="s">
        <v>3007</v>
      </c>
    </row>
    <row r="24" customFormat="false" ht="12.75" hidden="false" customHeight="false" outlineLevel="0" collapsed="false">
      <c r="A24" s="167" t="s">
        <v>177</v>
      </c>
      <c r="B24" s="174" t="s">
        <v>3008</v>
      </c>
      <c r="C24" s="296"/>
      <c r="D24" s="301"/>
      <c r="E24" s="176" t="s">
        <v>3009</v>
      </c>
      <c r="F24" s="177" t="s">
        <v>3010</v>
      </c>
      <c r="G24" s="172"/>
      <c r="H24" s="172"/>
      <c r="I24" s="172"/>
      <c r="J24" s="172"/>
      <c r="K24" s="172"/>
      <c r="L24" s="172"/>
      <c r="M24" s="172"/>
      <c r="N24" s="172"/>
      <c r="O24" s="239" t="s">
        <v>3011</v>
      </c>
    </row>
    <row r="25" customFormat="false" ht="25.5" hidden="false" customHeight="false" outlineLevel="0" collapsed="false">
      <c r="A25" s="167" t="s">
        <v>64</v>
      </c>
      <c r="B25" s="174" t="s">
        <v>3012</v>
      </c>
      <c r="C25" s="296"/>
      <c r="D25" s="303"/>
      <c r="E25" s="176" t="s">
        <v>3013</v>
      </c>
      <c r="F25" s="177" t="s">
        <v>3014</v>
      </c>
      <c r="G25" s="172"/>
      <c r="H25" s="172"/>
      <c r="I25" s="172"/>
      <c r="J25" s="172"/>
      <c r="K25" s="172"/>
      <c r="L25" s="172"/>
      <c r="M25" s="172"/>
      <c r="N25" s="172"/>
      <c r="O25" s="172"/>
    </row>
    <row r="26" customFormat="false" ht="25.5" hidden="false" customHeight="false" outlineLevel="0" collapsed="false">
      <c r="A26" s="167" t="s">
        <v>64</v>
      </c>
      <c r="B26" s="174" t="s">
        <v>3015</v>
      </c>
      <c r="C26" s="296"/>
      <c r="D26" s="297"/>
      <c r="E26" s="176" t="s">
        <v>3016</v>
      </c>
      <c r="F26" s="177" t="s">
        <v>3017</v>
      </c>
      <c r="G26" s="172"/>
      <c r="H26" s="172"/>
      <c r="I26" s="172"/>
      <c r="J26" s="172"/>
      <c r="K26" s="172"/>
      <c r="L26" s="172"/>
      <c r="M26" s="172"/>
      <c r="N26" s="172"/>
      <c r="O26" s="172"/>
    </row>
    <row r="27" customFormat="false" ht="12.75" hidden="false" customHeight="false" outlineLevel="0" collapsed="false">
      <c r="A27" s="167" t="s">
        <v>64</v>
      </c>
      <c r="B27" s="174" t="s">
        <v>3018</v>
      </c>
      <c r="C27" s="296"/>
      <c r="D27" s="297"/>
      <c r="E27" s="176" t="s">
        <v>3019</v>
      </c>
      <c r="F27" s="177" t="s">
        <v>3020</v>
      </c>
      <c r="G27" s="172"/>
      <c r="H27" s="172"/>
      <c r="I27" s="172"/>
      <c r="J27" s="172"/>
      <c r="K27" s="172"/>
      <c r="L27" s="172"/>
      <c r="M27" s="172"/>
      <c r="N27" s="172"/>
      <c r="O27" s="172"/>
    </row>
    <row r="28" customFormat="false" ht="25.5" hidden="false" customHeight="false" outlineLevel="0" collapsed="false">
      <c r="A28" s="167" t="s">
        <v>116</v>
      </c>
      <c r="B28" s="174" t="s">
        <v>3021</v>
      </c>
      <c r="C28" s="296"/>
      <c r="D28" s="303"/>
      <c r="E28" s="176" t="s">
        <v>3022</v>
      </c>
      <c r="F28" s="177" t="s">
        <v>3023</v>
      </c>
      <c r="G28" s="172"/>
      <c r="H28" s="172"/>
      <c r="I28" s="172"/>
      <c r="J28" s="172"/>
      <c r="K28" s="172"/>
      <c r="L28" s="172"/>
      <c r="M28" s="172"/>
      <c r="N28" s="172"/>
      <c r="O28" s="172"/>
    </row>
    <row r="29" customFormat="false" ht="25.5" hidden="false" customHeight="false" outlineLevel="0" collapsed="false">
      <c r="A29" s="167" t="s">
        <v>116</v>
      </c>
      <c r="B29" s="174" t="s">
        <v>3024</v>
      </c>
      <c r="C29" s="296"/>
      <c r="D29" s="303"/>
      <c r="E29" s="176" t="s">
        <v>3025</v>
      </c>
      <c r="F29" s="177" t="s">
        <v>3026</v>
      </c>
      <c r="G29" s="172"/>
      <c r="H29" s="172"/>
      <c r="I29" s="172"/>
      <c r="J29" s="172"/>
      <c r="K29" s="172"/>
      <c r="L29" s="172"/>
      <c r="M29" s="172"/>
      <c r="N29" s="172"/>
      <c r="O29" s="172"/>
    </row>
    <row r="30" customFormat="false" ht="53.25" hidden="false" customHeight="true" outlineLevel="0" collapsed="false">
      <c r="A30" s="167" t="s">
        <v>177</v>
      </c>
      <c r="B30" s="174" t="s">
        <v>3027</v>
      </c>
      <c r="C30" s="296"/>
      <c r="D30" s="297"/>
      <c r="E30" s="176" t="s">
        <v>3028</v>
      </c>
      <c r="F30" s="177" t="s">
        <v>3029</v>
      </c>
      <c r="G30" s="172"/>
      <c r="H30" s="172"/>
      <c r="I30" s="172"/>
      <c r="J30" s="172"/>
      <c r="K30" s="172"/>
      <c r="L30" s="172"/>
      <c r="M30" s="172"/>
      <c r="N30" s="172"/>
      <c r="O30" s="172" t="s">
        <v>3030</v>
      </c>
    </row>
    <row r="31" customFormat="false" ht="12.75" hidden="false" customHeight="false" outlineLevel="0" collapsed="false">
      <c r="A31" s="167" t="s">
        <v>64</v>
      </c>
      <c r="B31" s="174" t="s">
        <v>3031</v>
      </c>
      <c r="C31" s="296"/>
      <c r="D31" s="303"/>
      <c r="E31" s="176" t="s">
        <v>3032</v>
      </c>
      <c r="F31" s="177" t="s">
        <v>3033</v>
      </c>
      <c r="G31" s="172"/>
      <c r="H31" s="172"/>
      <c r="I31" s="172"/>
      <c r="J31" s="172"/>
      <c r="K31" s="172"/>
      <c r="L31" s="172"/>
      <c r="M31" s="172"/>
      <c r="N31" s="172"/>
      <c r="O31" s="172"/>
    </row>
    <row r="32" customFormat="false" ht="25.5" hidden="false" customHeight="false" outlineLevel="0" collapsed="false">
      <c r="A32" s="167" t="s">
        <v>64</v>
      </c>
      <c r="B32" s="174" t="s">
        <v>3034</v>
      </c>
      <c r="C32" s="296"/>
      <c r="D32" s="303"/>
      <c r="E32" s="176" t="s">
        <v>3035</v>
      </c>
      <c r="F32" s="177" t="s">
        <v>3036</v>
      </c>
      <c r="G32" s="172"/>
      <c r="H32" s="172"/>
      <c r="I32" s="172"/>
      <c r="J32" s="172"/>
      <c r="K32" s="172"/>
      <c r="L32" s="172"/>
      <c r="M32" s="172"/>
      <c r="N32" s="172"/>
      <c r="O32" s="172"/>
    </row>
    <row r="33" customFormat="false" ht="25.5" hidden="false" customHeight="false" outlineLevel="0" collapsed="false">
      <c r="A33" s="167" t="s">
        <v>64</v>
      </c>
      <c r="B33" s="174" t="s">
        <v>3037</v>
      </c>
      <c r="C33" s="296"/>
      <c r="D33" s="303"/>
      <c r="E33" s="176" t="s">
        <v>3038</v>
      </c>
      <c r="F33" s="177" t="s">
        <v>3039</v>
      </c>
      <c r="G33" s="172"/>
      <c r="H33" s="172"/>
      <c r="I33" s="172"/>
      <c r="J33" s="172"/>
      <c r="K33" s="172"/>
      <c r="L33" s="172"/>
      <c r="M33" s="172"/>
      <c r="N33" s="172"/>
      <c r="O33" s="172"/>
    </row>
    <row r="34" customFormat="false" ht="25.5" hidden="false" customHeight="false" outlineLevel="0" collapsed="false">
      <c r="A34" s="167" t="s">
        <v>64</v>
      </c>
      <c r="B34" s="174" t="s">
        <v>3040</v>
      </c>
      <c r="C34" s="296"/>
      <c r="D34" s="303"/>
      <c r="E34" s="176" t="s">
        <v>3041</v>
      </c>
      <c r="F34" s="177" t="s">
        <v>3042</v>
      </c>
      <c r="G34" s="172"/>
      <c r="H34" s="172"/>
      <c r="I34" s="172"/>
      <c r="J34" s="172"/>
      <c r="K34" s="172"/>
      <c r="L34" s="172"/>
      <c r="M34" s="172"/>
      <c r="N34" s="172"/>
      <c r="O34" s="172"/>
    </row>
    <row r="35" customFormat="false" ht="67.5" hidden="false" customHeight="false" outlineLevel="0" collapsed="false">
      <c r="A35" s="167" t="s">
        <v>64</v>
      </c>
      <c r="B35" s="174" t="s">
        <v>3043</v>
      </c>
      <c r="C35" s="296"/>
      <c r="D35" s="303"/>
      <c r="E35" s="176" t="s">
        <v>3044</v>
      </c>
      <c r="F35" s="177" t="s">
        <v>3045</v>
      </c>
      <c r="G35" s="172"/>
      <c r="H35" s="172"/>
      <c r="I35" s="172"/>
      <c r="J35" s="172"/>
      <c r="K35" s="172"/>
      <c r="L35" s="172"/>
      <c r="M35" s="172"/>
      <c r="N35" s="172"/>
      <c r="O35" s="172" t="s">
        <v>3046</v>
      </c>
    </row>
    <row r="36" customFormat="false" ht="25.5" hidden="false" customHeight="false" outlineLevel="0" collapsed="false">
      <c r="A36" s="167" t="s">
        <v>64</v>
      </c>
      <c r="B36" s="174" t="s">
        <v>3047</v>
      </c>
      <c r="C36" s="296"/>
      <c r="D36" s="303"/>
      <c r="E36" s="176" t="s">
        <v>3048</v>
      </c>
      <c r="F36" s="177" t="s">
        <v>3049</v>
      </c>
      <c r="G36" s="172"/>
      <c r="H36" s="172"/>
      <c r="I36" s="172"/>
      <c r="J36" s="172"/>
      <c r="K36" s="172"/>
      <c r="L36" s="172"/>
      <c r="M36" s="172"/>
      <c r="N36" s="172"/>
      <c r="O36" s="172"/>
    </row>
    <row r="37" customFormat="false" ht="25.5" hidden="false" customHeight="false" outlineLevel="0" collapsed="false">
      <c r="A37" s="167" t="s">
        <v>64</v>
      </c>
      <c r="B37" s="174" t="s">
        <v>3050</v>
      </c>
      <c r="C37" s="296"/>
      <c r="D37" s="303"/>
      <c r="E37" s="176" t="s">
        <v>3051</v>
      </c>
      <c r="F37" s="177" t="s">
        <v>3052</v>
      </c>
      <c r="G37" s="172"/>
      <c r="H37" s="172"/>
      <c r="I37" s="172"/>
      <c r="J37" s="172"/>
      <c r="K37" s="172"/>
      <c r="L37" s="172"/>
      <c r="M37" s="172"/>
      <c r="N37" s="172"/>
      <c r="O37" s="172"/>
    </row>
    <row r="38" customFormat="false" ht="12.75" hidden="false" customHeight="false" outlineLevel="0" collapsed="false">
      <c r="A38" s="167" t="s">
        <v>64</v>
      </c>
      <c r="B38" s="174" t="s">
        <v>3053</v>
      </c>
      <c r="C38" s="296"/>
      <c r="D38" s="297"/>
      <c r="E38" s="176" t="s">
        <v>3054</v>
      </c>
      <c r="F38" s="177" t="s">
        <v>3055</v>
      </c>
      <c r="G38" s="172"/>
      <c r="H38" s="172"/>
      <c r="I38" s="172"/>
      <c r="J38" s="172"/>
      <c r="K38" s="172"/>
      <c r="L38" s="172"/>
      <c r="M38" s="172"/>
      <c r="N38" s="172"/>
      <c r="O38" s="172"/>
    </row>
    <row r="39" customFormat="false" ht="25.5" hidden="false" customHeight="false" outlineLevel="0" collapsed="false">
      <c r="A39" s="167" t="s">
        <v>64</v>
      </c>
      <c r="B39" s="174" t="s">
        <v>3056</v>
      </c>
      <c r="C39" s="296"/>
      <c r="D39" s="303"/>
      <c r="E39" s="176" t="s">
        <v>3057</v>
      </c>
      <c r="F39" s="177" t="s">
        <v>3058</v>
      </c>
      <c r="G39" s="172"/>
      <c r="H39" s="172"/>
      <c r="I39" s="172"/>
      <c r="J39" s="172"/>
      <c r="K39" s="172"/>
      <c r="L39" s="172"/>
      <c r="M39" s="172"/>
      <c r="N39" s="172"/>
      <c r="O39" s="172" t="s">
        <v>3059</v>
      </c>
    </row>
    <row r="40" customFormat="false" ht="12.75" hidden="false" customHeight="false" outlineLevel="0" collapsed="false">
      <c r="A40" s="167" t="s">
        <v>64</v>
      </c>
      <c r="B40" s="174" t="s">
        <v>3060</v>
      </c>
      <c r="C40" s="296"/>
      <c r="D40" s="303"/>
      <c r="E40" s="176" t="s">
        <v>3061</v>
      </c>
      <c r="F40" s="177" t="s">
        <v>3062</v>
      </c>
      <c r="G40" s="172"/>
      <c r="H40" s="172"/>
      <c r="I40" s="172"/>
      <c r="J40" s="172"/>
      <c r="K40" s="172"/>
      <c r="L40" s="172"/>
      <c r="M40" s="172"/>
      <c r="N40" s="172"/>
      <c r="O40" s="172"/>
    </row>
    <row r="41" customFormat="false" ht="12.75" hidden="false" customHeight="false" outlineLevel="0" collapsed="false">
      <c r="A41" s="167" t="s">
        <v>64</v>
      </c>
      <c r="B41" s="174" t="s">
        <v>3063</v>
      </c>
      <c r="C41" s="296"/>
      <c r="D41" s="303"/>
      <c r="E41" s="176" t="s">
        <v>3064</v>
      </c>
      <c r="F41" s="177" t="s">
        <v>3065</v>
      </c>
      <c r="G41" s="172"/>
      <c r="H41" s="172"/>
      <c r="I41" s="172"/>
      <c r="J41" s="172"/>
      <c r="K41" s="172"/>
      <c r="L41" s="172"/>
      <c r="M41" s="172"/>
      <c r="N41" s="172"/>
      <c r="O41" s="172"/>
    </row>
    <row r="42" customFormat="false" ht="25.5" hidden="false" customHeight="false" outlineLevel="0" collapsed="false">
      <c r="A42" s="167" t="s">
        <v>64</v>
      </c>
      <c r="B42" s="174" t="s">
        <v>3066</v>
      </c>
      <c r="C42" s="296"/>
      <c r="D42" s="303"/>
      <c r="E42" s="176" t="s">
        <v>3067</v>
      </c>
      <c r="F42" s="177" t="s">
        <v>3068</v>
      </c>
      <c r="G42" s="172"/>
      <c r="H42" s="172"/>
      <c r="I42" s="172"/>
      <c r="J42" s="172"/>
      <c r="K42" s="172"/>
      <c r="L42" s="172"/>
      <c r="M42" s="172"/>
      <c r="N42" s="172"/>
      <c r="O42" s="172"/>
    </row>
    <row r="43" customFormat="false" ht="25.5" hidden="false" customHeight="false" outlineLevel="0" collapsed="false">
      <c r="A43" s="167" t="s">
        <v>64</v>
      </c>
      <c r="B43" s="174" t="s">
        <v>3069</v>
      </c>
      <c r="C43" s="296"/>
      <c r="D43" s="303"/>
      <c r="E43" s="176" t="s">
        <v>3070</v>
      </c>
      <c r="F43" s="177" t="s">
        <v>3071</v>
      </c>
      <c r="G43" s="172"/>
      <c r="H43" s="172"/>
      <c r="I43" s="172"/>
      <c r="J43" s="172"/>
      <c r="K43" s="172"/>
      <c r="L43" s="172"/>
      <c r="M43" s="172"/>
      <c r="N43" s="172"/>
      <c r="O43" s="172"/>
    </row>
    <row r="44" customFormat="false" ht="12.75" hidden="false" customHeight="false" outlineLevel="0" collapsed="false">
      <c r="A44" s="167" t="s">
        <v>64</v>
      </c>
      <c r="B44" s="174" t="s">
        <v>3072</v>
      </c>
      <c r="C44" s="296"/>
      <c r="D44" s="297"/>
      <c r="E44" s="176" t="s">
        <v>3073</v>
      </c>
      <c r="F44" s="177" t="s">
        <v>3074</v>
      </c>
      <c r="G44" s="172"/>
      <c r="H44" s="172"/>
      <c r="I44" s="172"/>
      <c r="J44" s="172"/>
      <c r="K44" s="172"/>
      <c r="L44" s="172"/>
      <c r="M44" s="172"/>
      <c r="N44" s="172"/>
      <c r="O44" s="172"/>
    </row>
    <row r="45" customFormat="false" ht="25.5" hidden="false" customHeight="false" outlineLevel="0" collapsed="false">
      <c r="A45" s="167" t="s">
        <v>64</v>
      </c>
      <c r="B45" s="174" t="s">
        <v>3075</v>
      </c>
      <c r="C45" s="296"/>
      <c r="D45" s="303"/>
      <c r="E45" s="176" t="s">
        <v>3076</v>
      </c>
      <c r="F45" s="177" t="s">
        <v>3077</v>
      </c>
      <c r="G45" s="172"/>
      <c r="H45" s="172"/>
      <c r="I45" s="172"/>
      <c r="J45" s="172"/>
      <c r="K45" s="172"/>
      <c r="L45" s="172"/>
      <c r="M45" s="172"/>
      <c r="N45" s="172"/>
      <c r="O45" s="172"/>
    </row>
    <row r="46" customFormat="false" ht="12.75" hidden="false" customHeight="false" outlineLevel="0" collapsed="false">
      <c r="A46" s="167" t="s">
        <v>64</v>
      </c>
      <c r="B46" s="174" t="s">
        <v>3078</v>
      </c>
      <c r="C46" s="296"/>
      <c r="D46" s="303"/>
      <c r="E46" s="176" t="s">
        <v>3079</v>
      </c>
      <c r="F46" s="177" t="s">
        <v>3080</v>
      </c>
      <c r="G46" s="172"/>
      <c r="H46" s="172"/>
      <c r="I46" s="172"/>
      <c r="J46" s="172"/>
      <c r="K46" s="172"/>
      <c r="L46" s="172"/>
      <c r="M46" s="172"/>
      <c r="N46" s="172"/>
      <c r="O46" s="172"/>
    </row>
    <row r="47" customFormat="false" ht="25.5" hidden="false" customHeight="false" outlineLevel="0" collapsed="false">
      <c r="A47" s="167" t="s">
        <v>64</v>
      </c>
      <c r="B47" s="174" t="s">
        <v>3081</v>
      </c>
      <c r="C47" s="296"/>
      <c r="D47" s="301"/>
      <c r="E47" s="176" t="s">
        <v>3082</v>
      </c>
      <c r="F47" s="177" t="s">
        <v>3083</v>
      </c>
      <c r="G47" s="172"/>
      <c r="H47" s="172"/>
      <c r="I47" s="172"/>
      <c r="J47" s="172"/>
      <c r="K47" s="172"/>
      <c r="L47" s="172"/>
      <c r="M47" s="172"/>
      <c r="N47" s="172"/>
      <c r="O47" s="172"/>
    </row>
    <row r="48" customFormat="false" ht="22.5" hidden="false" customHeight="false" outlineLevel="0" collapsed="false">
      <c r="A48" s="167" t="s">
        <v>64</v>
      </c>
      <c r="B48" s="174" t="s">
        <v>3084</v>
      </c>
      <c r="C48" s="296"/>
      <c r="D48" s="297"/>
      <c r="E48" s="176" t="s">
        <v>3085</v>
      </c>
      <c r="F48" s="177" t="s">
        <v>3086</v>
      </c>
      <c r="G48" s="172"/>
      <c r="H48" s="172"/>
      <c r="I48" s="172"/>
      <c r="J48" s="172"/>
      <c r="K48" s="172"/>
      <c r="L48" s="267" t="s">
        <v>3087</v>
      </c>
      <c r="M48" s="267" t="s">
        <v>3088</v>
      </c>
      <c r="N48" s="267" t="s">
        <v>3089</v>
      </c>
      <c r="O48" s="172" t="s">
        <v>3090</v>
      </c>
    </row>
    <row r="49" customFormat="false" ht="25.5" hidden="false" customHeight="false" outlineLevel="0" collapsed="false">
      <c r="A49" s="167" t="s">
        <v>64</v>
      </c>
      <c r="B49" s="174" t="s">
        <v>3091</v>
      </c>
      <c r="C49" s="296"/>
      <c r="D49" s="303"/>
      <c r="E49" s="176" t="s">
        <v>3092</v>
      </c>
      <c r="F49" s="177" t="s">
        <v>3093</v>
      </c>
      <c r="G49" s="172"/>
      <c r="H49" s="172"/>
      <c r="I49" s="172"/>
      <c r="J49" s="172"/>
      <c r="K49" s="172"/>
      <c r="L49" s="172"/>
      <c r="M49" s="172"/>
      <c r="N49" s="172"/>
      <c r="O49" s="172"/>
    </row>
    <row r="50" customFormat="false" ht="12.75" hidden="false" customHeight="false" outlineLevel="0" collapsed="false">
      <c r="A50" s="167" t="s">
        <v>64</v>
      </c>
      <c r="B50" s="174" t="s">
        <v>3094</v>
      </c>
      <c r="C50" s="296"/>
      <c r="D50" s="297"/>
      <c r="E50" s="176" t="s">
        <v>3095</v>
      </c>
      <c r="F50" s="177" t="s">
        <v>3096</v>
      </c>
      <c r="G50" s="172"/>
      <c r="H50" s="172"/>
      <c r="I50" s="172"/>
      <c r="J50" s="172"/>
      <c r="K50" s="172"/>
      <c r="L50" s="172"/>
      <c r="M50" s="172"/>
      <c r="N50" s="172"/>
      <c r="O50" s="172"/>
    </row>
    <row r="51" customFormat="false" ht="12.75" hidden="false" customHeight="false" outlineLevel="0" collapsed="false">
      <c r="A51" s="167"/>
      <c r="B51" s="174" t="s">
        <v>3097</v>
      </c>
      <c r="C51" s="296"/>
      <c r="D51" s="297"/>
      <c r="E51" s="176" t="s">
        <v>3098</v>
      </c>
      <c r="F51" s="177"/>
      <c r="G51" s="172"/>
      <c r="H51" s="172"/>
      <c r="I51" s="172"/>
      <c r="J51" s="172"/>
      <c r="K51" s="172"/>
      <c r="L51" s="172"/>
      <c r="M51" s="172"/>
      <c r="N51" s="172"/>
      <c r="O51" s="172"/>
    </row>
    <row r="52" customFormat="false" ht="12.75" hidden="false" customHeight="false" outlineLevel="0" collapsed="false">
      <c r="A52" s="167" t="s">
        <v>64</v>
      </c>
      <c r="B52" s="174" t="s">
        <v>3099</v>
      </c>
      <c r="C52" s="296"/>
      <c r="D52" s="297"/>
      <c r="E52" s="176" t="s">
        <v>3100</v>
      </c>
      <c r="F52" s="177" t="s">
        <v>3101</v>
      </c>
      <c r="G52" s="172"/>
      <c r="H52" s="172"/>
      <c r="I52" s="172"/>
      <c r="J52" s="172"/>
      <c r="K52" s="172"/>
      <c r="L52" s="172"/>
      <c r="M52" s="172"/>
      <c r="N52" s="172"/>
      <c r="O52" s="172"/>
    </row>
    <row r="53" customFormat="false" ht="22.5" hidden="false" customHeight="false" outlineLevel="0" collapsed="false">
      <c r="A53" s="167" t="s">
        <v>116</v>
      </c>
      <c r="B53" s="174" t="s">
        <v>3102</v>
      </c>
      <c r="C53" s="296"/>
      <c r="D53" s="297"/>
      <c r="E53" s="176" t="s">
        <v>3103</v>
      </c>
      <c r="F53" s="177" t="s">
        <v>3104</v>
      </c>
      <c r="G53" s="172"/>
      <c r="H53" s="172"/>
      <c r="I53" s="172"/>
      <c r="J53" s="172"/>
      <c r="K53" s="172"/>
      <c r="L53" s="172"/>
      <c r="M53" s="172"/>
      <c r="N53" s="172"/>
      <c r="O53" s="172" t="s">
        <v>3105</v>
      </c>
    </row>
    <row r="54" customFormat="false" ht="12.75" hidden="false" customHeight="false" outlineLevel="0" collapsed="false">
      <c r="A54" s="167" t="s">
        <v>116</v>
      </c>
      <c r="B54" s="174" t="s">
        <v>3106</v>
      </c>
      <c r="C54" s="296"/>
      <c r="D54" s="297"/>
      <c r="E54" s="192" t="s">
        <v>3107</v>
      </c>
      <c r="F54" s="177" t="s">
        <v>3108</v>
      </c>
      <c r="G54" s="172"/>
      <c r="H54" s="172"/>
      <c r="I54" s="172"/>
      <c r="J54" s="172"/>
      <c r="K54" s="172"/>
      <c r="L54" s="172"/>
      <c r="M54" s="172"/>
      <c r="N54" s="172"/>
      <c r="O54" s="172"/>
    </row>
    <row r="55" customFormat="false" ht="12.75" hidden="false" customHeight="false" outlineLevel="0" collapsed="false">
      <c r="A55" s="167" t="s">
        <v>116</v>
      </c>
      <c r="B55" s="174" t="s">
        <v>3109</v>
      </c>
      <c r="C55" s="296"/>
      <c r="D55" s="297"/>
      <c r="E55" s="192" t="s">
        <v>3110</v>
      </c>
      <c r="F55" s="177" t="s">
        <v>3111</v>
      </c>
      <c r="G55" s="172"/>
      <c r="H55" s="172"/>
      <c r="I55" s="172"/>
      <c r="J55" s="172"/>
      <c r="K55" s="172"/>
      <c r="L55" s="172"/>
      <c r="M55" s="172"/>
      <c r="N55" s="172"/>
      <c r="O55" s="172"/>
    </row>
    <row r="56" customFormat="false" ht="25.5" hidden="false" customHeight="false" outlineLevel="0" collapsed="false">
      <c r="A56" s="167" t="s">
        <v>64</v>
      </c>
      <c r="B56" s="174" t="s">
        <v>3112</v>
      </c>
      <c r="C56" s="296"/>
      <c r="D56" s="297"/>
      <c r="E56" s="176" t="s">
        <v>3113</v>
      </c>
      <c r="F56" s="177" t="s">
        <v>3114</v>
      </c>
      <c r="G56" s="172"/>
      <c r="H56" s="172"/>
      <c r="I56" s="172"/>
      <c r="J56" s="172"/>
      <c r="K56" s="172"/>
      <c r="L56" s="172"/>
      <c r="M56" s="172"/>
      <c r="N56" s="172"/>
      <c r="O56" s="172"/>
    </row>
    <row r="57" customFormat="false" ht="12.75" hidden="false" customHeight="false" outlineLevel="0" collapsed="false">
      <c r="A57" s="167" t="s">
        <v>64</v>
      </c>
      <c r="B57" s="174" t="s">
        <v>3115</v>
      </c>
      <c r="C57" s="296"/>
      <c r="D57" s="297"/>
      <c r="E57" s="176" t="s">
        <v>3113</v>
      </c>
      <c r="F57" s="177" t="s">
        <v>3116</v>
      </c>
      <c r="G57" s="172"/>
      <c r="H57" s="172"/>
      <c r="I57" s="172"/>
      <c r="J57" s="172"/>
      <c r="K57" s="172"/>
      <c r="L57" s="172"/>
      <c r="M57" s="172"/>
      <c r="N57" s="172"/>
      <c r="O57" s="172"/>
    </row>
    <row r="58" customFormat="false" ht="12.75" hidden="false" customHeight="false" outlineLevel="0" collapsed="false">
      <c r="A58" s="167" t="s">
        <v>64</v>
      </c>
      <c r="B58" s="174" t="s">
        <v>3117</v>
      </c>
      <c r="C58" s="296"/>
      <c r="D58" s="297"/>
      <c r="E58" s="176" t="s">
        <v>3113</v>
      </c>
      <c r="F58" s="177" t="s">
        <v>3118</v>
      </c>
      <c r="G58" s="172"/>
      <c r="H58" s="172"/>
      <c r="I58" s="172"/>
      <c r="J58" s="172"/>
      <c r="K58" s="172"/>
      <c r="L58" s="172"/>
      <c r="M58" s="172"/>
      <c r="N58" s="172"/>
      <c r="O58" s="172"/>
    </row>
    <row r="59" customFormat="false" ht="12.75" hidden="false" customHeight="false" outlineLevel="0" collapsed="false">
      <c r="A59" s="167" t="s">
        <v>64</v>
      </c>
      <c r="B59" s="174" t="s">
        <v>3119</v>
      </c>
      <c r="C59" s="296"/>
      <c r="D59" s="297"/>
      <c r="E59" s="176" t="s">
        <v>3113</v>
      </c>
      <c r="F59" s="177"/>
      <c r="G59" s="172"/>
      <c r="H59" s="172"/>
      <c r="I59" s="172"/>
      <c r="J59" s="172"/>
      <c r="K59" s="172"/>
      <c r="L59" s="172"/>
      <c r="M59" s="172"/>
      <c r="N59" s="172"/>
      <c r="O59" s="172"/>
    </row>
    <row r="60" customFormat="false" ht="12.75" hidden="false" customHeight="false" outlineLevel="0" collapsed="false">
      <c r="A60" s="167" t="s">
        <v>64</v>
      </c>
      <c r="B60" s="174" t="s">
        <v>3120</v>
      </c>
      <c r="C60" s="296"/>
      <c r="D60" s="297"/>
      <c r="E60" s="176" t="s">
        <v>3113</v>
      </c>
      <c r="F60" s="177" t="s">
        <v>3121</v>
      </c>
      <c r="G60" s="172"/>
      <c r="H60" s="172"/>
      <c r="I60" s="172"/>
      <c r="J60" s="172"/>
      <c r="K60" s="172"/>
      <c r="L60" s="172"/>
      <c r="M60" s="172"/>
      <c r="N60" s="172"/>
      <c r="O60" s="172"/>
    </row>
    <row r="61" customFormat="false" ht="25.5" hidden="false" customHeight="false" outlineLevel="0" collapsed="false">
      <c r="A61" s="167" t="s">
        <v>64</v>
      </c>
      <c r="B61" s="174" t="s">
        <v>3122</v>
      </c>
      <c r="C61" s="296"/>
      <c r="D61" s="297"/>
      <c r="E61" s="176" t="s">
        <v>3123</v>
      </c>
      <c r="F61" s="177" t="s">
        <v>3124</v>
      </c>
      <c r="G61" s="172"/>
      <c r="H61" s="172"/>
      <c r="I61" s="172"/>
      <c r="J61" s="172"/>
      <c r="K61" s="172"/>
      <c r="L61" s="172"/>
      <c r="M61" s="172"/>
      <c r="N61" s="172"/>
      <c r="O61" s="185" t="s">
        <v>3125</v>
      </c>
    </row>
    <row r="62" customFormat="false" ht="25.5" hidden="false" customHeight="false" outlineLevel="0" collapsed="false">
      <c r="A62" s="167" t="s">
        <v>64</v>
      </c>
      <c r="B62" s="174" t="s">
        <v>3126</v>
      </c>
      <c r="C62" s="296"/>
      <c r="D62" s="297"/>
      <c r="E62" s="176" t="s">
        <v>3127</v>
      </c>
      <c r="F62" s="177" t="s">
        <v>3128</v>
      </c>
      <c r="G62" s="172"/>
      <c r="H62" s="172"/>
      <c r="I62" s="172"/>
      <c r="J62" s="172"/>
      <c r="K62" s="172"/>
      <c r="L62" s="172"/>
      <c r="M62" s="172"/>
      <c r="N62" s="172"/>
      <c r="O62" s="185" t="s">
        <v>3129</v>
      </c>
    </row>
    <row r="63" customFormat="false" ht="12.75" hidden="false" customHeight="false" outlineLevel="0" collapsed="false">
      <c r="A63" s="167" t="s">
        <v>177</v>
      </c>
      <c r="B63" s="174" t="s">
        <v>3130</v>
      </c>
      <c r="C63" s="296"/>
      <c r="D63" s="297"/>
      <c r="E63" s="176" t="s">
        <v>3131</v>
      </c>
      <c r="F63" s="177" t="s">
        <v>3132</v>
      </c>
      <c r="G63" s="172"/>
      <c r="H63" s="172"/>
      <c r="I63" s="172"/>
      <c r="J63" s="172"/>
      <c r="K63" s="172"/>
      <c r="L63" s="172"/>
      <c r="M63" s="172"/>
      <c r="N63" s="172"/>
      <c r="O63" s="172"/>
    </row>
    <row r="64" customFormat="false" ht="51" hidden="false" customHeight="false" outlineLevel="0" collapsed="false">
      <c r="A64" s="167" t="s">
        <v>177</v>
      </c>
      <c r="B64" s="174" t="s">
        <v>3133</v>
      </c>
      <c r="C64" s="296"/>
      <c r="D64" s="297"/>
      <c r="E64" s="176" t="s">
        <v>3134</v>
      </c>
      <c r="F64" s="177" t="s">
        <v>3135</v>
      </c>
      <c r="G64" s="172"/>
      <c r="H64" s="172"/>
      <c r="I64" s="172"/>
      <c r="J64" s="172"/>
      <c r="K64" s="172"/>
      <c r="L64" s="172"/>
      <c r="M64" s="172"/>
      <c r="N64" s="172"/>
      <c r="O64" s="229" t="s">
        <v>3136</v>
      </c>
    </row>
    <row r="65" customFormat="false" ht="12.75" hidden="false" customHeight="false" outlineLevel="0" collapsed="false">
      <c r="A65" s="167" t="s">
        <v>177</v>
      </c>
      <c r="B65" s="174" t="s">
        <v>3137</v>
      </c>
      <c r="C65" s="296"/>
      <c r="D65" s="297"/>
      <c r="E65" s="176" t="s">
        <v>3138</v>
      </c>
      <c r="F65" s="177" t="s">
        <v>3139</v>
      </c>
      <c r="G65" s="172"/>
      <c r="H65" s="172"/>
      <c r="I65" s="172"/>
      <c r="J65" s="172"/>
      <c r="K65" s="172"/>
      <c r="L65" s="172"/>
      <c r="M65" s="172"/>
      <c r="N65" s="172"/>
      <c r="O65" s="172"/>
    </row>
    <row r="66" customFormat="false" ht="38.25" hidden="false" customHeight="false" outlineLevel="0" collapsed="false">
      <c r="A66" s="167" t="s">
        <v>177</v>
      </c>
      <c r="B66" s="174" t="s">
        <v>3140</v>
      </c>
      <c r="C66" s="296"/>
      <c r="D66" s="297"/>
      <c r="E66" s="176" t="s">
        <v>3141</v>
      </c>
      <c r="F66" s="177" t="s">
        <v>3142</v>
      </c>
      <c r="G66" s="172"/>
      <c r="H66" s="172"/>
      <c r="I66" s="172"/>
      <c r="J66" s="172"/>
      <c r="K66" s="172"/>
      <c r="L66" s="172"/>
      <c r="M66" s="172"/>
      <c r="N66" s="172"/>
      <c r="O66" s="172"/>
    </row>
    <row r="67" customFormat="false" ht="38.25" hidden="false" customHeight="false" outlineLevel="0" collapsed="false">
      <c r="A67" s="304" t="s">
        <v>3143</v>
      </c>
      <c r="B67" s="174" t="s">
        <v>3144</v>
      </c>
      <c r="C67" s="296"/>
      <c r="D67" s="297"/>
      <c r="E67" s="176" t="s">
        <v>3145</v>
      </c>
      <c r="F67" s="177" t="s">
        <v>3146</v>
      </c>
      <c r="G67" s="172"/>
      <c r="H67" s="172"/>
      <c r="I67" s="172"/>
      <c r="J67" s="172"/>
      <c r="K67" s="172"/>
      <c r="L67" s="172"/>
      <c r="M67" s="172"/>
      <c r="N67" s="172"/>
      <c r="O67" s="172"/>
    </row>
    <row r="68" customFormat="false" ht="12.75" hidden="false" customHeight="false" outlineLevel="0" collapsed="false">
      <c r="A68" s="167" t="s">
        <v>177</v>
      </c>
      <c r="B68" s="174" t="s">
        <v>3147</v>
      </c>
      <c r="C68" s="296"/>
      <c r="D68" s="297"/>
      <c r="E68" s="176" t="s">
        <v>3148</v>
      </c>
      <c r="F68" s="177" t="s">
        <v>3149</v>
      </c>
      <c r="G68" s="172"/>
      <c r="H68" s="172"/>
      <c r="I68" s="172"/>
      <c r="J68" s="172"/>
      <c r="K68" s="172"/>
      <c r="L68" s="172"/>
      <c r="M68" s="172"/>
      <c r="N68" s="172"/>
      <c r="O68" s="172"/>
    </row>
    <row r="69" customFormat="false" ht="51" hidden="false" customHeight="false" outlineLevel="0" collapsed="false">
      <c r="A69" s="167" t="s">
        <v>177</v>
      </c>
      <c r="B69" s="174" t="s">
        <v>3150</v>
      </c>
      <c r="C69" s="296"/>
      <c r="D69" s="297"/>
      <c r="E69" s="176" t="s">
        <v>3151</v>
      </c>
      <c r="F69" s="177" t="s">
        <v>3152</v>
      </c>
      <c r="G69" s="172"/>
      <c r="H69" s="172"/>
      <c r="I69" s="172"/>
      <c r="J69" s="172"/>
      <c r="K69" s="172"/>
      <c r="L69" s="172"/>
      <c r="M69" s="172"/>
      <c r="N69" s="172"/>
      <c r="O69" s="172"/>
    </row>
    <row r="70" customFormat="false" ht="12.75" hidden="false" customHeight="false" outlineLevel="0" collapsed="false">
      <c r="A70" s="167" t="s">
        <v>177</v>
      </c>
      <c r="B70" s="174" t="s">
        <v>3153</v>
      </c>
      <c r="C70" s="296"/>
      <c r="D70" s="297"/>
      <c r="E70" s="176" t="s">
        <v>3154</v>
      </c>
      <c r="F70" s="177" t="s">
        <v>3155</v>
      </c>
      <c r="G70" s="172"/>
      <c r="H70" s="172"/>
      <c r="I70" s="172"/>
      <c r="J70" s="172"/>
      <c r="K70" s="172"/>
      <c r="L70" s="172"/>
      <c r="M70" s="172"/>
      <c r="N70" s="172"/>
      <c r="O70" s="172"/>
    </row>
    <row r="71" customFormat="false" ht="25.5" hidden="false" customHeight="false" outlineLevel="0" collapsed="false">
      <c r="A71" s="167" t="s">
        <v>177</v>
      </c>
      <c r="B71" s="174" t="s">
        <v>3156</v>
      </c>
      <c r="C71" s="296"/>
      <c r="D71" s="297"/>
      <c r="E71" s="176" t="s">
        <v>3157</v>
      </c>
      <c r="F71" s="177" t="s">
        <v>3158</v>
      </c>
      <c r="G71" s="172"/>
      <c r="H71" s="172"/>
      <c r="I71" s="172"/>
      <c r="J71" s="172"/>
      <c r="K71" s="172"/>
      <c r="L71" s="172"/>
      <c r="M71" s="172"/>
      <c r="N71" s="172"/>
      <c r="O71" s="172"/>
    </row>
    <row r="72" customFormat="false" ht="38.25" hidden="false" customHeight="false" outlineLevel="0" collapsed="false">
      <c r="A72" s="167" t="s">
        <v>177</v>
      </c>
      <c r="B72" s="174" t="s">
        <v>3159</v>
      </c>
      <c r="C72" s="296"/>
      <c r="D72" s="297"/>
      <c r="E72" s="176" t="s">
        <v>3160</v>
      </c>
      <c r="F72" s="177" t="s">
        <v>3161</v>
      </c>
      <c r="G72" s="172"/>
      <c r="H72" s="172"/>
      <c r="I72" s="172"/>
      <c r="J72" s="172"/>
      <c r="K72" s="172"/>
      <c r="L72" s="172"/>
      <c r="M72" s="172"/>
      <c r="N72" s="172"/>
      <c r="O72" s="172"/>
    </row>
    <row r="73" customFormat="false" ht="25.5" hidden="false" customHeight="false" outlineLevel="0" collapsed="false">
      <c r="A73" s="167" t="s">
        <v>177</v>
      </c>
      <c r="B73" s="198" t="s">
        <v>3162</v>
      </c>
      <c r="C73" s="305"/>
      <c r="D73" s="303"/>
      <c r="E73" s="176" t="s">
        <v>3163</v>
      </c>
      <c r="F73" s="177" t="s">
        <v>3164</v>
      </c>
      <c r="G73" s="172"/>
      <c r="H73" s="172"/>
      <c r="I73" s="172"/>
      <c r="J73" s="172"/>
      <c r="K73" s="172"/>
      <c r="L73" s="172"/>
      <c r="M73" s="172"/>
      <c r="N73" s="172"/>
      <c r="O73" s="172" t="s">
        <v>3165</v>
      </c>
    </row>
    <row r="74" customFormat="false" ht="12.75" hidden="false" customHeight="false" outlineLevel="0" collapsed="false">
      <c r="A74" s="167" t="s">
        <v>1750</v>
      </c>
      <c r="B74" s="216" t="s">
        <v>3166</v>
      </c>
      <c r="C74" s="306"/>
      <c r="D74" s="297"/>
      <c r="E74" s="176" t="s">
        <v>3167</v>
      </c>
      <c r="F74" s="177" t="s">
        <v>3168</v>
      </c>
      <c r="G74" s="172"/>
      <c r="H74" s="172"/>
      <c r="I74" s="172"/>
      <c r="J74" s="172"/>
      <c r="K74" s="172"/>
      <c r="L74" s="172"/>
      <c r="M74" s="172"/>
      <c r="N74" s="172"/>
      <c r="O74" s="172"/>
    </row>
    <row r="75" customFormat="false" ht="25.5" hidden="false" customHeight="false" outlineLevel="0" collapsed="false">
      <c r="A75" s="167" t="s">
        <v>1750</v>
      </c>
      <c r="B75" s="216" t="s">
        <v>3169</v>
      </c>
      <c r="C75" s="306"/>
      <c r="D75" s="297"/>
      <c r="E75" s="176" t="s">
        <v>3170</v>
      </c>
      <c r="F75" s="177" t="s">
        <v>3171</v>
      </c>
      <c r="G75" s="172"/>
      <c r="H75" s="172"/>
      <c r="I75" s="172"/>
      <c r="J75" s="172"/>
      <c r="K75" s="172"/>
      <c r="L75" s="172"/>
      <c r="M75" s="172"/>
      <c r="N75" s="172"/>
      <c r="O75" s="172"/>
    </row>
    <row r="76" customFormat="false" ht="12.75" hidden="false" customHeight="false" outlineLevel="0" collapsed="false">
      <c r="A76" s="167" t="s">
        <v>64</v>
      </c>
      <c r="B76" s="174" t="s">
        <v>3172</v>
      </c>
      <c r="C76" s="296"/>
      <c r="D76" s="297"/>
      <c r="E76" s="176" t="s">
        <v>3173</v>
      </c>
      <c r="F76" s="177" t="s">
        <v>3174</v>
      </c>
      <c r="G76" s="172"/>
      <c r="H76" s="172"/>
      <c r="I76" s="172"/>
      <c r="J76" s="172"/>
      <c r="K76" s="172"/>
      <c r="L76" s="172"/>
      <c r="M76" s="172"/>
      <c r="N76" s="172"/>
      <c r="O76" s="172"/>
    </row>
    <row r="77" customFormat="false" ht="12.75" hidden="false" customHeight="false" outlineLevel="0" collapsed="false">
      <c r="A77" s="167" t="s">
        <v>64</v>
      </c>
      <c r="B77" s="174" t="s">
        <v>3175</v>
      </c>
      <c r="C77" s="296"/>
      <c r="D77" s="302"/>
      <c r="E77" s="176" t="s">
        <v>3176</v>
      </c>
      <c r="F77" s="177" t="s">
        <v>3177</v>
      </c>
      <c r="G77" s="172"/>
      <c r="H77" s="172"/>
      <c r="I77" s="172"/>
      <c r="J77" s="172"/>
      <c r="K77" s="172"/>
      <c r="L77" s="172"/>
      <c r="M77" s="172"/>
      <c r="N77" s="172"/>
      <c r="O77" s="172" t="s">
        <v>3178</v>
      </c>
    </row>
    <row r="78" customFormat="false" ht="12.75" hidden="false" customHeight="false" outlineLevel="0" collapsed="false">
      <c r="A78" s="167" t="s">
        <v>326</v>
      </c>
      <c r="B78" s="174" t="s">
        <v>3179</v>
      </c>
      <c r="C78" s="296"/>
      <c r="D78" s="297"/>
      <c r="E78" s="176" t="s">
        <v>3180</v>
      </c>
      <c r="F78" s="177" t="s">
        <v>3181</v>
      </c>
      <c r="G78" s="172"/>
      <c r="H78" s="172"/>
      <c r="I78" s="172"/>
      <c r="J78" s="172"/>
      <c r="K78" s="172"/>
      <c r="L78" s="172"/>
      <c r="M78" s="172"/>
      <c r="N78" s="172"/>
      <c r="O78" s="172"/>
    </row>
    <row r="79" customFormat="false" ht="12.75" hidden="false" customHeight="false" outlineLevel="0" collapsed="false">
      <c r="A79" s="167" t="s">
        <v>326</v>
      </c>
      <c r="B79" s="174" t="s">
        <v>3182</v>
      </c>
      <c r="C79" s="296"/>
      <c r="D79" s="297"/>
      <c r="E79" s="176" t="s">
        <v>3180</v>
      </c>
      <c r="F79" s="177" t="s">
        <v>3183</v>
      </c>
      <c r="G79" s="172"/>
      <c r="H79" s="172"/>
      <c r="I79" s="172"/>
      <c r="J79" s="172"/>
      <c r="K79" s="172"/>
      <c r="L79" s="172"/>
      <c r="M79" s="172"/>
      <c r="N79" s="172"/>
      <c r="O79" s="172"/>
    </row>
    <row r="80" customFormat="false" ht="38.25" hidden="false" customHeight="false" outlineLevel="0" collapsed="false">
      <c r="A80" s="167" t="s">
        <v>116</v>
      </c>
      <c r="B80" s="174" t="s">
        <v>3184</v>
      </c>
      <c r="C80" s="296"/>
      <c r="D80" s="297"/>
      <c r="E80" s="176" t="s">
        <v>3185</v>
      </c>
      <c r="F80" s="177" t="s">
        <v>3186</v>
      </c>
      <c r="G80" s="172"/>
      <c r="H80" s="172"/>
      <c r="I80" s="172"/>
      <c r="J80" s="172"/>
      <c r="K80" s="172"/>
      <c r="L80" s="172"/>
      <c r="M80" s="172"/>
      <c r="N80" s="172"/>
      <c r="O80" s="172"/>
    </row>
    <row r="81" customFormat="false" ht="58.5" hidden="false" customHeight="true" outlineLevel="0" collapsed="false">
      <c r="A81" s="304" t="s">
        <v>3187</v>
      </c>
      <c r="B81" s="174" t="s">
        <v>3188</v>
      </c>
      <c r="C81" s="296"/>
      <c r="D81" s="297"/>
      <c r="E81" s="176" t="s">
        <v>3189</v>
      </c>
      <c r="F81" s="177" t="s">
        <v>3190</v>
      </c>
      <c r="G81" s="172"/>
      <c r="H81" s="172"/>
      <c r="I81" s="172"/>
      <c r="J81" s="172"/>
      <c r="K81" s="172"/>
      <c r="L81" s="172"/>
      <c r="M81" s="172"/>
      <c r="N81" s="172"/>
      <c r="O81" s="172" t="s">
        <v>3191</v>
      </c>
    </row>
    <row r="82" customFormat="false" ht="63.75" hidden="false" customHeight="false" outlineLevel="0" collapsed="false">
      <c r="A82" s="167" t="s">
        <v>64</v>
      </c>
      <c r="B82" s="198" t="s">
        <v>3192</v>
      </c>
      <c r="C82" s="305"/>
      <c r="D82" s="307"/>
      <c r="E82" s="176" t="s">
        <v>3193</v>
      </c>
      <c r="F82" s="177"/>
      <c r="G82" s="172"/>
      <c r="H82" s="172"/>
      <c r="I82" s="172"/>
      <c r="J82" s="172"/>
      <c r="K82" s="172"/>
      <c r="L82" s="172"/>
      <c r="M82" s="172"/>
      <c r="N82" s="172"/>
      <c r="O82" s="172" t="s">
        <v>3194</v>
      </c>
    </row>
    <row r="83" customFormat="false" ht="12.75" hidden="false" customHeight="false" outlineLevel="0" collapsed="false">
      <c r="A83" s="167" t="s">
        <v>64</v>
      </c>
      <c r="B83" s="189" t="s">
        <v>3195</v>
      </c>
      <c r="C83" s="308"/>
      <c r="D83" s="297"/>
      <c r="E83" s="176" t="s">
        <v>3196</v>
      </c>
      <c r="F83" s="177" t="s">
        <v>3197</v>
      </c>
      <c r="G83" s="172"/>
      <c r="H83" s="172"/>
      <c r="I83" s="172"/>
      <c r="J83" s="172"/>
      <c r="K83" s="172"/>
      <c r="L83" s="172"/>
      <c r="M83" s="172"/>
      <c r="N83" s="172"/>
      <c r="O83" s="172"/>
    </row>
    <row r="84" customFormat="false" ht="25.5" hidden="false" customHeight="false" outlineLevel="0" collapsed="false">
      <c r="A84" s="167" t="s">
        <v>64</v>
      </c>
      <c r="B84" s="216" t="s">
        <v>3198</v>
      </c>
      <c r="C84" s="306"/>
      <c r="D84" s="297"/>
      <c r="E84" s="176" t="s">
        <v>3199</v>
      </c>
      <c r="F84" s="177" t="s">
        <v>3200</v>
      </c>
      <c r="G84" s="172"/>
      <c r="H84" s="172"/>
      <c r="I84" s="172"/>
      <c r="J84" s="172"/>
      <c r="K84" s="172"/>
      <c r="L84" s="172"/>
      <c r="M84" s="172"/>
      <c r="N84" s="172"/>
      <c r="O84" s="172"/>
    </row>
    <row r="85" customFormat="false" ht="12.75" hidden="false" customHeight="false" outlineLevel="0" collapsed="false">
      <c r="A85" s="167" t="s">
        <v>1095</v>
      </c>
      <c r="B85" s="216" t="s">
        <v>3201</v>
      </c>
      <c r="C85" s="306"/>
      <c r="D85" s="297"/>
      <c r="E85" s="176" t="s">
        <v>3202</v>
      </c>
      <c r="F85" s="177" t="s">
        <v>3203</v>
      </c>
      <c r="G85" s="172"/>
      <c r="H85" s="172"/>
      <c r="I85" s="172"/>
      <c r="J85" s="172"/>
      <c r="K85" s="172"/>
      <c r="L85" s="172"/>
      <c r="M85" s="172"/>
      <c r="N85" s="172"/>
      <c r="O85" s="172"/>
    </row>
    <row r="86" customFormat="false" ht="36.75" hidden="false" customHeight="false" outlineLevel="0" collapsed="false">
      <c r="A86" s="167" t="s">
        <v>116</v>
      </c>
      <c r="B86" s="174" t="s">
        <v>3204</v>
      </c>
      <c r="C86" s="296"/>
      <c r="D86" s="302"/>
      <c r="E86" s="176" t="s">
        <v>3205</v>
      </c>
      <c r="F86" s="177" t="s">
        <v>3206</v>
      </c>
      <c r="G86" s="309" t="s">
        <v>3207</v>
      </c>
      <c r="H86" s="172"/>
      <c r="I86" s="172"/>
      <c r="J86" s="172"/>
      <c r="K86" s="172"/>
      <c r="L86" s="172"/>
      <c r="M86" s="172"/>
      <c r="N86" s="172"/>
      <c r="O86" s="172" t="s">
        <v>3208</v>
      </c>
    </row>
    <row r="87" customFormat="false" ht="12.75" hidden="false" customHeight="false" outlineLevel="0" collapsed="false">
      <c r="A87" s="167" t="s">
        <v>3209</v>
      </c>
      <c r="B87" s="174" t="s">
        <v>3210</v>
      </c>
      <c r="C87" s="296"/>
      <c r="D87" s="302"/>
      <c r="E87" s="176" t="s">
        <v>3211</v>
      </c>
      <c r="F87" s="177" t="s">
        <v>3212</v>
      </c>
      <c r="G87" s="310"/>
      <c r="H87" s="172"/>
      <c r="I87" s="172"/>
      <c r="J87" s="172"/>
      <c r="K87" s="172"/>
      <c r="L87" s="172"/>
      <c r="M87" s="172"/>
      <c r="N87" s="172"/>
      <c r="O87" s="172"/>
    </row>
    <row r="88" customFormat="false" ht="75.75" hidden="false" customHeight="true" outlineLevel="0" collapsed="false">
      <c r="A88" s="311" t="s">
        <v>1100</v>
      </c>
      <c r="B88" s="174" t="s">
        <v>3213</v>
      </c>
      <c r="C88" s="312"/>
      <c r="D88" s="297"/>
      <c r="E88" s="176" t="s">
        <v>3214</v>
      </c>
      <c r="F88" s="177" t="s">
        <v>3215</v>
      </c>
      <c r="G88" s="313" t="s">
        <v>3216</v>
      </c>
      <c r="H88" s="300" t="s">
        <v>3217</v>
      </c>
      <c r="I88" s="300" t="s">
        <v>3218</v>
      </c>
      <c r="J88" s="314" t="s">
        <v>3219</v>
      </c>
      <c r="K88" s="314"/>
      <c r="L88" s="314"/>
      <c r="M88" s="314"/>
      <c r="N88" s="314"/>
      <c r="O88" s="172" t="s">
        <v>3220</v>
      </c>
    </row>
    <row r="89" customFormat="false" ht="12.75" hidden="false" customHeight="true" outlineLevel="0" collapsed="false">
      <c r="A89" s="311"/>
      <c r="B89" s="174"/>
      <c r="C89" s="315"/>
      <c r="D89" s="297"/>
      <c r="E89" s="176"/>
      <c r="F89" s="177"/>
      <c r="G89" s="316"/>
      <c r="H89" s="317" t="s">
        <v>3221</v>
      </c>
      <c r="I89" s="317"/>
      <c r="J89" s="314"/>
      <c r="K89" s="314"/>
      <c r="L89" s="314"/>
      <c r="M89" s="314"/>
      <c r="N89" s="314"/>
      <c r="O89" s="172"/>
    </row>
    <row r="90" customFormat="false" ht="12.75" hidden="false" customHeight="false" outlineLevel="0" collapsed="false">
      <c r="A90" s="311"/>
      <c r="B90" s="174"/>
      <c r="C90" s="315"/>
      <c r="D90" s="297"/>
      <c r="E90" s="176"/>
      <c r="F90" s="177"/>
      <c r="G90" s="313"/>
      <c r="H90" s="318" t="s">
        <v>3222</v>
      </c>
      <c r="I90" s="319"/>
      <c r="J90" s="314"/>
      <c r="K90" s="314"/>
      <c r="L90" s="314"/>
      <c r="M90" s="314"/>
      <c r="N90" s="314"/>
      <c r="O90" s="172"/>
    </row>
    <row r="91" customFormat="false" ht="12" hidden="false" customHeight="true" outlineLevel="0" collapsed="false">
      <c r="A91" s="311"/>
      <c r="B91" s="174"/>
      <c r="C91" s="320"/>
      <c r="D91" s="297"/>
      <c r="E91" s="176"/>
      <c r="F91" s="177"/>
      <c r="G91" s="313"/>
      <c r="H91" s="321" t="s">
        <v>3223</v>
      </c>
      <c r="I91" s="319"/>
      <c r="J91" s="314"/>
      <c r="K91" s="314"/>
      <c r="L91" s="314"/>
      <c r="M91" s="314"/>
      <c r="N91" s="314"/>
      <c r="O91" s="172"/>
    </row>
    <row r="92" customFormat="false" ht="12.75" hidden="false" customHeight="true" outlineLevel="0" collapsed="false">
      <c r="A92" s="167" t="s">
        <v>1100</v>
      </c>
      <c r="B92" s="174" t="s">
        <v>3224</v>
      </c>
      <c r="C92" s="296"/>
      <c r="D92" s="297"/>
      <c r="E92" s="176" t="s">
        <v>3225</v>
      </c>
      <c r="F92" s="177" t="s">
        <v>3226</v>
      </c>
      <c r="G92" s="322"/>
      <c r="H92" s="323" t="s">
        <v>3227</v>
      </c>
      <c r="I92" s="323"/>
      <c r="J92" s="323"/>
      <c r="K92" s="323" t="s">
        <v>3228</v>
      </c>
      <c r="L92" s="323"/>
      <c r="M92" s="323"/>
      <c r="N92" s="323"/>
      <c r="O92" s="172"/>
    </row>
    <row r="93" customFormat="false" ht="12.75" hidden="false" customHeight="true" outlineLevel="0" collapsed="false">
      <c r="A93" s="167" t="s">
        <v>1100</v>
      </c>
      <c r="B93" s="174" t="s">
        <v>3229</v>
      </c>
      <c r="C93" s="296"/>
      <c r="D93" s="297"/>
      <c r="E93" s="176" t="s">
        <v>3230</v>
      </c>
      <c r="F93" s="177" t="s">
        <v>3231</v>
      </c>
      <c r="G93" s="322"/>
      <c r="H93" s="323" t="s">
        <v>3227</v>
      </c>
      <c r="I93" s="323"/>
      <c r="J93" s="323"/>
      <c r="K93" s="323" t="s">
        <v>3228</v>
      </c>
      <c r="L93" s="323"/>
      <c r="M93" s="323"/>
      <c r="N93" s="323"/>
      <c r="O93" s="172"/>
    </row>
    <row r="94" customFormat="false" ht="12.75" hidden="false" customHeight="true" outlineLevel="0" collapsed="false">
      <c r="A94" s="167" t="s">
        <v>1408</v>
      </c>
      <c r="B94" s="174" t="s">
        <v>3232</v>
      </c>
      <c r="C94" s="296"/>
      <c r="D94" s="297"/>
      <c r="E94" s="176" t="s">
        <v>3233</v>
      </c>
      <c r="F94" s="177" t="s">
        <v>3234</v>
      </c>
      <c r="G94" s="322"/>
      <c r="H94" s="323" t="s">
        <v>3227</v>
      </c>
      <c r="I94" s="323"/>
      <c r="J94" s="323"/>
      <c r="K94" s="323" t="s">
        <v>3228</v>
      </c>
      <c r="L94" s="323"/>
      <c r="M94" s="323"/>
      <c r="N94" s="323"/>
      <c r="O94" s="172"/>
    </row>
    <row r="95" customFormat="false" ht="12.75" hidden="false" customHeight="false" outlineLevel="0" collapsed="false">
      <c r="A95" s="167" t="s">
        <v>1408</v>
      </c>
      <c r="B95" s="174" t="s">
        <v>3235</v>
      </c>
      <c r="C95" s="296"/>
      <c r="D95" s="297"/>
      <c r="E95" s="176" t="s">
        <v>3236</v>
      </c>
      <c r="F95" s="177" t="s">
        <v>3237</v>
      </c>
      <c r="G95" s="172"/>
      <c r="H95" s="172"/>
      <c r="I95" s="172"/>
      <c r="J95" s="172"/>
      <c r="K95" s="172"/>
      <c r="L95" s="172"/>
      <c r="M95" s="172"/>
      <c r="N95" s="172"/>
      <c r="O95" s="172"/>
    </row>
    <row r="96" customFormat="false" ht="12.75" hidden="false" customHeight="false" outlineLevel="0" collapsed="false">
      <c r="A96" s="167" t="s">
        <v>1408</v>
      </c>
      <c r="B96" s="174" t="s">
        <v>3238</v>
      </c>
      <c r="C96" s="296"/>
      <c r="D96" s="297"/>
      <c r="E96" s="176" t="s">
        <v>3239</v>
      </c>
      <c r="F96" s="177" t="s">
        <v>3240</v>
      </c>
      <c r="G96" s="172"/>
      <c r="H96" s="172"/>
      <c r="I96" s="172"/>
      <c r="J96" s="172"/>
      <c r="K96" s="172"/>
      <c r="L96" s="172"/>
      <c r="M96" s="172"/>
      <c r="N96" s="172"/>
      <c r="O96" s="172"/>
    </row>
    <row r="97" customFormat="false" ht="12.75" hidden="false" customHeight="false" outlineLevel="0" collapsed="false">
      <c r="A97" s="167" t="s">
        <v>1100</v>
      </c>
      <c r="B97" s="174" t="s">
        <v>3241</v>
      </c>
      <c r="C97" s="296"/>
      <c r="D97" s="302"/>
      <c r="E97" s="176" t="s">
        <v>3242</v>
      </c>
      <c r="F97" s="177" t="s">
        <v>3243</v>
      </c>
      <c r="G97" s="172"/>
      <c r="H97" s="172"/>
      <c r="I97" s="172"/>
      <c r="J97" s="172"/>
      <c r="K97" s="172"/>
      <c r="L97" s="172"/>
      <c r="M97" s="172"/>
      <c r="N97" s="172"/>
      <c r="O97" s="172"/>
    </row>
    <row r="98" customFormat="false" ht="12.75" hidden="false" customHeight="false" outlineLevel="0" collapsed="false">
      <c r="A98" s="167" t="s">
        <v>1100</v>
      </c>
      <c r="B98" s="174" t="s">
        <v>3244</v>
      </c>
      <c r="C98" s="296"/>
      <c r="D98" s="302"/>
      <c r="E98" s="176" t="s">
        <v>3245</v>
      </c>
      <c r="F98" s="177" t="s">
        <v>3246</v>
      </c>
      <c r="G98" s="172"/>
      <c r="H98" s="172"/>
      <c r="I98" s="172"/>
      <c r="J98" s="172"/>
      <c r="K98" s="172"/>
      <c r="L98" s="172"/>
      <c r="M98" s="172"/>
      <c r="N98" s="172"/>
      <c r="O98" s="172"/>
    </row>
    <row r="99" customFormat="false" ht="25.5" hidden="false" customHeight="false" outlineLevel="0" collapsed="false">
      <c r="A99" s="167" t="s">
        <v>1100</v>
      </c>
      <c r="B99" s="174" t="s">
        <v>3247</v>
      </c>
      <c r="C99" s="296"/>
      <c r="D99" s="302"/>
      <c r="E99" s="176" t="s">
        <v>3248</v>
      </c>
      <c r="F99" s="177" t="s">
        <v>3249</v>
      </c>
      <c r="G99" s="172"/>
      <c r="H99" s="172"/>
      <c r="I99" s="172"/>
      <c r="J99" s="172"/>
      <c r="K99" s="172"/>
      <c r="L99" s="172"/>
      <c r="M99" s="172"/>
      <c r="N99" s="172"/>
      <c r="O99" s="172" t="s">
        <v>3250</v>
      </c>
    </row>
    <row r="100" customFormat="false" ht="12.75" hidden="false" customHeight="false" outlineLevel="0" collapsed="false">
      <c r="A100" s="167" t="s">
        <v>1100</v>
      </c>
      <c r="B100" s="174" t="s">
        <v>3251</v>
      </c>
      <c r="C100" s="296"/>
      <c r="D100" s="303"/>
      <c r="E100" s="176" t="s">
        <v>3252</v>
      </c>
      <c r="F100" s="177" t="s">
        <v>3253</v>
      </c>
      <c r="G100" s="172"/>
      <c r="H100" s="172"/>
      <c r="I100" s="172"/>
      <c r="J100" s="172"/>
      <c r="K100" s="172"/>
      <c r="L100" s="172"/>
      <c r="M100" s="172"/>
      <c r="N100" s="172"/>
      <c r="O100" s="172"/>
    </row>
    <row r="101" customFormat="false" ht="12.75" hidden="false" customHeight="false" outlineLevel="0" collapsed="false">
      <c r="A101" s="167"/>
      <c r="B101" s="174" t="s">
        <v>3254</v>
      </c>
      <c r="C101" s="296"/>
      <c r="D101" s="301"/>
      <c r="E101" s="176" t="s">
        <v>3255</v>
      </c>
      <c r="F101" s="177" t="s">
        <v>3256</v>
      </c>
      <c r="G101" s="172"/>
      <c r="H101" s="172"/>
      <c r="I101" s="172"/>
      <c r="J101" s="172"/>
      <c r="K101" s="172"/>
      <c r="L101" s="172"/>
      <c r="M101" s="172"/>
      <c r="N101" s="172"/>
      <c r="O101" s="172"/>
    </row>
    <row r="102" customFormat="false" ht="12.75" hidden="false" customHeight="false" outlineLevel="0" collapsed="false">
      <c r="A102" s="167"/>
      <c r="B102" s="174" t="s">
        <v>3257</v>
      </c>
      <c r="C102" s="296"/>
      <c r="D102" s="301"/>
      <c r="E102" s="176" t="s">
        <v>3255</v>
      </c>
      <c r="F102" s="177" t="s">
        <v>3258</v>
      </c>
      <c r="G102" s="172"/>
      <c r="H102" s="172"/>
      <c r="I102" s="172"/>
      <c r="J102" s="172"/>
      <c r="K102" s="172"/>
      <c r="L102" s="172"/>
      <c r="M102" s="172"/>
      <c r="N102" s="172"/>
      <c r="O102" s="172"/>
    </row>
    <row r="103" customFormat="false" ht="25.5" hidden="false" customHeight="false" outlineLevel="0" collapsed="false">
      <c r="A103" s="167" t="s">
        <v>403</v>
      </c>
      <c r="B103" s="174" t="s">
        <v>3259</v>
      </c>
      <c r="C103" s="296"/>
      <c r="D103" s="302"/>
      <c r="E103" s="176" t="s">
        <v>3260</v>
      </c>
      <c r="F103" s="177" t="s">
        <v>2670</v>
      </c>
      <c r="G103" s="172"/>
      <c r="H103" s="172"/>
      <c r="I103" s="172"/>
      <c r="J103" s="172"/>
      <c r="K103" s="172"/>
      <c r="L103" s="172"/>
      <c r="M103" s="172"/>
      <c r="N103" s="172"/>
      <c r="O103" s="324" t="s">
        <v>3261</v>
      </c>
    </row>
    <row r="104" customFormat="false" ht="12.75" hidden="false" customHeight="false" outlineLevel="0" collapsed="false">
      <c r="A104" s="167" t="s">
        <v>64</v>
      </c>
      <c r="B104" s="174" t="s">
        <v>3262</v>
      </c>
      <c r="C104" s="296"/>
      <c r="D104" s="302"/>
      <c r="E104" s="176" t="s">
        <v>3263</v>
      </c>
      <c r="F104" s="177" t="s">
        <v>3264</v>
      </c>
      <c r="G104" s="172"/>
      <c r="H104" s="172"/>
      <c r="I104" s="172"/>
      <c r="J104" s="172"/>
      <c r="K104" s="172"/>
      <c r="L104" s="172"/>
      <c r="M104" s="172"/>
      <c r="N104" s="172"/>
      <c r="O104" s="172"/>
    </row>
    <row r="105" customFormat="false" ht="12.75" hidden="false" customHeight="false" outlineLevel="0" collapsed="false">
      <c r="A105" s="167"/>
      <c r="B105" s="174" t="s">
        <v>3265</v>
      </c>
      <c r="C105" s="296"/>
      <c r="D105" s="301"/>
      <c r="E105" s="176" t="s">
        <v>3266</v>
      </c>
      <c r="F105" s="177" t="s">
        <v>3267</v>
      </c>
      <c r="G105" s="172"/>
      <c r="H105" s="172"/>
      <c r="I105" s="172"/>
      <c r="J105" s="172"/>
      <c r="K105" s="172"/>
      <c r="L105" s="172"/>
      <c r="M105" s="172"/>
      <c r="N105" s="172"/>
      <c r="O105" s="172"/>
    </row>
    <row r="106" customFormat="false" ht="25.5" hidden="false" customHeight="false" outlineLevel="0" collapsed="false">
      <c r="A106" s="167" t="s">
        <v>403</v>
      </c>
      <c r="B106" s="174" t="s">
        <v>3268</v>
      </c>
      <c r="C106" s="296"/>
      <c r="D106" s="302"/>
      <c r="E106" s="176" t="s">
        <v>3269</v>
      </c>
      <c r="F106" s="177" t="s">
        <v>3270</v>
      </c>
      <c r="G106" s="172"/>
      <c r="H106" s="172"/>
      <c r="I106" s="172"/>
      <c r="J106" s="172"/>
      <c r="K106" s="172"/>
      <c r="L106" s="172"/>
      <c r="M106" s="172"/>
      <c r="N106" s="172"/>
      <c r="O106" s="172" t="s">
        <v>3271</v>
      </c>
    </row>
    <row r="107" customFormat="false" ht="25.5" hidden="false" customHeight="false" outlineLevel="0" collapsed="false">
      <c r="A107" s="167" t="s">
        <v>403</v>
      </c>
      <c r="B107" s="174" t="s">
        <v>3272</v>
      </c>
      <c r="C107" s="296"/>
      <c r="D107" s="302"/>
      <c r="E107" s="176" t="s">
        <v>3273</v>
      </c>
      <c r="F107" s="325" t="s">
        <v>3274</v>
      </c>
      <c r="G107" s="172"/>
      <c r="H107" s="172"/>
      <c r="I107" s="172"/>
      <c r="J107" s="172"/>
      <c r="K107" s="172"/>
      <c r="L107" s="172"/>
      <c r="M107" s="172"/>
      <c r="N107" s="172"/>
      <c r="O107" s="172" t="s">
        <v>3275</v>
      </c>
    </row>
    <row r="108" customFormat="false" ht="12.75" hidden="false" customHeight="false" outlineLevel="0" collapsed="false">
      <c r="A108" s="167" t="s">
        <v>403</v>
      </c>
      <c r="B108" s="174" t="s">
        <v>3276</v>
      </c>
      <c r="C108" s="296"/>
      <c r="D108" s="297"/>
      <c r="E108" s="176" t="s">
        <v>3277</v>
      </c>
      <c r="F108" s="177" t="s">
        <v>3278</v>
      </c>
      <c r="G108" s="172"/>
      <c r="H108" s="172"/>
      <c r="I108" s="172"/>
      <c r="J108" s="172"/>
      <c r="K108" s="172"/>
      <c r="L108" s="172"/>
      <c r="M108" s="172"/>
      <c r="N108" s="172"/>
      <c r="O108" s="172"/>
    </row>
    <row r="109" customFormat="false" ht="25.5" hidden="false" customHeight="false" outlineLevel="0" collapsed="false">
      <c r="A109" s="167" t="s">
        <v>403</v>
      </c>
      <c r="B109" s="174" t="s">
        <v>3279</v>
      </c>
      <c r="C109" s="296"/>
      <c r="D109" s="297"/>
      <c r="E109" s="176" t="s">
        <v>3280</v>
      </c>
      <c r="F109" s="177" t="s">
        <v>3281</v>
      </c>
      <c r="G109" s="172"/>
      <c r="H109" s="172"/>
      <c r="I109" s="172"/>
      <c r="J109" s="172"/>
      <c r="K109" s="172"/>
      <c r="L109" s="172"/>
      <c r="M109" s="172"/>
      <c r="N109" s="172"/>
      <c r="O109" s="172"/>
    </row>
    <row r="110" customFormat="false" ht="12.75" hidden="false" customHeight="false" outlineLevel="0" collapsed="false">
      <c r="A110" s="167" t="s">
        <v>403</v>
      </c>
      <c r="B110" s="174" t="s">
        <v>3282</v>
      </c>
      <c r="C110" s="296"/>
      <c r="D110" s="297"/>
      <c r="E110" s="176" t="s">
        <v>3283</v>
      </c>
      <c r="F110" s="177" t="s">
        <v>3284</v>
      </c>
      <c r="G110" s="172"/>
      <c r="H110" s="172"/>
      <c r="I110" s="172"/>
      <c r="J110" s="172"/>
      <c r="K110" s="172"/>
      <c r="L110" s="172"/>
      <c r="M110" s="172"/>
      <c r="N110" s="172"/>
      <c r="O110" s="172"/>
    </row>
    <row r="111" customFormat="false" ht="22.5" hidden="false" customHeight="false" outlineLevel="0" collapsed="false">
      <c r="A111" s="167" t="s">
        <v>403</v>
      </c>
      <c r="B111" s="174" t="s">
        <v>3285</v>
      </c>
      <c r="C111" s="296"/>
      <c r="D111" s="297"/>
      <c r="E111" s="176" t="s">
        <v>3286</v>
      </c>
      <c r="F111" s="177" t="s">
        <v>3287</v>
      </c>
      <c r="G111" s="172"/>
      <c r="H111" s="172"/>
      <c r="I111" s="172"/>
      <c r="J111" s="172"/>
      <c r="K111" s="172"/>
      <c r="L111" s="172"/>
      <c r="M111" s="172"/>
      <c r="N111" s="172"/>
      <c r="O111" s="185" t="s">
        <v>3288</v>
      </c>
    </row>
    <row r="112" customFormat="false" ht="25.5" hidden="false" customHeight="false" outlineLevel="0" collapsed="false">
      <c r="A112" s="167" t="s">
        <v>403</v>
      </c>
      <c r="B112" s="174" t="s">
        <v>3289</v>
      </c>
      <c r="C112" s="296"/>
      <c r="D112" s="297"/>
      <c r="E112" s="176" t="s">
        <v>3290</v>
      </c>
      <c r="F112" s="177" t="s">
        <v>3291</v>
      </c>
      <c r="G112" s="172"/>
      <c r="H112" s="172"/>
      <c r="I112" s="172"/>
      <c r="J112" s="172"/>
      <c r="K112" s="172"/>
      <c r="L112" s="172"/>
      <c r="M112" s="172"/>
      <c r="N112" s="172"/>
      <c r="O112" s="185" t="s">
        <v>3292</v>
      </c>
    </row>
    <row r="113" customFormat="false" ht="48.75" hidden="false" customHeight="true" outlineLevel="0" collapsed="false">
      <c r="A113" s="167" t="s">
        <v>403</v>
      </c>
      <c r="B113" s="174" t="s">
        <v>3293</v>
      </c>
      <c r="C113" s="296"/>
      <c r="D113" s="302"/>
      <c r="E113" s="176" t="s">
        <v>3294</v>
      </c>
      <c r="F113" s="177" t="s">
        <v>3295</v>
      </c>
      <c r="G113" s="326" t="s">
        <v>2757</v>
      </c>
      <c r="H113" s="326" t="s">
        <v>3296</v>
      </c>
      <c r="I113" s="172"/>
      <c r="J113" s="172"/>
      <c r="K113" s="172"/>
      <c r="L113" s="172"/>
      <c r="M113" s="172"/>
      <c r="N113" s="172"/>
      <c r="O113" s="172" t="s">
        <v>3297</v>
      </c>
    </row>
    <row r="114" customFormat="false" ht="38.25" hidden="false" customHeight="false" outlineLevel="0" collapsed="false">
      <c r="A114" s="167" t="s">
        <v>403</v>
      </c>
      <c r="B114" s="174" t="s">
        <v>3298</v>
      </c>
      <c r="C114" s="296"/>
      <c r="D114" s="297"/>
      <c r="E114" s="176" t="s">
        <v>3299</v>
      </c>
      <c r="F114" s="177" t="s">
        <v>3300</v>
      </c>
      <c r="G114" s="172"/>
      <c r="H114" s="172"/>
      <c r="I114" s="172"/>
      <c r="J114" s="172"/>
      <c r="K114" s="172"/>
      <c r="L114" s="172"/>
      <c r="M114" s="172"/>
      <c r="N114" s="172"/>
      <c r="O114" s="233" t="s">
        <v>3301</v>
      </c>
    </row>
    <row r="115" customFormat="false" ht="51" hidden="false" customHeight="false" outlineLevel="0" collapsed="false">
      <c r="A115" s="167" t="s">
        <v>403</v>
      </c>
      <c r="B115" s="174" t="s">
        <v>3302</v>
      </c>
      <c r="C115" s="296"/>
      <c r="D115" s="297"/>
      <c r="E115" s="176" t="s">
        <v>3303</v>
      </c>
      <c r="F115" s="177" t="s">
        <v>3304</v>
      </c>
      <c r="G115" s="172"/>
      <c r="H115" s="172"/>
      <c r="I115" s="172"/>
      <c r="J115" s="172"/>
      <c r="K115" s="172"/>
      <c r="L115" s="172"/>
      <c r="M115" s="172"/>
      <c r="N115" s="172"/>
      <c r="O115" s="233" t="s">
        <v>3301</v>
      </c>
    </row>
    <row r="116" customFormat="false" ht="25.5" hidden="false" customHeight="false" outlineLevel="0" collapsed="false">
      <c r="A116" s="167" t="s">
        <v>403</v>
      </c>
      <c r="B116" s="174" t="s">
        <v>3305</v>
      </c>
      <c r="C116" s="296"/>
      <c r="D116" s="297"/>
      <c r="E116" s="176" t="s">
        <v>3306</v>
      </c>
      <c r="F116" s="177" t="s">
        <v>3307</v>
      </c>
      <c r="G116" s="172"/>
      <c r="H116" s="172"/>
      <c r="I116" s="172"/>
      <c r="J116" s="172"/>
      <c r="K116" s="172"/>
      <c r="L116" s="172"/>
      <c r="M116" s="172"/>
      <c r="N116" s="172"/>
      <c r="O116" s="233" t="s">
        <v>3308</v>
      </c>
    </row>
    <row r="117" customFormat="false" ht="25.5" hidden="false" customHeight="false" outlineLevel="0" collapsed="false">
      <c r="A117" s="167"/>
      <c r="B117" s="174" t="s">
        <v>3309</v>
      </c>
      <c r="C117" s="296"/>
      <c r="D117" s="301"/>
      <c r="E117" s="176" t="s">
        <v>3310</v>
      </c>
      <c r="F117" s="177" t="s">
        <v>3311</v>
      </c>
      <c r="G117" s="172"/>
      <c r="H117" s="172"/>
      <c r="I117" s="172"/>
      <c r="J117" s="172"/>
      <c r="K117" s="172"/>
      <c r="L117" s="172"/>
      <c r="M117" s="172"/>
      <c r="N117" s="172"/>
      <c r="O117" s="172"/>
    </row>
    <row r="118" customFormat="false" ht="25.5" hidden="false" customHeight="false" outlineLevel="0" collapsed="false">
      <c r="A118" s="167" t="s">
        <v>1369</v>
      </c>
      <c r="B118" s="174" t="s">
        <v>3312</v>
      </c>
      <c r="C118" s="296"/>
      <c r="D118" s="301"/>
      <c r="E118" s="176" t="s">
        <v>3313</v>
      </c>
      <c r="F118" s="177" t="s">
        <v>3314</v>
      </c>
      <c r="G118" s="172"/>
      <c r="H118" s="172"/>
      <c r="I118" s="172"/>
      <c r="J118" s="172"/>
      <c r="K118" s="172"/>
      <c r="L118" s="172"/>
      <c r="M118" s="172"/>
      <c r="N118" s="172"/>
      <c r="O118" s="172"/>
    </row>
    <row r="119" customFormat="false" ht="67.5" hidden="false" customHeight="false" outlineLevel="0" collapsed="false">
      <c r="A119" s="167" t="s">
        <v>116</v>
      </c>
      <c r="B119" s="174" t="s">
        <v>3315</v>
      </c>
      <c r="C119" s="296"/>
      <c r="D119" s="297"/>
      <c r="E119" s="177" t="s">
        <v>3316</v>
      </c>
      <c r="F119" s="177" t="s">
        <v>3317</v>
      </c>
      <c r="G119" s="172"/>
      <c r="H119" s="172"/>
      <c r="I119" s="172"/>
      <c r="J119" s="172"/>
      <c r="K119" s="172"/>
      <c r="L119" s="172"/>
      <c r="M119" s="172"/>
      <c r="N119" s="172"/>
      <c r="O119" s="172" t="s">
        <v>3318</v>
      </c>
    </row>
    <row r="120" customFormat="false" ht="25.5" hidden="false" customHeight="false" outlineLevel="0" collapsed="false">
      <c r="A120" s="167" t="s">
        <v>403</v>
      </c>
      <c r="B120" s="174" t="s">
        <v>3319</v>
      </c>
      <c r="C120" s="296"/>
      <c r="D120" s="297"/>
      <c r="E120" s="176" t="s">
        <v>3320</v>
      </c>
      <c r="F120" s="325" t="s">
        <v>3321</v>
      </c>
      <c r="G120" s="172"/>
      <c r="H120" s="172"/>
      <c r="I120" s="172"/>
      <c r="J120" s="172"/>
      <c r="K120" s="172"/>
      <c r="L120" s="172"/>
      <c r="M120" s="172"/>
      <c r="N120" s="172"/>
      <c r="O120" s="172"/>
    </row>
    <row r="121" customFormat="false" ht="25.5" hidden="false" customHeight="false" outlineLevel="0" collapsed="false">
      <c r="A121" s="167" t="s">
        <v>1750</v>
      </c>
      <c r="B121" s="174" t="s">
        <v>3322</v>
      </c>
      <c r="C121" s="296"/>
      <c r="D121" s="297"/>
      <c r="E121" s="176" t="s">
        <v>3323</v>
      </c>
      <c r="F121" s="177" t="s">
        <v>3324</v>
      </c>
      <c r="G121" s="172"/>
      <c r="H121" s="172"/>
      <c r="I121" s="172"/>
      <c r="J121" s="172"/>
      <c r="K121" s="172"/>
      <c r="L121" s="172"/>
      <c r="M121" s="172"/>
      <c r="N121" s="172"/>
      <c r="O121" s="172"/>
    </row>
    <row r="122" customFormat="false" ht="25.5" hidden="false" customHeight="false" outlineLevel="0" collapsed="false">
      <c r="A122" s="167" t="s">
        <v>403</v>
      </c>
      <c r="B122" s="174" t="s">
        <v>3325</v>
      </c>
      <c r="C122" s="296"/>
      <c r="D122" s="301"/>
      <c r="E122" s="176" t="s">
        <v>3326</v>
      </c>
      <c r="F122" s="177" t="s">
        <v>3327</v>
      </c>
      <c r="G122" s="172"/>
      <c r="H122" s="172"/>
      <c r="I122" s="172"/>
      <c r="J122" s="172"/>
      <c r="K122" s="172"/>
      <c r="L122" s="172"/>
      <c r="M122" s="172"/>
      <c r="N122" s="172"/>
      <c r="O122" s="172"/>
    </row>
    <row r="123" customFormat="false" ht="12.75" hidden="false" customHeight="false" outlineLevel="0" collapsed="false">
      <c r="A123" s="167" t="s">
        <v>1408</v>
      </c>
      <c r="B123" s="174" t="s">
        <v>3328</v>
      </c>
      <c r="C123" s="296"/>
      <c r="D123" s="297"/>
      <c r="E123" s="176" t="s">
        <v>3329</v>
      </c>
      <c r="F123" s="177" t="s">
        <v>3330</v>
      </c>
      <c r="G123" s="172"/>
      <c r="H123" s="172"/>
      <c r="I123" s="172"/>
      <c r="J123" s="172"/>
      <c r="K123" s="172"/>
      <c r="L123" s="172"/>
      <c r="M123" s="172"/>
      <c r="N123" s="172"/>
      <c r="O123" s="172"/>
    </row>
    <row r="124" customFormat="false" ht="38.25" hidden="false" customHeight="false" outlineLevel="0" collapsed="false">
      <c r="A124" s="167" t="s">
        <v>1408</v>
      </c>
      <c r="B124" s="174" t="s">
        <v>3331</v>
      </c>
      <c r="C124" s="296"/>
      <c r="D124" s="297"/>
      <c r="E124" s="176" t="s">
        <v>3332</v>
      </c>
      <c r="F124" s="177" t="s">
        <v>3333</v>
      </c>
      <c r="G124" s="172"/>
      <c r="H124" s="172"/>
      <c r="I124" s="172"/>
      <c r="J124" s="172"/>
      <c r="K124" s="172"/>
      <c r="L124" s="172"/>
      <c r="M124" s="172"/>
      <c r="N124" s="172"/>
      <c r="O124" s="172"/>
    </row>
    <row r="125" customFormat="false" ht="22.5" hidden="false" customHeight="false" outlineLevel="0" collapsed="false">
      <c r="A125" s="167" t="s">
        <v>3209</v>
      </c>
      <c r="B125" s="174" t="s">
        <v>3334</v>
      </c>
      <c r="C125" s="296"/>
      <c r="D125" s="297"/>
      <c r="E125" s="176" t="s">
        <v>3335</v>
      </c>
      <c r="F125" s="177" t="s">
        <v>3336</v>
      </c>
      <c r="G125" s="172"/>
      <c r="H125" s="172"/>
      <c r="I125" s="172"/>
      <c r="J125" s="172"/>
      <c r="K125" s="172"/>
      <c r="L125" s="172"/>
      <c r="M125" s="172"/>
      <c r="N125" s="172"/>
      <c r="O125" s="172" t="s">
        <v>3337</v>
      </c>
    </row>
    <row r="126" customFormat="false" ht="12.75" hidden="false" customHeight="false" outlineLevel="0" collapsed="false">
      <c r="A126" s="167" t="s">
        <v>3209</v>
      </c>
      <c r="B126" s="174" t="s">
        <v>3338</v>
      </c>
      <c r="C126" s="296"/>
      <c r="D126" s="297"/>
      <c r="E126" s="176" t="s">
        <v>3339</v>
      </c>
      <c r="F126" s="177" t="s">
        <v>3340</v>
      </c>
      <c r="G126" s="172"/>
      <c r="H126" s="172"/>
      <c r="I126" s="172"/>
      <c r="J126" s="172"/>
      <c r="K126" s="172"/>
      <c r="L126" s="172"/>
      <c r="M126" s="172"/>
      <c r="N126" s="172"/>
    </row>
    <row r="127" customFormat="false" ht="33.75" hidden="false" customHeight="false" outlineLevel="0" collapsed="false">
      <c r="A127" s="167" t="s">
        <v>3209</v>
      </c>
      <c r="B127" s="174" t="s">
        <v>3341</v>
      </c>
      <c r="C127" s="296"/>
      <c r="D127" s="297"/>
      <c r="E127" s="176" t="s">
        <v>3342</v>
      </c>
      <c r="F127" s="177" t="s">
        <v>3343</v>
      </c>
      <c r="G127" s="172"/>
      <c r="H127" s="172"/>
      <c r="I127" s="172"/>
      <c r="J127" s="172"/>
      <c r="K127" s="172"/>
      <c r="L127" s="172"/>
      <c r="M127" s="172"/>
      <c r="N127" s="172"/>
      <c r="O127" s="172" t="s">
        <v>3344</v>
      </c>
    </row>
    <row r="128" customFormat="false" ht="12.75" hidden="false" customHeight="false" outlineLevel="0" collapsed="false">
      <c r="A128" s="167" t="s">
        <v>3209</v>
      </c>
      <c r="B128" s="174" t="s">
        <v>3345</v>
      </c>
      <c r="C128" s="296"/>
      <c r="D128" s="297"/>
      <c r="E128" s="176" t="s">
        <v>3346</v>
      </c>
      <c r="F128" s="177" t="s">
        <v>3347</v>
      </c>
      <c r="G128" s="172"/>
      <c r="H128" s="172"/>
      <c r="I128" s="172"/>
      <c r="J128" s="172"/>
      <c r="K128" s="172"/>
      <c r="L128" s="172"/>
      <c r="M128" s="172"/>
      <c r="N128" s="172"/>
      <c r="O128" s="327" t="s">
        <v>3348</v>
      </c>
    </row>
    <row r="129" customFormat="false" ht="12.75" hidden="false" customHeight="false" outlineLevel="0" collapsed="false">
      <c r="A129" s="167" t="s">
        <v>3209</v>
      </c>
      <c r="B129" s="174" t="s">
        <v>3349</v>
      </c>
      <c r="C129" s="296"/>
      <c r="D129" s="297"/>
      <c r="E129" s="176" t="s">
        <v>3350</v>
      </c>
      <c r="F129" s="177" t="s">
        <v>3351</v>
      </c>
      <c r="G129" s="172"/>
      <c r="H129" s="172"/>
      <c r="I129" s="172"/>
      <c r="J129" s="172"/>
      <c r="K129" s="172"/>
      <c r="L129" s="172"/>
      <c r="M129" s="172"/>
      <c r="N129" s="172"/>
      <c r="O129" s="172" t="s">
        <v>3352</v>
      </c>
    </row>
    <row r="130" customFormat="false" ht="12.75" hidden="false" customHeight="false" outlineLevel="0" collapsed="false">
      <c r="A130" s="167" t="s">
        <v>1750</v>
      </c>
      <c r="B130" s="174" t="s">
        <v>3353</v>
      </c>
      <c r="C130" s="296"/>
      <c r="D130" s="297"/>
      <c r="E130" s="176" t="s">
        <v>3354</v>
      </c>
      <c r="F130" s="177" t="s">
        <v>3355</v>
      </c>
      <c r="G130" s="172"/>
      <c r="H130" s="172"/>
      <c r="I130" s="172"/>
      <c r="J130" s="172"/>
      <c r="K130" s="172"/>
      <c r="L130" s="172"/>
      <c r="M130" s="172"/>
      <c r="N130" s="172"/>
      <c r="O130" s="172"/>
    </row>
    <row r="131" customFormat="false" ht="38.25" hidden="false" customHeight="false" outlineLevel="0" collapsed="false">
      <c r="A131" s="167" t="s">
        <v>403</v>
      </c>
      <c r="B131" s="174" t="s">
        <v>3356</v>
      </c>
      <c r="C131" s="296"/>
      <c r="D131" s="297"/>
      <c r="E131" s="176" t="s">
        <v>3357</v>
      </c>
      <c r="F131" s="177" t="s">
        <v>3358</v>
      </c>
      <c r="G131" s="172"/>
      <c r="H131" s="172"/>
      <c r="I131" s="172"/>
      <c r="J131" s="172"/>
      <c r="K131" s="172"/>
      <c r="L131" s="172"/>
      <c r="M131" s="172"/>
      <c r="N131" s="172"/>
      <c r="O131" s="172" t="s">
        <v>3359</v>
      </c>
    </row>
    <row r="132" customFormat="false" ht="38.25" hidden="false" customHeight="false" outlineLevel="0" collapsed="false">
      <c r="A132" s="167" t="s">
        <v>403</v>
      </c>
      <c r="B132" s="174" t="s">
        <v>3360</v>
      </c>
      <c r="C132" s="296"/>
      <c r="D132" s="297"/>
      <c r="E132" s="176" t="s">
        <v>3361</v>
      </c>
      <c r="F132" s="177" t="s">
        <v>3362</v>
      </c>
      <c r="G132" s="172"/>
      <c r="H132" s="172"/>
      <c r="I132" s="172"/>
      <c r="J132" s="172"/>
      <c r="K132" s="172"/>
      <c r="L132" s="172"/>
      <c r="M132" s="172"/>
      <c r="N132" s="172"/>
      <c r="O132" s="172"/>
    </row>
    <row r="133" customFormat="false" ht="25.5" hidden="false" customHeight="false" outlineLevel="0" collapsed="false">
      <c r="A133" s="167" t="s">
        <v>1750</v>
      </c>
      <c r="B133" s="174" t="s">
        <v>3363</v>
      </c>
      <c r="C133" s="296"/>
      <c r="D133" s="303"/>
      <c r="E133" s="176" t="s">
        <v>3364</v>
      </c>
      <c r="F133" s="177" t="s">
        <v>3365</v>
      </c>
      <c r="G133" s="172"/>
      <c r="H133" s="172"/>
      <c r="I133" s="172"/>
      <c r="J133" s="172"/>
      <c r="K133" s="172"/>
      <c r="L133" s="172"/>
      <c r="M133" s="172"/>
      <c r="N133" s="172"/>
      <c r="O133" s="172"/>
    </row>
    <row r="134" customFormat="false" ht="12.75" hidden="false" customHeight="false" outlineLevel="0" collapsed="false">
      <c r="A134" s="167" t="s">
        <v>403</v>
      </c>
      <c r="B134" s="174" t="s">
        <v>3366</v>
      </c>
      <c r="C134" s="296"/>
      <c r="D134" s="297"/>
      <c r="E134" s="176" t="s">
        <v>3367</v>
      </c>
      <c r="F134" s="177" t="s">
        <v>3368</v>
      </c>
      <c r="G134" s="172"/>
      <c r="H134" s="172"/>
      <c r="I134" s="172"/>
      <c r="J134" s="172"/>
      <c r="K134" s="172"/>
      <c r="L134" s="172"/>
      <c r="M134" s="172"/>
      <c r="N134" s="172"/>
      <c r="O134" s="172"/>
    </row>
    <row r="135" customFormat="false" ht="67.5" hidden="false" customHeight="false" outlineLevel="0" collapsed="false">
      <c r="A135" s="167" t="s">
        <v>1750</v>
      </c>
      <c r="B135" s="198" t="s">
        <v>3369</v>
      </c>
      <c r="C135" s="305"/>
      <c r="D135" s="297"/>
      <c r="E135" s="176" t="s">
        <v>3370</v>
      </c>
      <c r="F135" s="177" t="s">
        <v>3371</v>
      </c>
      <c r="G135" s="172"/>
      <c r="H135" s="172"/>
      <c r="I135" s="172"/>
      <c r="J135" s="172"/>
      <c r="K135" s="172"/>
      <c r="L135" s="172"/>
      <c r="M135" s="172"/>
      <c r="N135" s="172"/>
      <c r="O135" s="172" t="s">
        <v>3372</v>
      </c>
    </row>
    <row r="136" customFormat="false" ht="101.25" hidden="false" customHeight="false" outlineLevel="0" collapsed="false">
      <c r="A136" s="328"/>
      <c r="B136" s="219" t="s">
        <v>3373</v>
      </c>
      <c r="C136" s="329"/>
      <c r="D136" s="330"/>
      <c r="E136" s="331" t="s">
        <v>3374</v>
      </c>
      <c r="F136" s="332"/>
      <c r="G136" s="233"/>
      <c r="H136" s="233"/>
      <c r="I136" s="233"/>
      <c r="J136" s="233"/>
      <c r="K136" s="233"/>
      <c r="L136" s="233"/>
      <c r="M136" s="233"/>
      <c r="N136" s="233"/>
      <c r="O136" s="233" t="s">
        <v>3375</v>
      </c>
    </row>
    <row r="137" customFormat="false" ht="25.5" hidden="false" customHeight="false" outlineLevel="0" collapsed="false">
      <c r="A137" s="167" t="s">
        <v>1750</v>
      </c>
      <c r="B137" s="174" t="s">
        <v>3376</v>
      </c>
      <c r="C137" s="296"/>
      <c r="D137" s="303"/>
      <c r="E137" s="176" t="s">
        <v>3377</v>
      </c>
      <c r="F137" s="177" t="s">
        <v>3378</v>
      </c>
      <c r="G137" s="172"/>
      <c r="H137" s="172"/>
      <c r="I137" s="172"/>
      <c r="J137" s="172"/>
      <c r="K137" s="172"/>
      <c r="L137" s="172"/>
      <c r="M137" s="172"/>
      <c r="N137" s="172"/>
      <c r="O137" s="172" t="s">
        <v>3379</v>
      </c>
    </row>
    <row r="138" customFormat="false" ht="25.5" hidden="false" customHeight="false" outlineLevel="0" collapsed="false">
      <c r="A138" s="167" t="s">
        <v>3380</v>
      </c>
      <c r="B138" s="174" t="s">
        <v>3381</v>
      </c>
      <c r="C138" s="296"/>
      <c r="D138" s="303"/>
      <c r="E138" s="176" t="s">
        <v>3382</v>
      </c>
      <c r="F138" s="177" t="s">
        <v>3383</v>
      </c>
      <c r="G138" s="172"/>
      <c r="H138" s="172"/>
      <c r="I138" s="172"/>
      <c r="J138" s="172"/>
      <c r="K138" s="172"/>
      <c r="L138" s="172"/>
      <c r="M138" s="172"/>
      <c r="N138" s="172"/>
      <c r="O138" s="172" t="s">
        <v>3384</v>
      </c>
    </row>
    <row r="139" customFormat="false" ht="25.5" hidden="false" customHeight="false" outlineLevel="0" collapsed="false">
      <c r="A139" s="167" t="s">
        <v>1408</v>
      </c>
      <c r="B139" s="174" t="s">
        <v>3385</v>
      </c>
      <c r="C139" s="296"/>
      <c r="D139" s="303"/>
      <c r="E139" s="176" t="s">
        <v>3386</v>
      </c>
      <c r="F139" s="177" t="s">
        <v>3387</v>
      </c>
      <c r="G139" s="172"/>
      <c r="H139" s="172"/>
      <c r="I139" s="172"/>
      <c r="J139" s="172"/>
      <c r="K139" s="172"/>
      <c r="L139" s="172"/>
      <c r="M139" s="172"/>
      <c r="N139" s="172"/>
      <c r="O139" s="172"/>
    </row>
    <row r="140" customFormat="false" ht="12.75" hidden="false" customHeight="false" outlineLevel="0" collapsed="false">
      <c r="A140" s="167" t="s">
        <v>1408</v>
      </c>
      <c r="B140" s="174" t="s">
        <v>3388</v>
      </c>
      <c r="C140" s="296"/>
      <c r="D140" s="302"/>
      <c r="E140" s="176" t="s">
        <v>3389</v>
      </c>
      <c r="F140" s="177" t="s">
        <v>3390</v>
      </c>
      <c r="G140" s="172"/>
      <c r="H140" s="172"/>
      <c r="I140" s="172"/>
      <c r="J140" s="172"/>
      <c r="K140" s="172"/>
      <c r="L140" s="172"/>
      <c r="M140" s="172"/>
      <c r="N140" s="172"/>
      <c r="O140" s="172" t="s">
        <v>3391</v>
      </c>
    </row>
    <row r="141" customFormat="false" ht="25.5" hidden="false" customHeight="false" outlineLevel="0" collapsed="false">
      <c r="A141" s="167" t="s">
        <v>64</v>
      </c>
      <c r="B141" s="174" t="s">
        <v>3392</v>
      </c>
      <c r="C141" s="296"/>
      <c r="D141" s="297"/>
      <c r="E141" s="176" t="s">
        <v>3393</v>
      </c>
      <c r="F141" s="177" t="s">
        <v>3394</v>
      </c>
      <c r="G141" s="172"/>
      <c r="H141" s="172"/>
      <c r="I141" s="172"/>
      <c r="J141" s="172"/>
      <c r="K141" s="172"/>
      <c r="L141" s="172"/>
      <c r="M141" s="172"/>
      <c r="N141" s="172"/>
      <c r="O141" s="172" t="s">
        <v>3395</v>
      </c>
    </row>
    <row r="142" customFormat="false" ht="25.5" hidden="false" customHeight="false" outlineLevel="0" collapsed="false">
      <c r="A142" s="167" t="s">
        <v>1408</v>
      </c>
      <c r="B142" s="174" t="s">
        <v>3396</v>
      </c>
      <c r="C142" s="296"/>
      <c r="D142" s="297"/>
      <c r="E142" s="176" t="s">
        <v>3397</v>
      </c>
      <c r="F142" s="177" t="s">
        <v>3398</v>
      </c>
      <c r="G142" s="172"/>
      <c r="H142" s="172"/>
      <c r="I142" s="172"/>
      <c r="J142" s="172"/>
      <c r="K142" s="172"/>
      <c r="L142" s="172"/>
      <c r="M142" s="172"/>
      <c r="N142" s="172"/>
      <c r="O142" s="172"/>
    </row>
    <row r="143" customFormat="false" ht="25.5" hidden="false" customHeight="false" outlineLevel="0" collapsed="false">
      <c r="A143" s="167" t="s">
        <v>1408</v>
      </c>
      <c r="B143" s="174" t="s">
        <v>3399</v>
      </c>
      <c r="C143" s="296"/>
      <c r="D143" s="297"/>
      <c r="E143" s="176" t="s">
        <v>3400</v>
      </c>
      <c r="F143" s="177" t="s">
        <v>3401</v>
      </c>
      <c r="G143" s="172"/>
      <c r="H143" s="172"/>
      <c r="I143" s="172"/>
      <c r="J143" s="172"/>
      <c r="K143" s="172"/>
      <c r="L143" s="172"/>
      <c r="M143" s="172"/>
      <c r="N143" s="172"/>
      <c r="O143" s="172"/>
    </row>
    <row r="144" customFormat="false" ht="45" hidden="false" customHeight="false" outlineLevel="0" collapsed="false">
      <c r="A144" s="167" t="s">
        <v>326</v>
      </c>
      <c r="B144" s="174" t="s">
        <v>3402</v>
      </c>
      <c r="C144" s="296"/>
      <c r="D144" s="297"/>
      <c r="E144" s="333" t="s">
        <v>3403</v>
      </c>
      <c r="F144" s="177" t="s">
        <v>3404</v>
      </c>
      <c r="G144" s="172"/>
      <c r="H144" s="172"/>
      <c r="I144" s="172"/>
      <c r="J144" s="172"/>
      <c r="K144" s="172"/>
      <c r="L144" s="172"/>
      <c r="M144" s="172"/>
      <c r="N144" s="172"/>
      <c r="O144" s="334" t="s">
        <v>3405</v>
      </c>
    </row>
    <row r="145" customFormat="false" ht="25.5" hidden="false" customHeight="false" outlineLevel="0" collapsed="false">
      <c r="A145" s="167" t="s">
        <v>403</v>
      </c>
      <c r="B145" s="174" t="s">
        <v>3406</v>
      </c>
      <c r="C145" s="296"/>
      <c r="D145" s="302"/>
      <c r="E145" s="176" t="s">
        <v>3407</v>
      </c>
      <c r="F145" s="177" t="s">
        <v>3408</v>
      </c>
      <c r="G145" s="172"/>
      <c r="H145" s="172"/>
      <c r="I145" s="172"/>
      <c r="J145" s="172"/>
      <c r="K145" s="172"/>
      <c r="L145" s="172"/>
      <c r="M145" s="172"/>
      <c r="N145" s="172"/>
      <c r="O145" s="172" t="s">
        <v>3409</v>
      </c>
    </row>
    <row r="146" customFormat="false" ht="12.75" hidden="false" customHeight="false" outlineLevel="0" collapsed="false">
      <c r="A146" s="167" t="s">
        <v>1408</v>
      </c>
      <c r="B146" s="174" t="s">
        <v>3410</v>
      </c>
      <c r="C146" s="296"/>
      <c r="D146" s="303"/>
      <c r="E146" s="176" t="s">
        <v>3411</v>
      </c>
      <c r="F146" s="177" t="s">
        <v>3412</v>
      </c>
      <c r="G146" s="172"/>
      <c r="H146" s="172"/>
      <c r="I146" s="172"/>
      <c r="J146" s="172"/>
      <c r="K146" s="172"/>
      <c r="L146" s="172"/>
      <c r="M146" s="172"/>
      <c r="N146" s="172"/>
      <c r="O146" s="172"/>
    </row>
    <row r="147" customFormat="false" ht="23.25" hidden="false" customHeight="true" outlineLevel="0" collapsed="false">
      <c r="A147" s="167" t="s">
        <v>1408</v>
      </c>
      <c r="B147" s="174" t="s">
        <v>3413</v>
      </c>
      <c r="C147" s="296"/>
      <c r="D147" s="297"/>
      <c r="E147" s="176" t="s">
        <v>3414</v>
      </c>
      <c r="F147" s="177" t="s">
        <v>3415</v>
      </c>
      <c r="G147" s="172"/>
      <c r="H147" s="172"/>
      <c r="I147" s="172"/>
      <c r="J147" s="172"/>
      <c r="K147" s="172"/>
      <c r="L147" s="172"/>
      <c r="M147" s="172"/>
      <c r="N147" s="172"/>
      <c r="O147" s="172" t="s">
        <v>3416</v>
      </c>
    </row>
    <row r="148" customFormat="false" ht="12.75" hidden="false" customHeight="false" outlineLevel="0" collapsed="false">
      <c r="A148" s="167" t="s">
        <v>3417</v>
      </c>
      <c r="B148" s="174" t="s">
        <v>3418</v>
      </c>
      <c r="C148" s="296"/>
      <c r="D148" s="302"/>
      <c r="E148" s="176" t="s">
        <v>3419</v>
      </c>
      <c r="F148" s="177" t="s">
        <v>3420</v>
      </c>
      <c r="G148" s="172"/>
      <c r="H148" s="172"/>
      <c r="I148" s="172"/>
      <c r="J148" s="172"/>
      <c r="K148" s="172"/>
      <c r="L148" s="172"/>
      <c r="M148" s="172"/>
      <c r="N148" s="172"/>
      <c r="O148" s="172" t="s">
        <v>3421</v>
      </c>
    </row>
    <row r="149" customFormat="false" ht="25.5" hidden="false" customHeight="false" outlineLevel="0" collapsed="false">
      <c r="A149" s="167" t="s">
        <v>3417</v>
      </c>
      <c r="B149" s="174" t="s">
        <v>3422</v>
      </c>
      <c r="C149" s="296"/>
      <c r="D149" s="301"/>
      <c r="E149" s="176" t="s">
        <v>3423</v>
      </c>
      <c r="F149" s="177" t="s">
        <v>3424</v>
      </c>
      <c r="G149" s="172"/>
      <c r="H149" s="172"/>
      <c r="I149" s="172"/>
      <c r="J149" s="172"/>
      <c r="K149" s="172"/>
      <c r="L149" s="172"/>
      <c r="M149" s="172"/>
      <c r="N149" s="172"/>
      <c r="O149" s="172"/>
    </row>
    <row r="150" customFormat="false" ht="25.5" hidden="false" customHeight="false" outlineLevel="0" collapsed="false">
      <c r="A150" s="167" t="s">
        <v>1408</v>
      </c>
      <c r="B150" s="174" t="s">
        <v>3425</v>
      </c>
      <c r="C150" s="296"/>
      <c r="D150" s="297"/>
      <c r="E150" s="176" t="s">
        <v>3426</v>
      </c>
      <c r="F150" s="177" t="s">
        <v>3427</v>
      </c>
      <c r="G150" s="172"/>
      <c r="H150" s="172"/>
      <c r="I150" s="172"/>
      <c r="J150" s="172"/>
      <c r="K150" s="172"/>
      <c r="L150" s="172"/>
      <c r="M150" s="172"/>
      <c r="N150" s="172"/>
      <c r="O150" s="172"/>
    </row>
    <row r="151" customFormat="false" ht="27.75" hidden="false" customHeight="true" outlineLevel="0" collapsed="false">
      <c r="A151" s="167" t="s">
        <v>403</v>
      </c>
      <c r="B151" s="174" t="s">
        <v>3428</v>
      </c>
      <c r="C151" s="296"/>
      <c r="D151" s="297"/>
      <c r="E151" s="176" t="s">
        <v>3429</v>
      </c>
      <c r="F151" s="177" t="s">
        <v>3430</v>
      </c>
      <c r="G151" s="172"/>
      <c r="H151" s="172"/>
      <c r="I151" s="172"/>
      <c r="J151" s="172"/>
      <c r="K151" s="172"/>
      <c r="L151" s="172"/>
      <c r="M151" s="172"/>
      <c r="N151" s="172"/>
      <c r="O151" s="172"/>
    </row>
    <row r="152" customFormat="false" ht="25.5" hidden="false" customHeight="false" outlineLevel="0" collapsed="false">
      <c r="A152" s="167" t="s">
        <v>3417</v>
      </c>
      <c r="B152" s="174" t="s">
        <v>3431</v>
      </c>
      <c r="C152" s="296"/>
      <c r="D152" s="302"/>
      <c r="E152" s="176" t="s">
        <v>3432</v>
      </c>
      <c r="F152" s="177" t="s">
        <v>3433</v>
      </c>
      <c r="G152" s="172"/>
      <c r="H152" s="172"/>
      <c r="I152" s="172"/>
      <c r="J152" s="172"/>
      <c r="K152" s="172"/>
      <c r="L152" s="172"/>
      <c r="M152" s="172"/>
      <c r="N152" s="172"/>
      <c r="O152" s="172" t="s">
        <v>3434</v>
      </c>
    </row>
    <row r="153" customFormat="false" ht="12.75" hidden="false" customHeight="false" outlineLevel="0" collapsed="false">
      <c r="A153" s="335"/>
      <c r="B153" s="198" t="s">
        <v>3435</v>
      </c>
      <c r="C153" s="336" t="n">
        <f aca="false">HEX2DEC(RIGHT(B153,4))-HEX2DEC(LEFT(B153,4))+1</f>
        <v>25</v>
      </c>
      <c r="D153" s="297"/>
      <c r="E153" s="176" t="s">
        <v>3436</v>
      </c>
      <c r="F153" s="177"/>
      <c r="G153" s="172"/>
      <c r="H153" s="172"/>
      <c r="I153" s="172"/>
      <c r="J153" s="172"/>
      <c r="K153" s="172"/>
      <c r="L153" s="172"/>
      <c r="M153" s="172"/>
      <c r="N153" s="172"/>
      <c r="O153" s="172"/>
    </row>
    <row r="154" customFormat="false" ht="25.5" hidden="false" customHeight="false" outlineLevel="0" collapsed="false">
      <c r="A154" s="335"/>
      <c r="B154" s="189" t="s">
        <v>3437</v>
      </c>
      <c r="C154" s="308"/>
      <c r="D154" s="297"/>
      <c r="E154" s="238" t="s">
        <v>3438</v>
      </c>
      <c r="F154" s="177" t="s">
        <v>3439</v>
      </c>
      <c r="G154" s="172"/>
      <c r="H154" s="172"/>
      <c r="I154" s="172"/>
      <c r="J154" s="172"/>
      <c r="K154" s="172"/>
      <c r="L154" s="172"/>
      <c r="M154" s="172"/>
      <c r="N154" s="172"/>
      <c r="O154" s="172"/>
    </row>
    <row r="155" customFormat="false" ht="12.75" hidden="false" customHeight="false" outlineLevel="0" collapsed="false">
      <c r="A155" s="335"/>
      <c r="B155" s="189" t="s">
        <v>3440</v>
      </c>
      <c r="C155" s="308"/>
      <c r="D155" s="297"/>
      <c r="E155" s="238" t="s">
        <v>3441</v>
      </c>
      <c r="F155" s="177"/>
      <c r="G155" s="172"/>
      <c r="H155" s="172"/>
      <c r="I155" s="172"/>
      <c r="J155" s="172"/>
      <c r="K155" s="172"/>
      <c r="L155" s="172"/>
      <c r="M155" s="172"/>
      <c r="N155" s="172"/>
      <c r="O155" s="172"/>
    </row>
    <row r="156" customFormat="false" ht="12.75" hidden="false" customHeight="false" outlineLevel="0" collapsed="false">
      <c r="A156" s="335"/>
      <c r="B156" s="189" t="s">
        <v>3442</v>
      </c>
      <c r="C156" s="308"/>
      <c r="D156" s="297"/>
      <c r="E156" s="238" t="s">
        <v>3443</v>
      </c>
      <c r="F156" s="177"/>
      <c r="G156" s="172"/>
      <c r="H156" s="172"/>
      <c r="I156" s="172"/>
      <c r="J156" s="172"/>
      <c r="K156" s="172"/>
      <c r="L156" s="172"/>
      <c r="M156" s="172"/>
      <c r="N156" s="172"/>
      <c r="O156" s="172"/>
    </row>
    <row r="157" customFormat="false" ht="12.75" hidden="false" customHeight="false" outlineLevel="0" collapsed="false">
      <c r="A157" s="335"/>
      <c r="B157" s="189" t="s">
        <v>3444</v>
      </c>
      <c r="C157" s="308"/>
      <c r="D157" s="297"/>
      <c r="E157" s="238" t="s">
        <v>3443</v>
      </c>
      <c r="F157" s="177"/>
      <c r="G157" s="172"/>
      <c r="H157" s="172"/>
      <c r="I157" s="172"/>
      <c r="J157" s="172"/>
      <c r="K157" s="172"/>
      <c r="L157" s="172"/>
      <c r="M157" s="172"/>
      <c r="N157" s="172"/>
      <c r="O157" s="172"/>
    </row>
    <row r="158" customFormat="false" ht="25.5" hidden="false" customHeight="false" outlineLevel="0" collapsed="false">
      <c r="A158" s="335"/>
      <c r="B158" s="189" t="s">
        <v>3445</v>
      </c>
      <c r="C158" s="308"/>
      <c r="D158" s="297"/>
      <c r="E158" s="176" t="s">
        <v>3446</v>
      </c>
      <c r="F158" s="177"/>
      <c r="G158" s="172"/>
      <c r="H158" s="172"/>
      <c r="I158" s="172"/>
      <c r="J158" s="172"/>
      <c r="K158" s="172"/>
      <c r="L158" s="172"/>
      <c r="M158" s="172"/>
      <c r="N158" s="172"/>
      <c r="O158" s="172"/>
    </row>
    <row r="159" customFormat="false" ht="25.5" hidden="false" customHeight="false" outlineLevel="0" collapsed="false">
      <c r="A159" s="304" t="s">
        <v>3447</v>
      </c>
      <c r="B159" s="174" t="s">
        <v>3448</v>
      </c>
      <c r="C159" s="296"/>
      <c r="D159" s="297"/>
      <c r="E159" s="176" t="s">
        <v>3449</v>
      </c>
      <c r="F159" s="177" t="s">
        <v>3450</v>
      </c>
      <c r="G159" s="172"/>
      <c r="H159" s="172"/>
      <c r="I159" s="172"/>
      <c r="J159" s="172"/>
      <c r="K159" s="172"/>
      <c r="L159" s="172"/>
      <c r="M159" s="172"/>
      <c r="N159" s="172"/>
      <c r="O159" s="172" t="s">
        <v>3451</v>
      </c>
    </row>
    <row r="160" customFormat="false" ht="38.25" hidden="false" customHeight="false" outlineLevel="0" collapsed="false">
      <c r="A160" s="167" t="s">
        <v>1408</v>
      </c>
      <c r="B160" s="174" t="s">
        <v>3452</v>
      </c>
      <c r="C160" s="296"/>
      <c r="D160" s="303"/>
      <c r="E160" s="176" t="s">
        <v>3453</v>
      </c>
      <c r="F160" s="177" t="s">
        <v>3454</v>
      </c>
      <c r="G160" s="172"/>
      <c r="H160" s="172"/>
      <c r="I160" s="172"/>
      <c r="J160" s="172"/>
      <c r="K160" s="172"/>
      <c r="L160" s="172"/>
      <c r="M160" s="172"/>
      <c r="N160" s="172"/>
      <c r="O160" s="172"/>
    </row>
    <row r="161" customFormat="false" ht="25.5" hidden="false" customHeight="false" outlineLevel="0" collapsed="false">
      <c r="A161" s="167" t="s">
        <v>326</v>
      </c>
      <c r="B161" s="174" t="s">
        <v>3455</v>
      </c>
      <c r="C161" s="296"/>
      <c r="D161" s="303"/>
      <c r="E161" s="176" t="s">
        <v>3456</v>
      </c>
      <c r="F161" s="177" t="s">
        <v>3457</v>
      </c>
      <c r="G161" s="172"/>
      <c r="H161" s="172"/>
      <c r="I161" s="172"/>
      <c r="J161" s="172"/>
      <c r="K161" s="172"/>
      <c r="L161" s="172"/>
      <c r="M161" s="172"/>
      <c r="N161" s="172"/>
      <c r="O161" s="172" t="s">
        <v>3458</v>
      </c>
    </row>
    <row r="162" customFormat="false" ht="12.75" hidden="false" customHeight="false" outlineLevel="0" collapsed="false">
      <c r="A162" s="167" t="s">
        <v>326</v>
      </c>
      <c r="B162" s="174" t="s">
        <v>3459</v>
      </c>
      <c r="C162" s="296"/>
      <c r="D162" s="301"/>
      <c r="E162" s="176" t="s">
        <v>3460</v>
      </c>
      <c r="F162" s="177" t="s">
        <v>3461</v>
      </c>
      <c r="G162" s="172"/>
      <c r="H162" s="172"/>
      <c r="I162" s="172"/>
      <c r="J162" s="172"/>
      <c r="K162" s="172"/>
      <c r="L162" s="172"/>
      <c r="M162" s="172"/>
      <c r="N162" s="172"/>
      <c r="O162" s="172"/>
    </row>
    <row r="163" customFormat="false" ht="33.75" hidden="false" customHeight="false" outlineLevel="0" collapsed="false">
      <c r="A163" s="167" t="s">
        <v>326</v>
      </c>
      <c r="B163" s="174" t="s">
        <v>3462</v>
      </c>
      <c r="C163" s="296"/>
      <c r="D163" s="297"/>
      <c r="E163" s="176" t="s">
        <v>3463</v>
      </c>
      <c r="F163" s="177" t="s">
        <v>3464</v>
      </c>
      <c r="G163" s="172"/>
      <c r="H163" s="172"/>
      <c r="I163" s="172"/>
      <c r="J163" s="172"/>
      <c r="K163" s="172"/>
      <c r="L163" s="172"/>
      <c r="M163" s="172"/>
      <c r="N163" s="172"/>
      <c r="O163" s="172" t="s">
        <v>3465</v>
      </c>
    </row>
    <row r="164" customFormat="false" ht="12.75" hidden="false" customHeight="false" outlineLevel="0" collapsed="false">
      <c r="A164" s="167" t="s">
        <v>1408</v>
      </c>
      <c r="B164" s="174" t="s">
        <v>3466</v>
      </c>
      <c r="C164" s="296"/>
      <c r="D164" s="302"/>
      <c r="E164" s="176" t="s">
        <v>3467</v>
      </c>
      <c r="F164" s="177" t="s">
        <v>3468</v>
      </c>
      <c r="G164" s="172"/>
      <c r="H164" s="172"/>
      <c r="I164" s="172"/>
      <c r="J164" s="172"/>
      <c r="K164" s="172"/>
      <c r="L164" s="172"/>
      <c r="M164" s="172"/>
      <c r="N164" s="172"/>
      <c r="O164" s="172"/>
    </row>
    <row r="165" customFormat="false" ht="12.75" hidden="false" customHeight="false" outlineLevel="0" collapsed="false">
      <c r="A165" s="167" t="s">
        <v>1369</v>
      </c>
      <c r="B165" s="174" t="s">
        <v>3469</v>
      </c>
      <c r="C165" s="296"/>
      <c r="D165" s="297"/>
      <c r="E165" s="176" t="s">
        <v>3470</v>
      </c>
      <c r="F165" s="177" t="s">
        <v>3471</v>
      </c>
      <c r="G165" s="172"/>
      <c r="H165" s="172"/>
      <c r="I165" s="172"/>
      <c r="J165" s="172"/>
      <c r="K165" s="172"/>
      <c r="L165" s="172"/>
      <c r="M165" s="172"/>
      <c r="N165" s="172"/>
      <c r="O165" s="172"/>
    </row>
    <row r="166" customFormat="false" ht="12.75" hidden="false" customHeight="false" outlineLevel="0" collapsed="false">
      <c r="A166" s="167" t="s">
        <v>1369</v>
      </c>
      <c r="B166" s="174" t="s">
        <v>3472</v>
      </c>
      <c r="C166" s="296"/>
      <c r="D166" s="297"/>
      <c r="E166" s="176" t="s">
        <v>3473</v>
      </c>
      <c r="F166" s="177" t="s">
        <v>3474</v>
      </c>
      <c r="G166" s="172"/>
      <c r="H166" s="172"/>
      <c r="I166" s="172"/>
      <c r="J166" s="172"/>
      <c r="K166" s="172"/>
      <c r="L166" s="172"/>
      <c r="M166" s="172"/>
      <c r="N166" s="172"/>
      <c r="O166" s="172"/>
    </row>
    <row r="167" customFormat="false" ht="12.75" hidden="false" customHeight="false" outlineLevel="0" collapsed="false">
      <c r="A167" s="167" t="s">
        <v>1369</v>
      </c>
      <c r="B167" s="174" t="s">
        <v>3475</v>
      </c>
      <c r="C167" s="296"/>
      <c r="D167" s="297"/>
      <c r="E167" s="176" t="s">
        <v>3473</v>
      </c>
      <c r="F167" s="177" t="s">
        <v>3476</v>
      </c>
      <c r="G167" s="172"/>
      <c r="H167" s="172"/>
      <c r="I167" s="172"/>
      <c r="J167" s="172"/>
      <c r="K167" s="172"/>
      <c r="L167" s="172"/>
      <c r="M167" s="172"/>
      <c r="N167" s="172"/>
      <c r="O167" s="172"/>
    </row>
    <row r="168" customFormat="false" ht="38.25" hidden="false" customHeight="false" outlineLevel="0" collapsed="false">
      <c r="A168" s="167" t="s">
        <v>1750</v>
      </c>
      <c r="B168" s="174" t="s">
        <v>3477</v>
      </c>
      <c r="C168" s="296"/>
      <c r="D168" s="301"/>
      <c r="E168" s="176" t="s">
        <v>3478</v>
      </c>
      <c r="F168" s="177" t="s">
        <v>3479</v>
      </c>
      <c r="G168" s="172"/>
      <c r="H168" s="172"/>
      <c r="I168" s="172"/>
      <c r="J168" s="172"/>
      <c r="K168" s="172"/>
      <c r="L168" s="172"/>
      <c r="M168" s="172"/>
      <c r="N168" s="172"/>
      <c r="O168" s="233" t="s">
        <v>3480</v>
      </c>
    </row>
    <row r="169" customFormat="false" ht="12.75" hidden="false" customHeight="false" outlineLevel="0" collapsed="false">
      <c r="A169" s="167" t="s">
        <v>1369</v>
      </c>
      <c r="B169" s="174" t="s">
        <v>3481</v>
      </c>
      <c r="C169" s="296"/>
      <c r="D169" s="297"/>
      <c r="E169" s="176" t="s">
        <v>3482</v>
      </c>
      <c r="F169" s="177" t="s">
        <v>3483</v>
      </c>
      <c r="G169" s="172"/>
      <c r="H169" s="172"/>
      <c r="I169" s="172"/>
      <c r="J169" s="172"/>
      <c r="K169" s="172"/>
      <c r="L169" s="172"/>
      <c r="M169" s="172"/>
      <c r="N169" s="172"/>
      <c r="O169" s="172"/>
    </row>
    <row r="170" customFormat="false" ht="12.75" hidden="false" customHeight="false" outlineLevel="0" collapsed="false">
      <c r="A170" s="167" t="s">
        <v>1750</v>
      </c>
      <c r="B170" s="174" t="s">
        <v>3484</v>
      </c>
      <c r="C170" s="296"/>
      <c r="D170" s="297"/>
      <c r="E170" s="176" t="s">
        <v>3485</v>
      </c>
      <c r="F170" s="177" t="s">
        <v>3486</v>
      </c>
      <c r="G170" s="172"/>
      <c r="H170" s="172"/>
      <c r="I170" s="172"/>
      <c r="J170" s="172"/>
      <c r="K170" s="172"/>
      <c r="L170" s="172"/>
      <c r="M170" s="172"/>
      <c r="N170" s="172"/>
      <c r="O170" s="172"/>
    </row>
    <row r="171" customFormat="false" ht="33.75" hidden="false" customHeight="false" outlineLevel="0" collapsed="false">
      <c r="A171" s="167" t="s">
        <v>1750</v>
      </c>
      <c r="B171" s="174" t="s">
        <v>3487</v>
      </c>
      <c r="C171" s="296"/>
      <c r="D171" s="297"/>
      <c r="E171" s="176" t="s">
        <v>3488</v>
      </c>
      <c r="F171" s="177" t="s">
        <v>3489</v>
      </c>
      <c r="G171" s="172"/>
      <c r="H171" s="172"/>
      <c r="I171" s="172"/>
      <c r="J171" s="172"/>
      <c r="K171" s="172"/>
      <c r="L171" s="172"/>
      <c r="M171" s="172"/>
      <c r="N171" s="172"/>
      <c r="O171" s="185" t="s">
        <v>3490</v>
      </c>
    </row>
    <row r="172" customFormat="false" ht="18" hidden="false" customHeight="false" outlineLevel="0" collapsed="false">
      <c r="A172" s="167" t="s">
        <v>3209</v>
      </c>
      <c r="B172" s="174" t="s">
        <v>3491</v>
      </c>
      <c r="C172" s="296"/>
      <c r="D172" s="302"/>
      <c r="E172" s="176" t="s">
        <v>3492</v>
      </c>
      <c r="F172" s="177" t="s">
        <v>3493</v>
      </c>
      <c r="G172" s="337" t="s">
        <v>3494</v>
      </c>
      <c r="H172" s="337" t="s">
        <v>3495</v>
      </c>
      <c r="I172" s="172"/>
      <c r="J172" s="172"/>
      <c r="K172" s="172"/>
      <c r="L172" s="172"/>
      <c r="M172" s="172"/>
      <c r="N172" s="172"/>
      <c r="O172" s="172" t="s">
        <v>3496</v>
      </c>
    </row>
    <row r="173" customFormat="false" ht="12.75" hidden="false" customHeight="false" outlineLevel="0" collapsed="false">
      <c r="A173" s="167" t="s">
        <v>326</v>
      </c>
      <c r="B173" s="174" t="s">
        <v>3497</v>
      </c>
      <c r="C173" s="296"/>
      <c r="D173" s="297"/>
      <c r="E173" s="176" t="s">
        <v>3498</v>
      </c>
      <c r="F173" s="177" t="s">
        <v>3499</v>
      </c>
      <c r="G173" s="172"/>
      <c r="H173" s="172"/>
      <c r="I173" s="172"/>
      <c r="J173" s="172"/>
      <c r="K173" s="172"/>
      <c r="L173" s="172"/>
      <c r="M173" s="172"/>
      <c r="N173" s="172"/>
      <c r="O173" s="172"/>
    </row>
    <row r="174" customFormat="false" ht="45" hidden="false" customHeight="false" outlineLevel="0" collapsed="false">
      <c r="A174" s="167" t="s">
        <v>3380</v>
      </c>
      <c r="B174" s="174" t="s">
        <v>3500</v>
      </c>
      <c r="C174" s="296"/>
      <c r="D174" s="297"/>
      <c r="E174" s="176" t="s">
        <v>3501</v>
      </c>
      <c r="F174" s="177" t="s">
        <v>3502</v>
      </c>
      <c r="G174" s="172"/>
      <c r="H174" s="172"/>
      <c r="I174" s="172"/>
      <c r="J174" s="172"/>
      <c r="K174" s="172"/>
      <c r="L174" s="172"/>
      <c r="M174" s="172"/>
      <c r="N174" s="172"/>
      <c r="O174" s="172" t="s">
        <v>3503</v>
      </c>
    </row>
    <row r="175" customFormat="false" ht="27" hidden="false" customHeight="false" outlineLevel="0" collapsed="false">
      <c r="A175" s="167" t="s">
        <v>3504</v>
      </c>
      <c r="B175" s="174" t="s">
        <v>3505</v>
      </c>
      <c r="C175" s="296"/>
      <c r="D175" s="338" t="s">
        <v>3506</v>
      </c>
      <c r="E175" s="176" t="s">
        <v>3507</v>
      </c>
      <c r="F175" s="177" t="s">
        <v>3508</v>
      </c>
      <c r="G175" s="172"/>
      <c r="H175" s="172"/>
      <c r="I175" s="172"/>
      <c r="J175" s="172"/>
      <c r="K175" s="172"/>
      <c r="L175" s="172"/>
      <c r="M175" s="172"/>
      <c r="N175" s="172"/>
      <c r="O175" s="172" t="s">
        <v>3509</v>
      </c>
    </row>
    <row r="176" customFormat="false" ht="27" hidden="false" customHeight="false" outlineLevel="0" collapsed="false">
      <c r="A176" s="167" t="s">
        <v>3504</v>
      </c>
      <c r="B176" s="174" t="s">
        <v>3510</v>
      </c>
      <c r="C176" s="296"/>
      <c r="D176" s="338" t="s">
        <v>3506</v>
      </c>
      <c r="E176" s="176" t="s">
        <v>3511</v>
      </c>
      <c r="F176" s="177" t="s">
        <v>3512</v>
      </c>
      <c r="G176" s="172"/>
      <c r="H176" s="172"/>
      <c r="I176" s="172"/>
      <c r="J176" s="172"/>
      <c r="K176" s="172"/>
      <c r="L176" s="172"/>
      <c r="M176" s="172"/>
      <c r="N176" s="172"/>
      <c r="O176" s="172" t="s">
        <v>3513</v>
      </c>
    </row>
    <row r="177" customFormat="false" ht="12.75" hidden="false" customHeight="false" outlineLevel="0" collapsed="false">
      <c r="A177" s="167" t="s">
        <v>3417</v>
      </c>
      <c r="B177" s="174" t="s">
        <v>3514</v>
      </c>
      <c r="C177" s="296"/>
      <c r="D177" s="301"/>
      <c r="E177" s="176" t="s">
        <v>3515</v>
      </c>
      <c r="F177" s="177"/>
      <c r="G177" s="172"/>
      <c r="H177" s="172"/>
      <c r="I177" s="172"/>
      <c r="J177" s="172"/>
      <c r="K177" s="172"/>
      <c r="L177" s="172"/>
      <c r="M177" s="172"/>
      <c r="N177" s="172"/>
      <c r="O177" s="172"/>
    </row>
    <row r="178" customFormat="false" ht="25.5" hidden="false" customHeight="false" outlineLevel="0" collapsed="false">
      <c r="A178" s="167" t="s">
        <v>116</v>
      </c>
      <c r="B178" s="174" t="s">
        <v>3516</v>
      </c>
      <c r="C178" s="296"/>
      <c r="D178" s="297"/>
      <c r="E178" s="176" t="s">
        <v>3517</v>
      </c>
      <c r="F178" s="177" t="s">
        <v>3518</v>
      </c>
      <c r="G178" s="172"/>
      <c r="H178" s="172"/>
      <c r="I178" s="172"/>
      <c r="J178" s="172"/>
      <c r="K178" s="172"/>
      <c r="L178" s="172"/>
      <c r="M178" s="172"/>
      <c r="N178" s="172"/>
      <c r="O178" s="172"/>
    </row>
    <row r="179" customFormat="false" ht="12.75" hidden="false" customHeight="false" outlineLevel="0" collapsed="false">
      <c r="A179" s="289" t="s">
        <v>3519</v>
      </c>
      <c r="B179" s="290"/>
      <c r="C179" s="339"/>
      <c r="D179" s="340"/>
      <c r="E179" s="293"/>
      <c r="F179" s="294"/>
      <c r="G179" s="295"/>
      <c r="H179" s="295"/>
      <c r="I179" s="295"/>
      <c r="J179" s="295"/>
      <c r="K179" s="295"/>
      <c r="L179" s="295"/>
      <c r="M179" s="295"/>
      <c r="N179" s="295"/>
      <c r="O179" s="295"/>
    </row>
    <row r="180" customFormat="false" ht="39.75" hidden="false" customHeight="true" outlineLevel="0" collapsed="false">
      <c r="A180" s="167" t="s">
        <v>2936</v>
      </c>
      <c r="B180" s="198" t="s">
        <v>3520</v>
      </c>
      <c r="C180" s="305"/>
      <c r="D180" s="297"/>
      <c r="E180" s="176" t="s">
        <v>3521</v>
      </c>
      <c r="F180" s="177" t="s">
        <v>3522</v>
      </c>
      <c r="G180" s="172"/>
      <c r="H180" s="172"/>
      <c r="I180" s="172"/>
      <c r="J180" s="172"/>
      <c r="K180" s="172"/>
      <c r="L180" s="172"/>
      <c r="M180" s="172"/>
      <c r="N180" s="172"/>
      <c r="O180" s="172" t="s">
        <v>3523</v>
      </c>
    </row>
    <row r="181" customFormat="false" ht="25.5" hidden="false" customHeight="false" outlineLevel="0" collapsed="false">
      <c r="A181" s="167" t="s">
        <v>177</v>
      </c>
      <c r="B181" s="216" t="s">
        <v>3524</v>
      </c>
      <c r="C181" s="341" t="n">
        <f aca="false">HEX2DEC(RIGHT(B181,4))-HEX2DEC(LEFT(B181,4))+1</f>
        <v>16</v>
      </c>
      <c r="D181" s="297"/>
      <c r="E181" s="342" t="s">
        <v>3525</v>
      </c>
      <c r="F181" s="177" t="s">
        <v>3526</v>
      </c>
      <c r="G181" s="172"/>
      <c r="H181" s="172"/>
      <c r="I181" s="172"/>
      <c r="J181" s="172"/>
      <c r="K181" s="172"/>
      <c r="L181" s="172"/>
      <c r="M181" s="172"/>
      <c r="N181" s="172"/>
      <c r="O181" s="172"/>
    </row>
    <row r="182" customFormat="false" ht="38.25" hidden="false" customHeight="false" outlineLevel="0" collapsed="false">
      <c r="A182" s="167" t="s">
        <v>403</v>
      </c>
      <c r="B182" s="216" t="s">
        <v>3527</v>
      </c>
      <c r="C182" s="341" t="n">
        <f aca="false">HEX2DEC(RIGHT(B182,4))-HEX2DEC(LEFT(B182,4))+1</f>
        <v>3</v>
      </c>
      <c r="D182" s="297"/>
      <c r="E182" s="342" t="s">
        <v>3528</v>
      </c>
      <c r="F182" s="177" t="s">
        <v>3529</v>
      </c>
      <c r="G182" s="172"/>
      <c r="H182" s="172"/>
      <c r="I182" s="172"/>
      <c r="J182" s="172"/>
      <c r="K182" s="172"/>
      <c r="L182" s="172"/>
      <c r="M182" s="172"/>
      <c r="N182" s="172"/>
      <c r="O182" s="172" t="s">
        <v>3530</v>
      </c>
    </row>
    <row r="183" customFormat="false" ht="27" hidden="false" customHeight="true" outlineLevel="0" collapsed="false">
      <c r="A183" s="304" t="s">
        <v>3531</v>
      </c>
      <c r="B183" s="216" t="s">
        <v>3532</v>
      </c>
      <c r="C183" s="341" t="n">
        <f aca="false">HEX2DEC(RIGHT(B183,4))-HEX2DEC(LEFT(B183,4))+1</f>
        <v>16</v>
      </c>
      <c r="D183" s="343"/>
      <c r="E183" s="342" t="s">
        <v>3533</v>
      </c>
      <c r="F183" s="177"/>
      <c r="G183" s="322"/>
      <c r="H183" s="323" t="s">
        <v>3227</v>
      </c>
      <c r="I183" s="323"/>
      <c r="J183" s="323"/>
      <c r="K183" s="323" t="s">
        <v>3228</v>
      </c>
      <c r="L183" s="323"/>
      <c r="M183" s="323"/>
      <c r="N183" s="323"/>
      <c r="O183" s="172" t="s">
        <v>3534</v>
      </c>
    </row>
    <row r="184" customFormat="false" ht="12.75" hidden="false" customHeight="false" outlineLevel="0" collapsed="false">
      <c r="A184" s="344" t="s">
        <v>3535</v>
      </c>
      <c r="B184" s="216" t="s">
        <v>3536</v>
      </c>
      <c r="C184" s="341" t="n">
        <f aca="false">HEX2DEC(RIGHT(B184,4))-HEX2DEC(LEFT(B184,4))+1</f>
        <v>173</v>
      </c>
      <c r="D184" s="297"/>
      <c r="E184" s="342" t="s">
        <v>3537</v>
      </c>
      <c r="F184" s="177" t="s">
        <v>3522</v>
      </c>
      <c r="G184" s="172"/>
      <c r="H184" s="172"/>
      <c r="I184" s="172"/>
      <c r="J184" s="172"/>
      <c r="K184" s="172"/>
      <c r="L184" s="172"/>
      <c r="M184" s="172"/>
      <c r="N184" s="172"/>
      <c r="O184" s="172"/>
    </row>
    <row r="185" customFormat="false" ht="12.75" hidden="false" customHeight="false" outlineLevel="0" collapsed="false">
      <c r="A185" s="172" t="s">
        <v>116</v>
      </c>
      <c r="B185" s="216" t="s">
        <v>3538</v>
      </c>
      <c r="C185" s="341" t="n">
        <f aca="false">HEX2DEC(RIGHT(B185,4))-HEX2DEC(LEFT(B185,4))+1</f>
        <v>48</v>
      </c>
      <c r="D185" s="297"/>
      <c r="E185" s="342" t="s">
        <v>3539</v>
      </c>
      <c r="F185" s="177"/>
      <c r="G185" s="172"/>
      <c r="H185" s="172"/>
      <c r="I185" s="172"/>
      <c r="J185" s="172"/>
      <c r="K185" s="172"/>
      <c r="L185" s="172"/>
      <c r="M185" s="172"/>
      <c r="N185" s="172"/>
      <c r="O185" s="172"/>
    </row>
    <row r="186" customFormat="false" ht="12.75" hidden="false" customHeight="false" outlineLevel="0" collapsed="false">
      <c r="A186" s="289" t="s">
        <v>3540</v>
      </c>
      <c r="B186" s="290"/>
      <c r="C186" s="339"/>
      <c r="D186" s="340"/>
      <c r="E186" s="293"/>
      <c r="F186" s="294"/>
      <c r="G186" s="295"/>
      <c r="H186" s="295"/>
      <c r="I186" s="295"/>
      <c r="J186" s="295"/>
      <c r="K186" s="295"/>
      <c r="L186" s="295"/>
      <c r="M186" s="295"/>
      <c r="N186" s="295"/>
      <c r="O186" s="295"/>
    </row>
    <row r="187" customFormat="false" ht="12.75" hidden="false" customHeight="false" outlineLevel="0" collapsed="false">
      <c r="A187" s="167" t="s">
        <v>1369</v>
      </c>
      <c r="B187" s="174" t="s">
        <v>3541</v>
      </c>
      <c r="C187" s="336" t="n">
        <f aca="false">HEX2DEC(RIGHT(B187,4))-HEX2DEC(LEFT(B187,4))+1</f>
        <v>89</v>
      </c>
      <c r="D187" s="297"/>
      <c r="E187" s="176" t="s">
        <v>3542</v>
      </c>
      <c r="F187" s="177" t="s">
        <v>3543</v>
      </c>
      <c r="G187" s="172"/>
      <c r="H187" s="172"/>
      <c r="I187" s="172"/>
      <c r="J187" s="172"/>
      <c r="K187" s="172"/>
      <c r="L187" s="172"/>
      <c r="M187" s="172"/>
      <c r="N187" s="172"/>
      <c r="O187" s="172" t="s">
        <v>3544</v>
      </c>
    </row>
    <row r="188" customFormat="false" ht="25.5" hidden="false" customHeight="false" outlineLevel="0" collapsed="false">
      <c r="A188" s="167" t="s">
        <v>64</v>
      </c>
      <c r="B188" s="174" t="s">
        <v>3545</v>
      </c>
      <c r="C188" s="296"/>
      <c r="D188" s="297"/>
      <c r="E188" s="176" t="s">
        <v>3546</v>
      </c>
      <c r="F188" s="177" t="s">
        <v>3547</v>
      </c>
      <c r="G188" s="172"/>
      <c r="H188" s="172"/>
      <c r="I188" s="172"/>
      <c r="J188" s="172"/>
      <c r="K188" s="172"/>
      <c r="L188" s="172"/>
      <c r="M188" s="172"/>
      <c r="N188" s="172"/>
      <c r="O188" s="172"/>
    </row>
    <row r="189" customFormat="false" ht="26.25" hidden="false" customHeight="true" outlineLevel="0" collapsed="false">
      <c r="A189" s="167" t="s">
        <v>64</v>
      </c>
      <c r="B189" s="174" t="s">
        <v>3548</v>
      </c>
      <c r="C189" s="296"/>
      <c r="D189" s="297"/>
      <c r="E189" s="176" t="s">
        <v>3549</v>
      </c>
      <c r="F189" s="177" t="s">
        <v>3550</v>
      </c>
      <c r="G189" s="172"/>
      <c r="H189" s="172"/>
      <c r="I189" s="172"/>
      <c r="J189" s="172"/>
      <c r="K189" s="172"/>
      <c r="L189" s="172"/>
      <c r="M189" s="172"/>
      <c r="N189" s="172"/>
      <c r="O189" s="172"/>
    </row>
    <row r="190" customFormat="false" ht="27" hidden="false" customHeight="true" outlineLevel="0" collapsed="false">
      <c r="A190" s="167"/>
      <c r="B190" s="189" t="s">
        <v>3551</v>
      </c>
      <c r="C190" s="308"/>
      <c r="D190" s="302"/>
      <c r="E190" s="345" t="s">
        <v>3552</v>
      </c>
      <c r="F190" s="177"/>
      <c r="G190" s="172"/>
      <c r="H190" s="172"/>
      <c r="I190" s="172"/>
      <c r="J190" s="172"/>
      <c r="K190" s="172"/>
      <c r="L190" s="172"/>
      <c r="M190" s="172"/>
      <c r="N190" s="172"/>
      <c r="O190" s="172" t="s">
        <v>3553</v>
      </c>
    </row>
    <row r="191" customFormat="false" ht="12.75" hidden="false" customHeight="false" outlineLevel="0" collapsed="false">
      <c r="A191" s="167" t="s">
        <v>3209</v>
      </c>
      <c r="B191" s="174" t="s">
        <v>3554</v>
      </c>
      <c r="C191" s="296"/>
      <c r="D191" s="297"/>
      <c r="E191" s="176" t="s">
        <v>3555</v>
      </c>
      <c r="F191" s="177"/>
      <c r="G191" s="172"/>
      <c r="H191" s="172"/>
      <c r="I191" s="172"/>
      <c r="J191" s="172"/>
      <c r="K191" s="172"/>
      <c r="L191" s="172"/>
      <c r="M191" s="172"/>
      <c r="N191" s="172"/>
      <c r="O191" s="172"/>
    </row>
    <row r="192" customFormat="false" ht="12.75" hidden="false" customHeight="false" outlineLevel="0" collapsed="false">
      <c r="A192" s="167" t="s">
        <v>3209</v>
      </c>
      <c r="B192" s="174" t="s">
        <v>3556</v>
      </c>
      <c r="C192" s="336" t="n">
        <f aca="false">HEX2DEC(RIGHT(B192,4))-HEX2DEC(LEFT(B192,4))+1</f>
        <v>16</v>
      </c>
      <c r="D192" s="297"/>
      <c r="E192" s="176" t="s">
        <v>3557</v>
      </c>
      <c r="F192" s="177" t="s">
        <v>3558</v>
      </c>
      <c r="G192" s="172"/>
      <c r="H192" s="172"/>
      <c r="I192" s="172"/>
      <c r="J192" s="172"/>
      <c r="K192" s="172"/>
      <c r="L192" s="172"/>
      <c r="M192" s="172"/>
      <c r="N192" s="172"/>
      <c r="O192" s="172"/>
    </row>
    <row r="193" customFormat="false" ht="12.75" hidden="false" customHeight="false" outlineLevel="0" collapsed="false">
      <c r="A193" s="167" t="s">
        <v>3209</v>
      </c>
      <c r="B193" s="174" t="s">
        <v>3559</v>
      </c>
      <c r="C193" s="296"/>
      <c r="D193" s="297"/>
      <c r="E193" s="176" t="s">
        <v>3560</v>
      </c>
      <c r="F193" s="177" t="s">
        <v>3561</v>
      </c>
      <c r="G193" s="172"/>
      <c r="H193" s="172"/>
      <c r="I193" s="172"/>
      <c r="J193" s="172"/>
      <c r="K193" s="172"/>
      <c r="L193" s="172"/>
      <c r="M193" s="172"/>
      <c r="N193" s="172"/>
      <c r="O193" s="172"/>
    </row>
    <row r="194" customFormat="false" ht="12.75" hidden="false" customHeight="false" outlineLevel="0" collapsed="false">
      <c r="A194" s="167" t="s">
        <v>3209</v>
      </c>
      <c r="B194" s="174" t="s">
        <v>3562</v>
      </c>
      <c r="C194" s="296"/>
      <c r="D194" s="297"/>
      <c r="E194" s="176" t="s">
        <v>3563</v>
      </c>
      <c r="F194" s="177" t="s">
        <v>3564</v>
      </c>
      <c r="G194" s="172"/>
      <c r="H194" s="172"/>
      <c r="I194" s="172"/>
      <c r="J194" s="172"/>
      <c r="K194" s="172"/>
      <c r="L194" s="172"/>
      <c r="M194" s="172"/>
      <c r="N194" s="172"/>
      <c r="O194" s="172"/>
    </row>
    <row r="195" customFormat="false" ht="12.75" hidden="false" customHeight="false" outlineLevel="0" collapsed="false">
      <c r="A195" s="167" t="s">
        <v>3209</v>
      </c>
      <c r="B195" s="174" t="s">
        <v>3565</v>
      </c>
      <c r="C195" s="296"/>
      <c r="D195" s="297"/>
      <c r="E195" s="176" t="s">
        <v>3566</v>
      </c>
      <c r="F195" s="177" t="s">
        <v>3567</v>
      </c>
      <c r="G195" s="172"/>
      <c r="H195" s="172"/>
      <c r="I195" s="172"/>
      <c r="J195" s="172"/>
      <c r="K195" s="172"/>
      <c r="L195" s="172"/>
      <c r="M195" s="172"/>
      <c r="N195" s="172"/>
      <c r="O195" s="172"/>
    </row>
    <row r="196" customFormat="false" ht="12.75" hidden="false" customHeight="false" outlineLevel="0" collapsed="false">
      <c r="A196" s="167" t="s">
        <v>3209</v>
      </c>
      <c r="B196" s="174" t="s">
        <v>3568</v>
      </c>
      <c r="C196" s="296"/>
      <c r="D196" s="297"/>
      <c r="E196" s="176" t="s">
        <v>3569</v>
      </c>
      <c r="F196" s="177" t="s">
        <v>3570</v>
      </c>
      <c r="G196" s="172"/>
      <c r="H196" s="172"/>
      <c r="I196" s="172"/>
      <c r="J196" s="172"/>
      <c r="K196" s="172"/>
      <c r="L196" s="172"/>
      <c r="M196" s="172"/>
      <c r="N196" s="172"/>
      <c r="O196" s="172"/>
    </row>
    <row r="197" customFormat="false" ht="12.75" hidden="false" customHeight="false" outlineLevel="0" collapsed="false">
      <c r="A197" s="167" t="s">
        <v>3209</v>
      </c>
      <c r="B197" s="174" t="s">
        <v>3571</v>
      </c>
      <c r="C197" s="296"/>
      <c r="D197" s="297"/>
      <c r="E197" s="176" t="s">
        <v>3572</v>
      </c>
      <c r="F197" s="177" t="s">
        <v>3573</v>
      </c>
      <c r="G197" s="172"/>
      <c r="H197" s="172"/>
      <c r="I197" s="172"/>
      <c r="J197" s="172"/>
      <c r="K197" s="172"/>
      <c r="L197" s="172"/>
      <c r="M197" s="172"/>
      <c r="N197" s="172"/>
      <c r="O197" s="172"/>
    </row>
    <row r="198" customFormat="false" ht="12.75" hidden="false" customHeight="false" outlineLevel="0" collapsed="false">
      <c r="A198" s="167" t="s">
        <v>3209</v>
      </c>
      <c r="B198" s="174" t="s">
        <v>3574</v>
      </c>
      <c r="C198" s="296"/>
      <c r="D198" s="297"/>
      <c r="E198" s="176" t="s">
        <v>3575</v>
      </c>
      <c r="F198" s="177" t="s">
        <v>3576</v>
      </c>
      <c r="G198" s="172"/>
      <c r="H198" s="172"/>
      <c r="I198" s="172"/>
      <c r="J198" s="172"/>
      <c r="K198" s="172"/>
      <c r="L198" s="172"/>
      <c r="M198" s="172"/>
      <c r="N198" s="172"/>
      <c r="O198" s="172"/>
    </row>
    <row r="199" customFormat="false" ht="12.75" hidden="false" customHeight="false" outlineLevel="0" collapsed="false">
      <c r="A199" s="167" t="s">
        <v>3209</v>
      </c>
      <c r="B199" s="174" t="s">
        <v>3577</v>
      </c>
      <c r="C199" s="296"/>
      <c r="D199" s="297"/>
      <c r="E199" s="176" t="s">
        <v>3578</v>
      </c>
      <c r="F199" s="177" t="s">
        <v>3579</v>
      </c>
      <c r="G199" s="172"/>
      <c r="H199" s="172"/>
      <c r="I199" s="172"/>
      <c r="J199" s="172"/>
      <c r="K199" s="172"/>
      <c r="L199" s="172"/>
      <c r="M199" s="172"/>
      <c r="N199" s="172"/>
      <c r="O199" s="172"/>
    </row>
    <row r="200" customFormat="false" ht="12.75" hidden="false" customHeight="false" outlineLevel="0" collapsed="false">
      <c r="A200" s="167" t="s">
        <v>3209</v>
      </c>
      <c r="B200" s="174" t="s">
        <v>3580</v>
      </c>
      <c r="C200" s="296"/>
      <c r="D200" s="297"/>
      <c r="E200" s="176" t="s">
        <v>3581</v>
      </c>
      <c r="F200" s="177" t="s">
        <v>3582</v>
      </c>
      <c r="G200" s="172"/>
      <c r="H200" s="172"/>
      <c r="I200" s="172"/>
      <c r="J200" s="172"/>
      <c r="K200" s="172"/>
      <c r="L200" s="172"/>
      <c r="M200" s="172"/>
      <c r="N200" s="172"/>
      <c r="O200" s="172"/>
    </row>
    <row r="201" customFormat="false" ht="12.75" hidden="false" customHeight="false" outlineLevel="0" collapsed="false">
      <c r="A201" s="167" t="s">
        <v>3209</v>
      </c>
      <c r="B201" s="174" t="s">
        <v>3583</v>
      </c>
      <c r="C201" s="296"/>
      <c r="D201" s="297"/>
      <c r="E201" s="176" t="s">
        <v>3584</v>
      </c>
      <c r="F201" s="177" t="s">
        <v>3585</v>
      </c>
      <c r="G201" s="172"/>
      <c r="H201" s="172"/>
      <c r="I201" s="172"/>
      <c r="J201" s="172"/>
      <c r="K201" s="172"/>
      <c r="L201" s="172"/>
      <c r="M201" s="172"/>
      <c r="N201" s="172"/>
      <c r="O201" s="172"/>
    </row>
    <row r="202" customFormat="false" ht="12.75" hidden="false" customHeight="false" outlineLevel="0" collapsed="false">
      <c r="A202" s="167" t="s">
        <v>3209</v>
      </c>
      <c r="B202" s="198" t="s">
        <v>3586</v>
      </c>
      <c r="C202" s="305"/>
      <c r="D202" s="297"/>
      <c r="E202" s="176" t="s">
        <v>3587</v>
      </c>
      <c r="F202" s="177" t="s">
        <v>3588</v>
      </c>
      <c r="G202" s="172"/>
      <c r="H202" s="172"/>
      <c r="I202" s="172"/>
      <c r="J202" s="172"/>
      <c r="K202" s="172"/>
      <c r="L202" s="172"/>
      <c r="M202" s="172"/>
      <c r="N202" s="172"/>
      <c r="O202" s="172"/>
    </row>
    <row r="203" customFormat="false" ht="12.75" hidden="false" customHeight="false" outlineLevel="0" collapsed="false">
      <c r="A203" s="167" t="s">
        <v>64</v>
      </c>
      <c r="B203" s="189" t="s">
        <v>3589</v>
      </c>
      <c r="C203" s="308"/>
      <c r="D203" s="297"/>
      <c r="E203" s="176" t="s">
        <v>3590</v>
      </c>
      <c r="F203" s="177"/>
      <c r="G203" s="172"/>
      <c r="H203" s="172"/>
      <c r="I203" s="172"/>
      <c r="J203" s="172"/>
      <c r="K203" s="172"/>
      <c r="L203" s="172"/>
      <c r="M203" s="172"/>
      <c r="N203" s="172"/>
      <c r="O203" s="172"/>
    </row>
    <row r="204" customFormat="false" ht="12.75" hidden="false" customHeight="false" outlineLevel="0" collapsed="false">
      <c r="A204" s="167" t="s">
        <v>3209</v>
      </c>
      <c r="B204" s="174" t="s">
        <v>3591</v>
      </c>
      <c r="C204" s="296"/>
      <c r="D204" s="302"/>
      <c r="E204" s="176" t="s">
        <v>3592</v>
      </c>
      <c r="F204" s="177" t="s">
        <v>3593</v>
      </c>
      <c r="G204" s="172"/>
      <c r="H204" s="172"/>
      <c r="I204" s="172"/>
      <c r="J204" s="172"/>
      <c r="K204" s="172"/>
      <c r="L204" s="172"/>
      <c r="M204" s="172"/>
      <c r="N204" s="172"/>
      <c r="O204" s="172"/>
    </row>
    <row r="205" customFormat="false" ht="12.75" hidden="false" customHeight="false" outlineLevel="0" collapsed="false">
      <c r="A205" s="167" t="s">
        <v>3209</v>
      </c>
      <c r="B205" s="174" t="s">
        <v>3594</v>
      </c>
      <c r="C205" s="296"/>
      <c r="D205" s="297"/>
      <c r="E205" s="176" t="s">
        <v>3595</v>
      </c>
      <c r="F205" s="177" t="s">
        <v>3596</v>
      </c>
      <c r="G205" s="172"/>
      <c r="H205" s="172"/>
      <c r="I205" s="172"/>
      <c r="J205" s="172"/>
      <c r="K205" s="172"/>
      <c r="L205" s="172"/>
      <c r="M205" s="172"/>
      <c r="N205" s="172"/>
      <c r="O205" s="172" t="s">
        <v>3597</v>
      </c>
    </row>
    <row r="206" customFormat="false" ht="12.75" hidden="false" customHeight="false" outlineLevel="0" collapsed="false">
      <c r="A206" s="167" t="s">
        <v>3209</v>
      </c>
      <c r="B206" s="174" t="s">
        <v>3598</v>
      </c>
      <c r="C206" s="336" t="n">
        <f aca="false">HEX2DEC(RIGHT(B206,4))-HEX2DEC(LEFT(B206,4))+1</f>
        <v>48</v>
      </c>
      <c r="D206" s="297"/>
      <c r="E206" s="176" t="s">
        <v>3599</v>
      </c>
      <c r="F206" s="177" t="s">
        <v>3600</v>
      </c>
      <c r="G206" s="172"/>
      <c r="H206" s="172"/>
      <c r="I206" s="172"/>
      <c r="J206" s="172"/>
      <c r="K206" s="172"/>
      <c r="L206" s="172"/>
      <c r="M206" s="172"/>
      <c r="N206" s="172"/>
      <c r="O206" s="172"/>
    </row>
    <row r="207" customFormat="false" ht="22.5" hidden="false" customHeight="false" outlineLevel="0" collapsed="false">
      <c r="A207" s="167" t="s">
        <v>1100</v>
      </c>
      <c r="B207" s="174" t="s">
        <v>3601</v>
      </c>
      <c r="C207" s="296"/>
      <c r="D207" s="297"/>
      <c r="E207" s="176" t="s">
        <v>3602</v>
      </c>
      <c r="F207" s="177" t="s">
        <v>3603</v>
      </c>
      <c r="G207" s="172"/>
      <c r="H207" s="172"/>
      <c r="I207" s="172"/>
      <c r="J207" s="172"/>
      <c r="K207" s="172"/>
      <c r="L207" s="172"/>
      <c r="M207" s="172"/>
      <c r="N207" s="172"/>
      <c r="O207" s="172" t="s">
        <v>3604</v>
      </c>
    </row>
    <row r="208" customFormat="false" ht="12.75" hidden="false" customHeight="false" outlineLevel="0" collapsed="false">
      <c r="A208" s="167" t="s">
        <v>1100</v>
      </c>
      <c r="B208" s="174" t="s">
        <v>3605</v>
      </c>
      <c r="C208" s="296"/>
      <c r="D208" s="297"/>
      <c r="E208" s="176" t="s">
        <v>3606</v>
      </c>
      <c r="F208" s="177" t="s">
        <v>3607</v>
      </c>
      <c r="G208" s="172"/>
      <c r="H208" s="172"/>
      <c r="I208" s="172"/>
      <c r="J208" s="172"/>
      <c r="K208" s="172"/>
      <c r="L208" s="172"/>
      <c r="M208" s="172"/>
      <c r="N208" s="172"/>
      <c r="O208" s="172"/>
    </row>
    <row r="209" customFormat="false" ht="12.75" hidden="false" customHeight="false" outlineLevel="0" collapsed="false">
      <c r="A209" s="167" t="s">
        <v>1100</v>
      </c>
      <c r="B209" s="174" t="s">
        <v>3608</v>
      </c>
      <c r="C209" s="296"/>
      <c r="D209" s="297"/>
      <c r="E209" s="176" t="s">
        <v>3609</v>
      </c>
      <c r="F209" s="177" t="s">
        <v>3610</v>
      </c>
      <c r="G209" s="172"/>
      <c r="H209" s="172"/>
      <c r="I209" s="172"/>
      <c r="J209" s="172"/>
      <c r="K209" s="172"/>
      <c r="L209" s="172"/>
      <c r="M209" s="172"/>
      <c r="N209" s="172"/>
      <c r="O209" s="172"/>
    </row>
    <row r="210" customFormat="false" ht="12.75" hidden="false" customHeight="false" outlineLevel="0" collapsed="false">
      <c r="A210" s="167" t="s">
        <v>1100</v>
      </c>
      <c r="B210" s="174" t="s">
        <v>3611</v>
      </c>
      <c r="C210" s="296"/>
      <c r="D210" s="297"/>
      <c r="E210" s="176" t="s">
        <v>3612</v>
      </c>
      <c r="F210" s="177" t="s">
        <v>3613</v>
      </c>
      <c r="G210" s="172"/>
      <c r="H210" s="172"/>
      <c r="I210" s="172"/>
      <c r="J210" s="172"/>
      <c r="K210" s="172"/>
      <c r="L210" s="172"/>
      <c r="M210" s="172"/>
      <c r="N210" s="172"/>
      <c r="O210" s="172"/>
    </row>
    <row r="211" customFormat="false" ht="25.5" hidden="false" customHeight="false" outlineLevel="0" collapsed="false">
      <c r="A211" s="167" t="s">
        <v>1100</v>
      </c>
      <c r="B211" s="174" t="s">
        <v>3614</v>
      </c>
      <c r="C211" s="296"/>
      <c r="D211" s="297"/>
      <c r="E211" s="176" t="s">
        <v>3615</v>
      </c>
      <c r="F211" s="177" t="s">
        <v>3616</v>
      </c>
      <c r="G211" s="172"/>
      <c r="H211" s="172"/>
      <c r="I211" s="172"/>
      <c r="J211" s="172"/>
      <c r="K211" s="172"/>
      <c r="L211" s="172"/>
      <c r="M211" s="172"/>
      <c r="N211" s="172"/>
      <c r="O211" s="172"/>
    </row>
    <row r="212" customFormat="false" ht="25.5" hidden="false" customHeight="false" outlineLevel="0" collapsed="false">
      <c r="A212" s="167"/>
      <c r="B212" s="174" t="s">
        <v>3617</v>
      </c>
      <c r="C212" s="296"/>
      <c r="D212" s="297"/>
      <c r="E212" s="176" t="s">
        <v>3618</v>
      </c>
      <c r="F212" s="177" t="s">
        <v>3619</v>
      </c>
      <c r="G212" s="172"/>
      <c r="H212" s="172"/>
      <c r="I212" s="172"/>
      <c r="J212" s="172"/>
      <c r="K212" s="172"/>
      <c r="L212" s="172"/>
      <c r="M212" s="172"/>
      <c r="N212" s="172"/>
      <c r="O212" s="172"/>
    </row>
    <row r="213" customFormat="false" ht="12.75" hidden="false" customHeight="false" outlineLevel="0" collapsed="false">
      <c r="A213" s="167" t="s">
        <v>1100</v>
      </c>
      <c r="B213" s="174" t="s">
        <v>3620</v>
      </c>
      <c r="C213" s="296"/>
      <c r="D213" s="297"/>
      <c r="E213" s="176" t="s">
        <v>3621</v>
      </c>
      <c r="F213" s="177" t="s">
        <v>3622</v>
      </c>
      <c r="G213" s="172"/>
      <c r="H213" s="172"/>
      <c r="I213" s="172"/>
      <c r="J213" s="172"/>
      <c r="K213" s="172"/>
      <c r="L213" s="172"/>
      <c r="M213" s="172"/>
      <c r="N213" s="172"/>
      <c r="O213" s="172"/>
    </row>
    <row r="214" customFormat="false" ht="12.75" hidden="false" customHeight="false" outlineLevel="0" collapsed="false">
      <c r="A214" s="167" t="s">
        <v>1100</v>
      </c>
      <c r="B214" s="174" t="s">
        <v>3623</v>
      </c>
      <c r="C214" s="296"/>
      <c r="D214" s="297"/>
      <c r="E214" s="176" t="s">
        <v>3624</v>
      </c>
      <c r="F214" s="177" t="s">
        <v>3625</v>
      </c>
      <c r="G214" s="172"/>
      <c r="H214" s="172"/>
      <c r="I214" s="172"/>
      <c r="J214" s="172"/>
      <c r="K214" s="172"/>
      <c r="L214" s="172"/>
      <c r="M214" s="172"/>
      <c r="N214" s="172"/>
      <c r="O214" s="172"/>
    </row>
    <row r="215" customFormat="false" ht="12.75" hidden="false" customHeight="false" outlineLevel="0" collapsed="false">
      <c r="A215" s="167" t="s">
        <v>1100</v>
      </c>
      <c r="B215" s="174" t="s">
        <v>3626</v>
      </c>
      <c r="C215" s="296"/>
      <c r="D215" s="297"/>
      <c r="E215" s="176" t="s">
        <v>3627</v>
      </c>
      <c r="F215" s="177" t="s">
        <v>3628</v>
      </c>
      <c r="G215" s="172"/>
      <c r="H215" s="172"/>
      <c r="I215" s="172"/>
      <c r="J215" s="172"/>
      <c r="K215" s="172"/>
      <c r="L215" s="172"/>
      <c r="M215" s="172"/>
      <c r="N215" s="172"/>
      <c r="O215" s="172"/>
    </row>
    <row r="216" customFormat="false" ht="12.75" hidden="false" customHeight="false" outlineLevel="0" collapsed="false">
      <c r="A216" s="167" t="s">
        <v>1100</v>
      </c>
      <c r="B216" s="174" t="s">
        <v>3629</v>
      </c>
      <c r="C216" s="296"/>
      <c r="D216" s="297"/>
      <c r="E216" s="176" t="s">
        <v>3627</v>
      </c>
      <c r="F216" s="177" t="s">
        <v>3630</v>
      </c>
      <c r="G216" s="172"/>
      <c r="H216" s="172"/>
      <c r="I216" s="172"/>
      <c r="J216" s="172"/>
      <c r="K216" s="172"/>
      <c r="L216" s="172"/>
      <c r="M216" s="172"/>
      <c r="N216" s="172"/>
      <c r="O216" s="172"/>
    </row>
    <row r="217" customFormat="false" ht="12.75" hidden="false" customHeight="false" outlineLevel="0" collapsed="false">
      <c r="A217" s="167" t="s">
        <v>1100</v>
      </c>
      <c r="B217" s="174" t="s">
        <v>3631</v>
      </c>
      <c r="C217" s="296"/>
      <c r="D217" s="297"/>
      <c r="E217" s="176" t="s">
        <v>3627</v>
      </c>
      <c r="F217" s="177" t="s">
        <v>3632</v>
      </c>
      <c r="G217" s="172"/>
      <c r="H217" s="172"/>
      <c r="I217" s="172"/>
      <c r="J217" s="172"/>
      <c r="K217" s="172"/>
      <c r="L217" s="172"/>
      <c r="M217" s="172"/>
      <c r="N217" s="172"/>
      <c r="O217" s="172"/>
    </row>
    <row r="218" customFormat="false" ht="12.75" hidden="false" customHeight="false" outlineLevel="0" collapsed="false">
      <c r="A218" s="167" t="s">
        <v>1100</v>
      </c>
      <c r="B218" s="174" t="s">
        <v>3633</v>
      </c>
      <c r="C218" s="296"/>
      <c r="D218" s="297"/>
      <c r="E218" s="176" t="s">
        <v>3627</v>
      </c>
      <c r="F218" s="177" t="s">
        <v>3634</v>
      </c>
      <c r="G218" s="172"/>
      <c r="H218" s="172"/>
      <c r="I218" s="172"/>
      <c r="J218" s="172"/>
      <c r="K218" s="172"/>
      <c r="L218" s="172"/>
      <c r="M218" s="172"/>
      <c r="N218" s="172"/>
      <c r="O218" s="172"/>
    </row>
    <row r="219" customFormat="false" ht="12.75" hidden="false" customHeight="false" outlineLevel="0" collapsed="false">
      <c r="A219" s="167" t="s">
        <v>1100</v>
      </c>
      <c r="B219" s="174" t="s">
        <v>3635</v>
      </c>
      <c r="C219" s="296"/>
      <c r="D219" s="297"/>
      <c r="E219" s="176" t="s">
        <v>3636</v>
      </c>
      <c r="F219" s="177" t="s">
        <v>3637</v>
      </c>
      <c r="G219" s="172"/>
      <c r="H219" s="172"/>
      <c r="I219" s="172"/>
      <c r="J219" s="172"/>
      <c r="K219" s="172"/>
      <c r="L219" s="172"/>
      <c r="M219" s="172"/>
      <c r="N219" s="172"/>
      <c r="O219" s="172"/>
    </row>
    <row r="220" customFormat="false" ht="12.75" hidden="false" customHeight="false" outlineLevel="0" collapsed="false">
      <c r="A220" s="167" t="s">
        <v>1100</v>
      </c>
      <c r="B220" s="174" t="s">
        <v>3638</v>
      </c>
      <c r="C220" s="296"/>
      <c r="D220" s="297"/>
      <c r="E220" s="176" t="s">
        <v>3639</v>
      </c>
      <c r="F220" s="177" t="s">
        <v>3640</v>
      </c>
      <c r="G220" s="172"/>
      <c r="H220" s="172"/>
      <c r="I220" s="172"/>
      <c r="J220" s="172"/>
      <c r="K220" s="172"/>
      <c r="L220" s="172"/>
      <c r="M220" s="172"/>
      <c r="N220" s="172"/>
      <c r="O220" s="172"/>
    </row>
    <row r="221" customFormat="false" ht="12.75" hidden="false" customHeight="false" outlineLevel="0" collapsed="false">
      <c r="A221" s="167" t="s">
        <v>1100</v>
      </c>
      <c r="B221" s="174" t="s">
        <v>3641</v>
      </c>
      <c r="C221" s="296"/>
      <c r="D221" s="297"/>
      <c r="E221" s="176" t="s">
        <v>3642</v>
      </c>
      <c r="F221" s="177" t="s">
        <v>3643</v>
      </c>
      <c r="G221" s="172"/>
      <c r="H221" s="172"/>
      <c r="I221" s="172"/>
      <c r="J221" s="172"/>
      <c r="K221" s="172"/>
      <c r="L221" s="172"/>
      <c r="M221" s="172"/>
      <c r="N221" s="172"/>
      <c r="O221" s="172"/>
    </row>
    <row r="222" customFormat="false" ht="25.5" hidden="false" customHeight="false" outlineLevel="0" collapsed="false">
      <c r="A222" s="167" t="s">
        <v>1100</v>
      </c>
      <c r="B222" s="174" t="s">
        <v>3644</v>
      </c>
      <c r="C222" s="296"/>
      <c r="D222" s="297"/>
      <c r="E222" s="176" t="s">
        <v>3645</v>
      </c>
      <c r="F222" s="177" t="s">
        <v>3646</v>
      </c>
      <c r="G222" s="172"/>
      <c r="H222" s="172"/>
      <c r="I222" s="172"/>
      <c r="J222" s="172"/>
      <c r="K222" s="172"/>
      <c r="L222" s="172"/>
      <c r="M222" s="172"/>
      <c r="N222" s="172"/>
      <c r="O222" s="172"/>
    </row>
    <row r="223" customFormat="false" ht="38.25" hidden="false" customHeight="false" outlineLevel="0" collapsed="false">
      <c r="A223" s="304" t="s">
        <v>3647</v>
      </c>
      <c r="B223" s="198" t="s">
        <v>3648</v>
      </c>
      <c r="C223" s="336" t="n">
        <f aca="false">HEX2DEC(RIGHT(B223,4))-HEX2DEC(LEFT(B223,4))+1</f>
        <v>24</v>
      </c>
      <c r="D223" s="301"/>
      <c r="E223" s="192" t="s">
        <v>3649</v>
      </c>
      <c r="F223" s="177"/>
      <c r="G223" s="172"/>
      <c r="H223" s="172"/>
      <c r="I223" s="172"/>
      <c r="J223" s="172"/>
      <c r="K223" s="172"/>
      <c r="L223" s="172"/>
      <c r="M223" s="172"/>
      <c r="N223" s="172"/>
      <c r="O223" s="172"/>
    </row>
    <row r="224" customFormat="false" ht="38.25" hidden="false" customHeight="false" outlineLevel="0" collapsed="false">
      <c r="A224" s="304" t="s">
        <v>3647</v>
      </c>
      <c r="B224" s="189" t="s">
        <v>3650</v>
      </c>
      <c r="C224" s="308"/>
      <c r="D224" s="301"/>
      <c r="E224" s="342" t="s">
        <v>3651</v>
      </c>
      <c r="F224" s="346" t="s">
        <v>3652</v>
      </c>
      <c r="G224" s="172"/>
      <c r="H224" s="347"/>
      <c r="I224" s="172"/>
      <c r="J224" s="172"/>
      <c r="K224" s="172"/>
      <c r="L224" s="172"/>
      <c r="M224" s="172"/>
      <c r="N224" s="172"/>
      <c r="O224" s="172"/>
    </row>
    <row r="225" customFormat="false" ht="63.75" hidden="false" customHeight="false" outlineLevel="0" collapsed="false">
      <c r="A225" s="304" t="s">
        <v>3647</v>
      </c>
      <c r="B225" s="189" t="s">
        <v>3653</v>
      </c>
      <c r="C225" s="308"/>
      <c r="D225" s="301"/>
      <c r="E225" s="342" t="s">
        <v>3654</v>
      </c>
      <c r="F225" s="325" t="s">
        <v>3655</v>
      </c>
      <c r="G225" s="172"/>
      <c r="H225" s="172"/>
      <c r="I225" s="172"/>
      <c r="J225" s="172"/>
      <c r="K225" s="172"/>
      <c r="L225" s="172"/>
      <c r="M225" s="172"/>
      <c r="N225" s="172"/>
      <c r="O225" s="172"/>
    </row>
    <row r="226" customFormat="false" ht="63.75" hidden="false" customHeight="false" outlineLevel="0" collapsed="false">
      <c r="A226" s="304" t="s">
        <v>3647</v>
      </c>
      <c r="B226" s="189" t="s">
        <v>3656</v>
      </c>
      <c r="C226" s="308"/>
      <c r="D226" s="301"/>
      <c r="E226" s="342" t="s">
        <v>3657</v>
      </c>
      <c r="F226" s="325" t="s">
        <v>3658</v>
      </c>
      <c r="G226" s="172"/>
      <c r="H226" s="172"/>
      <c r="I226" s="172"/>
      <c r="J226" s="172"/>
      <c r="K226" s="172"/>
      <c r="L226" s="172"/>
      <c r="M226" s="172"/>
      <c r="N226" s="172"/>
      <c r="O226" s="172"/>
    </row>
    <row r="227" customFormat="false" ht="63.75" hidden="false" customHeight="false" outlineLevel="0" collapsed="false">
      <c r="A227" s="304" t="s">
        <v>3647</v>
      </c>
      <c r="B227" s="189" t="s">
        <v>3659</v>
      </c>
      <c r="C227" s="308"/>
      <c r="D227" s="301"/>
      <c r="E227" s="342" t="s">
        <v>3660</v>
      </c>
      <c r="F227" s="325" t="s">
        <v>3661</v>
      </c>
      <c r="G227" s="172"/>
      <c r="H227" s="172"/>
      <c r="I227" s="172"/>
      <c r="J227" s="172"/>
      <c r="K227" s="172"/>
      <c r="L227" s="172"/>
      <c r="M227" s="172"/>
      <c r="N227" s="172"/>
      <c r="O227" s="172"/>
    </row>
    <row r="228" customFormat="false" ht="63.75" hidden="false" customHeight="false" outlineLevel="0" collapsed="false">
      <c r="A228" s="304" t="s">
        <v>3647</v>
      </c>
      <c r="B228" s="189" t="s">
        <v>3662</v>
      </c>
      <c r="C228" s="308"/>
      <c r="D228" s="301"/>
      <c r="E228" s="342" t="s">
        <v>3663</v>
      </c>
      <c r="F228" s="325" t="s">
        <v>3664</v>
      </c>
      <c r="G228" s="172"/>
      <c r="H228" s="172"/>
      <c r="I228" s="172"/>
      <c r="J228" s="172"/>
      <c r="K228" s="172"/>
      <c r="L228" s="172"/>
      <c r="M228" s="172"/>
      <c r="N228" s="172"/>
      <c r="O228" s="172"/>
    </row>
    <row r="229" customFormat="false" ht="38.25" hidden="false" customHeight="false" outlineLevel="0" collapsed="false">
      <c r="A229" s="304" t="s">
        <v>3647</v>
      </c>
      <c r="B229" s="189" t="s">
        <v>3665</v>
      </c>
      <c r="C229" s="308"/>
      <c r="D229" s="301"/>
      <c r="E229" s="342" t="s">
        <v>3666</v>
      </c>
      <c r="F229" s="325" t="s">
        <v>3667</v>
      </c>
      <c r="G229" s="172"/>
      <c r="H229" s="172"/>
      <c r="I229" s="172"/>
      <c r="J229" s="172"/>
      <c r="K229" s="172"/>
      <c r="L229" s="172"/>
      <c r="M229" s="172"/>
      <c r="N229" s="172"/>
      <c r="O229" s="172"/>
    </row>
    <row r="230" customFormat="false" ht="63.75" hidden="false" customHeight="false" outlineLevel="0" collapsed="false">
      <c r="A230" s="304" t="s">
        <v>3647</v>
      </c>
      <c r="B230" s="189" t="s">
        <v>3668</v>
      </c>
      <c r="C230" s="308"/>
      <c r="D230" s="301"/>
      <c r="E230" s="342" t="s">
        <v>3669</v>
      </c>
      <c r="F230" s="325" t="s">
        <v>3670</v>
      </c>
      <c r="G230" s="172"/>
      <c r="H230" s="172"/>
      <c r="I230" s="172"/>
      <c r="J230" s="172"/>
      <c r="K230" s="172"/>
      <c r="L230" s="172"/>
      <c r="M230" s="172"/>
      <c r="N230" s="172"/>
      <c r="O230" s="172"/>
    </row>
    <row r="231" customFormat="false" ht="51" hidden="false" customHeight="false" outlineLevel="0" collapsed="false">
      <c r="A231" s="304" t="s">
        <v>3647</v>
      </c>
      <c r="B231" s="189" t="s">
        <v>3671</v>
      </c>
      <c r="C231" s="308"/>
      <c r="D231" s="301"/>
      <c r="E231" s="342" t="s">
        <v>3672</v>
      </c>
      <c r="F231" s="325" t="s">
        <v>3673</v>
      </c>
      <c r="G231" s="172"/>
      <c r="H231" s="172"/>
      <c r="I231" s="172"/>
      <c r="J231" s="172"/>
      <c r="K231" s="172"/>
      <c r="L231" s="172"/>
      <c r="M231" s="172"/>
      <c r="N231" s="172"/>
      <c r="O231" s="172"/>
    </row>
    <row r="232" customFormat="false" ht="51" hidden="false" customHeight="false" outlineLevel="0" collapsed="false">
      <c r="A232" s="304" t="s">
        <v>3647</v>
      </c>
      <c r="B232" s="189" t="s">
        <v>3674</v>
      </c>
      <c r="C232" s="308"/>
      <c r="D232" s="301"/>
      <c r="E232" s="342" t="s">
        <v>3675</v>
      </c>
      <c r="F232" s="325" t="s">
        <v>3676</v>
      </c>
      <c r="G232" s="172"/>
      <c r="H232" s="172"/>
      <c r="I232" s="172"/>
      <c r="J232" s="172"/>
      <c r="K232" s="172"/>
      <c r="L232" s="172"/>
      <c r="M232" s="172"/>
      <c r="N232" s="172"/>
      <c r="O232" s="172"/>
    </row>
    <row r="233" customFormat="false" ht="51" hidden="false" customHeight="false" outlineLevel="0" collapsed="false">
      <c r="A233" s="304" t="s">
        <v>3647</v>
      </c>
      <c r="B233" s="189" t="s">
        <v>3677</v>
      </c>
      <c r="C233" s="308"/>
      <c r="D233" s="301"/>
      <c r="E233" s="342" t="s">
        <v>3678</v>
      </c>
      <c r="F233" s="325" t="s">
        <v>3679</v>
      </c>
      <c r="G233" s="172"/>
      <c r="H233" s="172"/>
      <c r="I233" s="172"/>
      <c r="J233" s="172"/>
      <c r="K233" s="172"/>
      <c r="L233" s="172"/>
      <c r="M233" s="172"/>
      <c r="N233" s="172"/>
      <c r="O233" s="172"/>
    </row>
    <row r="234" customFormat="false" ht="38.25" hidden="false" customHeight="false" outlineLevel="0" collapsed="false">
      <c r="A234" s="304" t="s">
        <v>3647</v>
      </c>
      <c r="B234" s="189" t="s">
        <v>3680</v>
      </c>
      <c r="C234" s="308"/>
      <c r="D234" s="301"/>
      <c r="E234" s="342" t="s">
        <v>3681</v>
      </c>
      <c r="F234" s="325" t="s">
        <v>3682</v>
      </c>
      <c r="G234" s="172"/>
      <c r="H234" s="172"/>
      <c r="I234" s="172"/>
      <c r="J234" s="172"/>
      <c r="K234" s="172"/>
      <c r="L234" s="172"/>
      <c r="M234" s="172"/>
      <c r="N234" s="172"/>
      <c r="O234" s="172"/>
    </row>
    <row r="235" customFormat="false" ht="51" hidden="false" customHeight="false" outlineLevel="0" collapsed="false">
      <c r="A235" s="304" t="s">
        <v>3647</v>
      </c>
      <c r="B235" s="189" t="s">
        <v>3683</v>
      </c>
      <c r="C235" s="308"/>
      <c r="D235" s="301"/>
      <c r="E235" s="342" t="s">
        <v>3684</v>
      </c>
      <c r="F235" s="325" t="s">
        <v>3685</v>
      </c>
      <c r="G235" s="172"/>
      <c r="H235" s="172"/>
      <c r="I235" s="172"/>
      <c r="J235" s="172"/>
      <c r="K235" s="172"/>
      <c r="L235" s="172"/>
      <c r="M235" s="172"/>
      <c r="N235" s="172"/>
      <c r="O235" s="172"/>
    </row>
    <row r="236" customFormat="false" ht="51" hidden="false" customHeight="false" outlineLevel="0" collapsed="false">
      <c r="A236" s="304" t="s">
        <v>3647</v>
      </c>
      <c r="B236" s="189" t="s">
        <v>3686</v>
      </c>
      <c r="C236" s="308"/>
      <c r="D236" s="301"/>
      <c r="E236" s="342" t="s">
        <v>3687</v>
      </c>
      <c r="F236" s="325" t="s">
        <v>3688</v>
      </c>
      <c r="G236" s="172"/>
      <c r="H236" s="172"/>
      <c r="I236" s="172"/>
      <c r="J236" s="172"/>
      <c r="K236" s="172"/>
      <c r="L236" s="172"/>
      <c r="M236" s="172"/>
      <c r="N236" s="172"/>
      <c r="O236" s="172"/>
    </row>
    <row r="237" customFormat="false" ht="38.25" hidden="false" customHeight="false" outlineLevel="0" collapsed="false">
      <c r="A237" s="304" t="s">
        <v>3647</v>
      </c>
      <c r="B237" s="189" t="s">
        <v>3689</v>
      </c>
      <c r="C237" s="308"/>
      <c r="D237" s="301"/>
      <c r="E237" s="342" t="s">
        <v>3690</v>
      </c>
      <c r="F237" s="325" t="s">
        <v>3691</v>
      </c>
      <c r="G237" s="172"/>
      <c r="H237" s="172"/>
      <c r="I237" s="172"/>
      <c r="J237" s="172"/>
      <c r="K237" s="172"/>
      <c r="L237" s="172"/>
      <c r="M237" s="172"/>
      <c r="N237" s="172"/>
      <c r="O237" s="172"/>
    </row>
    <row r="238" customFormat="false" ht="51" hidden="false" customHeight="false" outlineLevel="0" collapsed="false">
      <c r="A238" s="304" t="s">
        <v>3647</v>
      </c>
      <c r="B238" s="189" t="s">
        <v>3692</v>
      </c>
      <c r="C238" s="308"/>
      <c r="D238" s="301"/>
      <c r="E238" s="342" t="s">
        <v>3693</v>
      </c>
      <c r="F238" s="325" t="s">
        <v>3694</v>
      </c>
      <c r="G238" s="172"/>
      <c r="H238" s="172"/>
      <c r="I238" s="172"/>
      <c r="J238" s="172"/>
      <c r="K238" s="172"/>
      <c r="L238" s="172"/>
      <c r="M238" s="172"/>
      <c r="N238" s="172"/>
      <c r="O238" s="172"/>
    </row>
    <row r="239" customFormat="false" ht="51" hidden="false" customHeight="false" outlineLevel="0" collapsed="false">
      <c r="A239" s="304" t="s">
        <v>3647</v>
      </c>
      <c r="B239" s="189" t="s">
        <v>3695</v>
      </c>
      <c r="C239" s="308"/>
      <c r="D239" s="301"/>
      <c r="E239" s="342" t="s">
        <v>3696</v>
      </c>
      <c r="F239" s="325" t="s">
        <v>3697</v>
      </c>
      <c r="G239" s="172"/>
      <c r="H239" s="172"/>
      <c r="I239" s="172"/>
      <c r="J239" s="172"/>
      <c r="K239" s="172"/>
      <c r="L239" s="172"/>
      <c r="M239" s="172"/>
      <c r="N239" s="172"/>
      <c r="O239" s="172"/>
    </row>
    <row r="240" customFormat="false" ht="51" hidden="false" customHeight="false" outlineLevel="0" collapsed="false">
      <c r="A240" s="304" t="s">
        <v>3647</v>
      </c>
      <c r="B240" s="189" t="s">
        <v>3698</v>
      </c>
      <c r="C240" s="308"/>
      <c r="D240" s="301"/>
      <c r="E240" s="342" t="s">
        <v>3699</v>
      </c>
      <c r="F240" s="325" t="s">
        <v>3700</v>
      </c>
      <c r="G240" s="172"/>
      <c r="H240" s="172"/>
      <c r="I240" s="172"/>
      <c r="J240" s="172"/>
      <c r="K240" s="172"/>
      <c r="L240" s="172"/>
      <c r="M240" s="172"/>
      <c r="N240" s="172"/>
      <c r="O240" s="172"/>
    </row>
    <row r="241" customFormat="false" ht="38.25" hidden="false" customHeight="false" outlineLevel="0" collapsed="false">
      <c r="A241" s="304" t="s">
        <v>3647</v>
      </c>
      <c r="B241" s="189" t="s">
        <v>3701</v>
      </c>
      <c r="C241" s="308"/>
      <c r="D241" s="301"/>
      <c r="E241" s="342" t="s">
        <v>3702</v>
      </c>
      <c r="F241" s="325" t="s">
        <v>3703</v>
      </c>
      <c r="G241" s="172"/>
      <c r="H241" s="172"/>
      <c r="I241" s="172"/>
      <c r="J241" s="172"/>
      <c r="K241" s="172"/>
      <c r="L241" s="172"/>
      <c r="M241" s="172"/>
      <c r="N241" s="172"/>
      <c r="O241" s="172"/>
    </row>
    <row r="242" customFormat="false" ht="38.25" hidden="false" customHeight="false" outlineLevel="0" collapsed="false">
      <c r="A242" s="304" t="s">
        <v>3647</v>
      </c>
      <c r="B242" s="189" t="s">
        <v>3704</v>
      </c>
      <c r="C242" s="308"/>
      <c r="D242" s="301"/>
      <c r="E242" s="342" t="s">
        <v>3705</v>
      </c>
      <c r="F242" s="325" t="s">
        <v>3706</v>
      </c>
      <c r="G242" s="172"/>
      <c r="H242" s="172"/>
      <c r="I242" s="172"/>
      <c r="J242" s="172"/>
      <c r="K242" s="172"/>
      <c r="L242" s="172"/>
      <c r="M242" s="172"/>
      <c r="N242" s="172"/>
      <c r="O242" s="172"/>
    </row>
    <row r="243" customFormat="false" ht="38.25" hidden="false" customHeight="false" outlineLevel="0" collapsed="false">
      <c r="A243" s="304" t="s">
        <v>3647</v>
      </c>
      <c r="B243" s="189" t="s">
        <v>3707</v>
      </c>
      <c r="C243" s="308"/>
      <c r="D243" s="301"/>
      <c r="E243" s="342" t="s">
        <v>3708</v>
      </c>
      <c r="F243" s="325" t="s">
        <v>3709</v>
      </c>
      <c r="G243" s="172"/>
      <c r="H243" s="172"/>
      <c r="I243" s="172"/>
      <c r="J243" s="172"/>
      <c r="K243" s="172"/>
      <c r="L243" s="172"/>
      <c r="M243" s="172"/>
      <c r="N243" s="172"/>
      <c r="O243" s="172"/>
    </row>
    <row r="244" customFormat="false" ht="38.25" hidden="false" customHeight="false" outlineLevel="0" collapsed="false">
      <c r="A244" s="304" t="s">
        <v>3647</v>
      </c>
      <c r="B244" s="189" t="s">
        <v>3710</v>
      </c>
      <c r="C244" s="308"/>
      <c r="D244" s="301"/>
      <c r="E244" s="342" t="s">
        <v>3711</v>
      </c>
      <c r="F244" s="325" t="s">
        <v>3712</v>
      </c>
      <c r="G244" s="172"/>
      <c r="H244" s="172"/>
      <c r="I244" s="172"/>
      <c r="J244" s="172"/>
      <c r="K244" s="172"/>
      <c r="L244" s="172"/>
      <c r="M244" s="172"/>
      <c r="N244" s="172"/>
      <c r="O244" s="172"/>
    </row>
    <row r="245" customFormat="false" ht="25.5" hidden="false" customHeight="false" outlineLevel="0" collapsed="false">
      <c r="A245" s="304" t="s">
        <v>3647</v>
      </c>
      <c r="B245" s="189" t="s">
        <v>3713</v>
      </c>
      <c r="C245" s="308"/>
      <c r="D245" s="301"/>
      <c r="E245" s="348" t="s">
        <v>3714</v>
      </c>
      <c r="F245" s="177"/>
      <c r="G245" s="172"/>
      <c r="H245" s="172"/>
      <c r="I245" s="172"/>
      <c r="J245" s="172"/>
      <c r="K245" s="172"/>
      <c r="L245" s="172"/>
      <c r="M245" s="172"/>
      <c r="N245" s="172"/>
      <c r="O245" s="172"/>
    </row>
    <row r="246" customFormat="false" ht="25.5" hidden="false" customHeight="false" outlineLevel="0" collapsed="false">
      <c r="A246" s="304" t="s">
        <v>3647</v>
      </c>
      <c r="B246" s="189" t="s">
        <v>3715</v>
      </c>
      <c r="C246" s="308"/>
      <c r="D246" s="301"/>
      <c r="E246" s="348" t="s">
        <v>3716</v>
      </c>
      <c r="F246" s="187" t="s">
        <v>3717</v>
      </c>
      <c r="G246" s="172"/>
      <c r="H246" s="172"/>
      <c r="I246" s="172"/>
      <c r="J246" s="172"/>
      <c r="K246" s="172"/>
      <c r="L246" s="172"/>
      <c r="M246" s="172"/>
      <c r="N246" s="172"/>
      <c r="O246" s="172"/>
    </row>
    <row r="247" customFormat="false" ht="25.5" hidden="false" customHeight="false" outlineLevel="0" collapsed="false">
      <c r="A247" s="167" t="s">
        <v>64</v>
      </c>
      <c r="B247" s="174" t="s">
        <v>3718</v>
      </c>
      <c r="C247" s="296"/>
      <c r="D247" s="297"/>
      <c r="E247" s="176" t="s">
        <v>3719</v>
      </c>
      <c r="F247" s="177" t="s">
        <v>3720</v>
      </c>
      <c r="G247" s="172"/>
      <c r="H247" s="172"/>
      <c r="I247" s="172"/>
      <c r="J247" s="172"/>
      <c r="K247" s="172"/>
      <c r="L247" s="172"/>
      <c r="M247" s="172"/>
      <c r="N247" s="172"/>
      <c r="O247" s="172" t="s">
        <v>3721</v>
      </c>
    </row>
    <row r="248" customFormat="false" ht="25.5" hidden="false" customHeight="false" outlineLevel="0" collapsed="false">
      <c r="A248" s="335" t="s">
        <v>64</v>
      </c>
      <c r="B248" s="174" t="s">
        <v>3722</v>
      </c>
      <c r="C248" s="296"/>
      <c r="D248" s="297"/>
      <c r="E248" s="176" t="s">
        <v>3723</v>
      </c>
      <c r="F248" s="177" t="s">
        <v>3724</v>
      </c>
      <c r="G248" s="172"/>
      <c r="H248" s="172"/>
      <c r="I248" s="172"/>
      <c r="J248" s="172"/>
      <c r="K248" s="172"/>
      <c r="L248" s="172"/>
      <c r="M248" s="172"/>
      <c r="N248" s="172"/>
      <c r="O248" s="172"/>
    </row>
    <row r="249" customFormat="false" ht="12.75" hidden="false" customHeight="false" outlineLevel="0" collapsed="false">
      <c r="A249" s="167" t="s">
        <v>64</v>
      </c>
      <c r="B249" s="174" t="s">
        <v>3725</v>
      </c>
      <c r="C249" s="296"/>
      <c r="D249" s="302"/>
      <c r="E249" s="176" t="s">
        <v>3726</v>
      </c>
      <c r="F249" s="177" t="s">
        <v>3727</v>
      </c>
      <c r="G249" s="172"/>
      <c r="H249" s="172"/>
      <c r="I249" s="172"/>
      <c r="J249" s="172"/>
      <c r="K249" s="172"/>
      <c r="L249" s="172"/>
      <c r="M249" s="172"/>
      <c r="N249" s="172"/>
      <c r="O249" s="172" t="s">
        <v>3728</v>
      </c>
    </row>
    <row r="250" customFormat="false" ht="45" hidden="false" customHeight="false" outlineLevel="0" collapsed="false">
      <c r="A250" s="167" t="s">
        <v>1100</v>
      </c>
      <c r="B250" s="174" t="s">
        <v>3729</v>
      </c>
      <c r="C250" s="296"/>
      <c r="D250" s="302"/>
      <c r="E250" s="176" t="s">
        <v>3730</v>
      </c>
      <c r="F250" s="177" t="s">
        <v>3731</v>
      </c>
      <c r="G250" s="172"/>
      <c r="H250" s="172"/>
      <c r="I250" s="172"/>
      <c r="J250" s="172"/>
      <c r="K250" s="172"/>
      <c r="L250" s="172"/>
      <c r="M250" s="172"/>
      <c r="N250" s="172"/>
      <c r="O250" s="172" t="s">
        <v>3732</v>
      </c>
    </row>
    <row r="251" customFormat="false" ht="12.75" hidden="false" customHeight="false" outlineLevel="0" collapsed="false">
      <c r="A251" s="167" t="s">
        <v>3647</v>
      </c>
      <c r="B251" s="174" t="s">
        <v>3733</v>
      </c>
      <c r="C251" s="296"/>
      <c r="D251" s="302"/>
      <c r="E251" s="176" t="s">
        <v>3734</v>
      </c>
      <c r="F251" s="177" t="s">
        <v>3735</v>
      </c>
      <c r="G251" s="172"/>
      <c r="H251" s="172"/>
      <c r="I251" s="172"/>
      <c r="J251" s="172"/>
      <c r="K251" s="172"/>
      <c r="L251" s="172"/>
      <c r="M251" s="172"/>
      <c r="N251" s="172"/>
      <c r="O251" s="172"/>
    </row>
    <row r="252" customFormat="false" ht="12.75" hidden="false" customHeight="false" outlineLevel="0" collapsed="false">
      <c r="A252" s="167" t="s">
        <v>1100</v>
      </c>
      <c r="B252" s="174" t="s">
        <v>3736</v>
      </c>
      <c r="C252" s="296"/>
      <c r="D252" s="297"/>
      <c r="E252" s="176" t="s">
        <v>3737</v>
      </c>
      <c r="F252" s="177" t="s">
        <v>3738</v>
      </c>
      <c r="G252" s="172"/>
      <c r="H252" s="172"/>
      <c r="I252" s="172"/>
      <c r="J252" s="172"/>
      <c r="K252" s="172"/>
      <c r="L252" s="172"/>
      <c r="M252" s="172"/>
      <c r="N252" s="172"/>
      <c r="O252" s="172"/>
    </row>
    <row r="253" customFormat="false" ht="12.75" hidden="false" customHeight="false" outlineLevel="0" collapsed="false">
      <c r="A253" s="167" t="s">
        <v>64</v>
      </c>
      <c r="B253" s="174" t="s">
        <v>3739</v>
      </c>
      <c r="C253" s="296"/>
      <c r="D253" s="297"/>
      <c r="E253" s="176" t="s">
        <v>3740</v>
      </c>
      <c r="F253" s="177" t="s">
        <v>3741</v>
      </c>
      <c r="G253" s="172"/>
      <c r="H253" s="172"/>
      <c r="I253" s="172"/>
      <c r="J253" s="172"/>
      <c r="K253" s="172"/>
      <c r="L253" s="172"/>
      <c r="M253" s="172"/>
      <c r="N253" s="172"/>
      <c r="O253" s="172"/>
    </row>
    <row r="254" customFormat="false" ht="12.75" hidden="false" customHeight="false" outlineLevel="0" collapsed="false">
      <c r="A254" s="167" t="s">
        <v>64</v>
      </c>
      <c r="B254" s="174" t="s">
        <v>3742</v>
      </c>
      <c r="C254" s="296"/>
      <c r="D254" s="302"/>
      <c r="E254" s="176" t="s">
        <v>3743</v>
      </c>
      <c r="F254" s="177" t="s">
        <v>3744</v>
      </c>
      <c r="G254" s="172"/>
      <c r="H254" s="172"/>
      <c r="I254" s="172"/>
      <c r="J254" s="172"/>
      <c r="K254" s="172"/>
      <c r="L254" s="172"/>
      <c r="M254" s="172"/>
      <c r="N254" s="172"/>
      <c r="O254" s="172" t="s">
        <v>3745</v>
      </c>
    </row>
    <row r="255" customFormat="false" ht="25.5" hidden="false" customHeight="false" outlineLevel="0" collapsed="false">
      <c r="A255" s="304" t="s">
        <v>3746</v>
      </c>
      <c r="B255" s="174" t="s">
        <v>3747</v>
      </c>
      <c r="C255" s="349" t="s">
        <v>3748</v>
      </c>
      <c r="D255" s="301"/>
      <c r="E255" s="176" t="s">
        <v>3749</v>
      </c>
      <c r="F255" s="177" t="s">
        <v>3750</v>
      </c>
      <c r="G255" s="172"/>
      <c r="H255" s="172"/>
      <c r="I255" s="172"/>
      <c r="J255" s="172"/>
      <c r="K255" s="172"/>
      <c r="L255" s="172"/>
      <c r="M255" s="172"/>
      <c r="N255" s="172"/>
      <c r="O255" s="172"/>
    </row>
    <row r="256" customFormat="false" ht="12.75" hidden="false" customHeight="false" outlineLevel="0" collapsed="false">
      <c r="A256" s="167" t="s">
        <v>1100</v>
      </c>
      <c r="B256" s="174" t="s">
        <v>3751</v>
      </c>
      <c r="C256" s="296"/>
      <c r="D256" s="301"/>
      <c r="E256" s="176" t="s">
        <v>3752</v>
      </c>
      <c r="F256" s="177" t="s">
        <v>3753</v>
      </c>
      <c r="G256" s="172"/>
      <c r="H256" s="172"/>
      <c r="I256" s="172"/>
      <c r="J256" s="172"/>
      <c r="K256" s="172"/>
      <c r="L256" s="172"/>
      <c r="M256" s="172"/>
      <c r="N256" s="172"/>
      <c r="O256" s="172"/>
    </row>
    <row r="257" customFormat="false" ht="12.75" hidden="false" customHeight="false" outlineLevel="0" collapsed="false">
      <c r="A257" s="167" t="s">
        <v>1100</v>
      </c>
      <c r="B257" s="174" t="s">
        <v>3754</v>
      </c>
      <c r="C257" s="296"/>
      <c r="D257" s="297"/>
      <c r="E257" s="176" t="s">
        <v>3755</v>
      </c>
      <c r="F257" s="177" t="s">
        <v>3756</v>
      </c>
      <c r="G257" s="172"/>
      <c r="H257" s="172"/>
      <c r="I257" s="172"/>
      <c r="J257" s="172"/>
      <c r="K257" s="172"/>
      <c r="L257" s="172"/>
      <c r="M257" s="172"/>
      <c r="N257" s="172"/>
      <c r="O257" s="172"/>
    </row>
    <row r="258" customFormat="false" ht="12.75" hidden="false" customHeight="false" outlineLevel="0" collapsed="false">
      <c r="A258" s="167" t="s">
        <v>3757</v>
      </c>
      <c r="B258" s="174" t="s">
        <v>3758</v>
      </c>
      <c r="C258" s="296"/>
      <c r="D258" s="302"/>
      <c r="E258" s="176" t="s">
        <v>3759</v>
      </c>
      <c r="F258" s="177" t="s">
        <v>3760</v>
      </c>
      <c r="G258" s="172"/>
      <c r="H258" s="172"/>
      <c r="I258" s="172"/>
      <c r="J258" s="172"/>
      <c r="K258" s="172"/>
      <c r="L258" s="172"/>
      <c r="M258" s="172"/>
      <c r="N258" s="172"/>
      <c r="O258" s="172" t="s">
        <v>3761</v>
      </c>
    </row>
    <row r="259" customFormat="false" ht="25.5" hidden="false" customHeight="false" outlineLevel="0" collapsed="false">
      <c r="A259" s="167" t="s">
        <v>177</v>
      </c>
      <c r="B259" s="174" t="s">
        <v>3762</v>
      </c>
      <c r="C259" s="296"/>
      <c r="D259" s="303"/>
      <c r="E259" s="176" t="s">
        <v>3763</v>
      </c>
      <c r="F259" s="177" t="s">
        <v>3764</v>
      </c>
      <c r="G259" s="172"/>
      <c r="H259" s="172"/>
      <c r="I259" s="172"/>
      <c r="J259" s="172"/>
      <c r="K259" s="172"/>
      <c r="L259" s="172"/>
      <c r="M259" s="172"/>
      <c r="N259" s="172"/>
      <c r="O259" s="172" t="s">
        <v>3765</v>
      </c>
    </row>
    <row r="260" customFormat="false" ht="25.5" hidden="false" customHeight="false" outlineLevel="0" collapsed="false">
      <c r="A260" s="167" t="s">
        <v>177</v>
      </c>
      <c r="B260" s="174" t="s">
        <v>3766</v>
      </c>
      <c r="C260" s="296"/>
      <c r="D260" s="303"/>
      <c r="E260" s="176" t="s">
        <v>3767</v>
      </c>
      <c r="F260" s="177" t="s">
        <v>3768</v>
      </c>
      <c r="G260" s="172"/>
      <c r="H260" s="172"/>
      <c r="I260" s="172"/>
      <c r="J260" s="172"/>
      <c r="K260" s="172"/>
      <c r="L260" s="172"/>
      <c r="M260" s="172"/>
      <c r="N260" s="172"/>
      <c r="O260" s="172" t="s">
        <v>3769</v>
      </c>
    </row>
    <row r="261" customFormat="false" ht="12.75" hidden="false" customHeight="false" outlineLevel="0" collapsed="false">
      <c r="A261" s="335"/>
      <c r="B261" s="174" t="s">
        <v>3770</v>
      </c>
      <c r="C261" s="336" t="n">
        <f aca="false">HEX2DEC(RIGHT(B261,4))-HEX2DEC(LEFT(B261,4))+1</f>
        <v>8</v>
      </c>
      <c r="D261" s="297"/>
      <c r="E261" s="176" t="s">
        <v>2601</v>
      </c>
      <c r="F261" s="177"/>
      <c r="G261" s="172"/>
      <c r="H261" s="172"/>
      <c r="I261" s="172"/>
      <c r="J261" s="172"/>
      <c r="K261" s="172"/>
      <c r="L261" s="172"/>
      <c r="M261" s="172"/>
      <c r="N261" s="172"/>
      <c r="O261" s="172"/>
    </row>
    <row r="262" customFormat="false" ht="25.5" hidden="false" customHeight="false" outlineLevel="0" collapsed="false">
      <c r="A262" s="167" t="s">
        <v>3380</v>
      </c>
      <c r="B262" s="174" t="s">
        <v>3771</v>
      </c>
      <c r="C262" s="296"/>
      <c r="D262" s="303"/>
      <c r="E262" s="176" t="s">
        <v>3772</v>
      </c>
      <c r="F262" s="177" t="s">
        <v>3773</v>
      </c>
      <c r="G262" s="172"/>
      <c r="H262" s="172"/>
      <c r="I262" s="172"/>
      <c r="J262" s="172"/>
      <c r="K262" s="172"/>
      <c r="L262" s="172"/>
      <c r="M262" s="172"/>
      <c r="N262" s="172"/>
      <c r="O262" s="172" t="s">
        <v>3774</v>
      </c>
    </row>
    <row r="263" customFormat="false" ht="12.75" hidden="false" customHeight="false" outlineLevel="0" collapsed="false">
      <c r="A263" s="167" t="s">
        <v>116</v>
      </c>
      <c r="B263" s="174" t="s">
        <v>3775</v>
      </c>
      <c r="C263" s="296"/>
      <c r="D263" s="303"/>
      <c r="E263" s="176" t="s">
        <v>3776</v>
      </c>
      <c r="F263" s="177" t="s">
        <v>3777</v>
      </c>
      <c r="G263" s="172"/>
      <c r="H263" s="172"/>
      <c r="I263" s="172"/>
      <c r="J263" s="172"/>
      <c r="K263" s="172"/>
      <c r="L263" s="172"/>
      <c r="M263" s="172"/>
      <c r="N263" s="172"/>
      <c r="O263" s="172" t="s">
        <v>3778</v>
      </c>
    </row>
    <row r="264" customFormat="false" ht="38.25" hidden="false" customHeight="false" outlineLevel="0" collapsed="false">
      <c r="A264" s="167" t="s">
        <v>64</v>
      </c>
      <c r="B264" s="174" t="s">
        <v>3779</v>
      </c>
      <c r="C264" s="296"/>
      <c r="D264" s="303"/>
      <c r="E264" s="176" t="s">
        <v>3780</v>
      </c>
      <c r="F264" s="177" t="s">
        <v>3781</v>
      </c>
      <c r="G264" s="172"/>
      <c r="H264" s="172"/>
      <c r="I264" s="172"/>
      <c r="J264" s="172"/>
      <c r="K264" s="172"/>
      <c r="L264" s="172"/>
      <c r="M264" s="172"/>
      <c r="N264" s="172"/>
      <c r="O264" s="172" t="s">
        <v>3782</v>
      </c>
    </row>
    <row r="265" customFormat="false" ht="78.75" hidden="false" customHeight="false" outlineLevel="0" collapsed="false">
      <c r="A265" s="167" t="s">
        <v>64</v>
      </c>
      <c r="B265" s="174" t="s">
        <v>3783</v>
      </c>
      <c r="C265" s="296"/>
      <c r="D265" s="303"/>
      <c r="E265" s="176" t="s">
        <v>3784</v>
      </c>
      <c r="F265" s="177" t="s">
        <v>3785</v>
      </c>
      <c r="G265" s="172"/>
      <c r="H265" s="172"/>
      <c r="I265" s="172"/>
      <c r="J265" s="172"/>
      <c r="K265" s="172"/>
      <c r="L265" s="172"/>
      <c r="M265" s="172"/>
      <c r="N265" s="172"/>
      <c r="O265" s="172" t="s">
        <v>3786</v>
      </c>
    </row>
    <row r="266" customFormat="false" ht="38.25" hidden="false" customHeight="false" outlineLevel="0" collapsed="false">
      <c r="A266" s="167" t="s">
        <v>64</v>
      </c>
      <c r="B266" s="174" t="s">
        <v>3787</v>
      </c>
      <c r="C266" s="296"/>
      <c r="D266" s="303"/>
      <c r="E266" s="176" t="s">
        <v>3788</v>
      </c>
      <c r="F266" s="177" t="s">
        <v>3789</v>
      </c>
      <c r="G266" s="172"/>
      <c r="H266" s="172"/>
      <c r="I266" s="172"/>
      <c r="J266" s="172"/>
      <c r="K266" s="172"/>
      <c r="L266" s="172"/>
      <c r="M266" s="172"/>
      <c r="N266" s="172"/>
      <c r="O266" s="172" t="s">
        <v>3790</v>
      </c>
    </row>
    <row r="267" customFormat="false" ht="51" hidden="false" customHeight="false" outlineLevel="0" collapsed="false">
      <c r="A267" s="167" t="s">
        <v>64</v>
      </c>
      <c r="B267" s="174" t="s">
        <v>3791</v>
      </c>
      <c r="C267" s="296"/>
      <c r="D267" s="303"/>
      <c r="E267" s="176" t="s">
        <v>3792</v>
      </c>
      <c r="F267" s="177" t="s">
        <v>3793</v>
      </c>
      <c r="G267" s="172"/>
      <c r="H267" s="172"/>
      <c r="I267" s="172"/>
      <c r="J267" s="172"/>
      <c r="K267" s="172"/>
      <c r="L267" s="172"/>
      <c r="M267" s="172"/>
      <c r="N267" s="172"/>
      <c r="O267" s="172" t="s">
        <v>3794</v>
      </c>
    </row>
    <row r="268" customFormat="false" ht="38.25" hidden="false" customHeight="false" outlineLevel="0" collapsed="false">
      <c r="A268" s="167" t="s">
        <v>177</v>
      </c>
      <c r="B268" s="174" t="s">
        <v>3795</v>
      </c>
      <c r="C268" s="296"/>
      <c r="D268" s="303"/>
      <c r="E268" s="176" t="s">
        <v>3796</v>
      </c>
      <c r="F268" s="177" t="s">
        <v>3797</v>
      </c>
      <c r="G268" s="172"/>
      <c r="H268" s="172"/>
      <c r="I268" s="172"/>
      <c r="J268" s="172"/>
      <c r="K268" s="172"/>
      <c r="L268" s="172"/>
      <c r="M268" s="172"/>
      <c r="N268" s="172"/>
      <c r="O268" s="172" t="s">
        <v>3798</v>
      </c>
    </row>
    <row r="269" customFormat="false" ht="38.25" hidden="false" customHeight="false" outlineLevel="0" collapsed="false">
      <c r="A269" s="167" t="s">
        <v>64</v>
      </c>
      <c r="B269" s="174" t="s">
        <v>3799</v>
      </c>
      <c r="C269" s="296"/>
      <c r="D269" s="303"/>
      <c r="E269" s="176" t="s">
        <v>3800</v>
      </c>
      <c r="F269" s="177" t="s">
        <v>3801</v>
      </c>
      <c r="G269" s="172"/>
      <c r="H269" s="172"/>
      <c r="I269" s="172"/>
      <c r="J269" s="172"/>
      <c r="K269" s="172"/>
      <c r="L269" s="172"/>
      <c r="M269" s="172"/>
      <c r="N269" s="172"/>
      <c r="O269" s="172" t="s">
        <v>3802</v>
      </c>
    </row>
    <row r="270" customFormat="false" ht="25.5" hidden="false" customHeight="false" outlineLevel="0" collapsed="false">
      <c r="A270" s="167" t="s">
        <v>64</v>
      </c>
      <c r="B270" s="174" t="s">
        <v>3803</v>
      </c>
      <c r="C270" s="296"/>
      <c r="D270" s="303"/>
      <c r="E270" s="176" t="s">
        <v>3804</v>
      </c>
      <c r="F270" s="177" t="s">
        <v>3805</v>
      </c>
      <c r="G270" s="172"/>
      <c r="H270" s="172"/>
      <c r="I270" s="172"/>
      <c r="J270" s="172"/>
      <c r="K270" s="172"/>
      <c r="L270" s="172"/>
      <c r="M270" s="172"/>
      <c r="N270" s="172"/>
      <c r="O270" s="172" t="s">
        <v>3806</v>
      </c>
    </row>
    <row r="271" customFormat="false" ht="25.5" hidden="false" customHeight="false" outlineLevel="0" collapsed="false">
      <c r="A271" s="167" t="s">
        <v>3807</v>
      </c>
      <c r="B271" s="174" t="s">
        <v>3808</v>
      </c>
      <c r="C271" s="296"/>
      <c r="D271" s="303"/>
      <c r="E271" s="176" t="s">
        <v>3809</v>
      </c>
      <c r="F271" s="177" t="s">
        <v>3810</v>
      </c>
      <c r="G271" s="172"/>
      <c r="H271" s="172"/>
      <c r="I271" s="172"/>
      <c r="J271" s="172"/>
      <c r="K271" s="172"/>
      <c r="L271" s="172"/>
      <c r="M271" s="172"/>
      <c r="N271" s="172"/>
      <c r="O271" s="172" t="s">
        <v>3811</v>
      </c>
    </row>
    <row r="272" customFormat="false" ht="25.5" hidden="false" customHeight="false" outlineLevel="0" collapsed="false">
      <c r="A272" s="167" t="s">
        <v>1330</v>
      </c>
      <c r="B272" s="174" t="s">
        <v>3812</v>
      </c>
      <c r="C272" s="296"/>
      <c r="D272" s="303"/>
      <c r="E272" s="176" t="s">
        <v>3813</v>
      </c>
      <c r="F272" s="177" t="s">
        <v>3814</v>
      </c>
      <c r="G272" s="172"/>
      <c r="H272" s="172"/>
      <c r="I272" s="172"/>
      <c r="J272" s="172"/>
      <c r="K272" s="172"/>
      <c r="L272" s="172"/>
      <c r="M272" s="172"/>
      <c r="N272" s="172"/>
      <c r="O272" s="172" t="s">
        <v>3815</v>
      </c>
    </row>
    <row r="273" customFormat="false" ht="45" hidden="false" customHeight="false" outlineLevel="0" collapsed="false">
      <c r="A273" s="167" t="s">
        <v>1330</v>
      </c>
      <c r="B273" s="174" t="s">
        <v>3816</v>
      </c>
      <c r="C273" s="296"/>
      <c r="D273" s="303"/>
      <c r="E273" s="176" t="s">
        <v>3817</v>
      </c>
      <c r="F273" s="177" t="s">
        <v>3818</v>
      </c>
      <c r="G273" s="172"/>
      <c r="H273" s="172"/>
      <c r="I273" s="172"/>
      <c r="J273" s="172"/>
      <c r="K273" s="172"/>
      <c r="L273" s="172"/>
      <c r="M273" s="172"/>
      <c r="N273" s="172"/>
      <c r="O273" s="172" t="s">
        <v>3819</v>
      </c>
    </row>
    <row r="274" customFormat="false" ht="25.5" hidden="false" customHeight="false" outlineLevel="0" collapsed="false">
      <c r="A274" s="167" t="s">
        <v>116</v>
      </c>
      <c r="B274" s="174" t="s">
        <v>3820</v>
      </c>
      <c r="C274" s="296"/>
      <c r="D274" s="303"/>
      <c r="E274" s="176" t="s">
        <v>3821</v>
      </c>
      <c r="F274" s="177" t="s">
        <v>3822</v>
      </c>
      <c r="G274" s="172"/>
      <c r="H274" s="172"/>
      <c r="I274" s="172"/>
      <c r="J274" s="172"/>
      <c r="K274" s="172"/>
      <c r="L274" s="172"/>
      <c r="M274" s="172"/>
      <c r="N274" s="172"/>
      <c r="O274" s="172" t="s">
        <v>3823</v>
      </c>
    </row>
    <row r="275" customFormat="false" ht="12.75" hidden="false" customHeight="false" outlineLevel="0" collapsed="false">
      <c r="A275" s="167" t="s">
        <v>403</v>
      </c>
      <c r="B275" s="188" t="s">
        <v>3824</v>
      </c>
      <c r="C275" s="350"/>
      <c r="D275" s="303"/>
      <c r="E275" s="176" t="s">
        <v>3825</v>
      </c>
      <c r="F275" s="177"/>
      <c r="G275" s="172"/>
      <c r="H275" s="172"/>
      <c r="I275" s="172"/>
      <c r="J275" s="172"/>
      <c r="K275" s="172"/>
      <c r="L275" s="172"/>
      <c r="M275" s="172"/>
      <c r="N275" s="172"/>
      <c r="O275" s="172"/>
    </row>
    <row r="276" customFormat="false" ht="12.75" hidden="false" customHeight="false" outlineLevel="0" collapsed="false">
      <c r="A276" s="167" t="s">
        <v>403</v>
      </c>
      <c r="B276" s="189" t="s">
        <v>3826</v>
      </c>
      <c r="C276" s="308"/>
      <c r="D276" s="303"/>
      <c r="E276" s="176" t="s">
        <v>986</v>
      </c>
      <c r="F276" s="177" t="s">
        <v>3827</v>
      </c>
      <c r="G276" s="172"/>
      <c r="H276" s="172"/>
      <c r="I276" s="172"/>
      <c r="J276" s="172"/>
      <c r="K276" s="172"/>
      <c r="L276" s="172"/>
      <c r="M276" s="172"/>
      <c r="N276" s="172"/>
      <c r="O276" s="172" t="s">
        <v>3828</v>
      </c>
    </row>
    <row r="277" customFormat="false" ht="12.75" hidden="false" customHeight="false" outlineLevel="0" collapsed="false">
      <c r="A277" s="167" t="s">
        <v>403</v>
      </c>
      <c r="B277" s="189" t="s">
        <v>3829</v>
      </c>
      <c r="C277" s="308"/>
      <c r="D277" s="303"/>
      <c r="E277" s="176" t="s">
        <v>988</v>
      </c>
      <c r="F277" s="177" t="s">
        <v>3830</v>
      </c>
      <c r="G277" s="172"/>
      <c r="H277" s="172"/>
      <c r="I277" s="172"/>
      <c r="J277" s="172"/>
      <c r="K277" s="172"/>
      <c r="L277" s="172"/>
      <c r="M277" s="172"/>
      <c r="N277" s="172"/>
      <c r="O277" s="172" t="s">
        <v>3831</v>
      </c>
    </row>
    <row r="278" customFormat="false" ht="12.75" hidden="false" customHeight="false" outlineLevel="0" collapsed="false">
      <c r="A278" s="167" t="s">
        <v>403</v>
      </c>
      <c r="B278" s="189" t="s">
        <v>3832</v>
      </c>
      <c r="C278" s="308"/>
      <c r="D278" s="303"/>
      <c r="E278" s="176" t="s">
        <v>1842</v>
      </c>
      <c r="F278" s="177" t="s">
        <v>3833</v>
      </c>
      <c r="G278" s="172"/>
      <c r="H278" s="172"/>
      <c r="I278" s="172"/>
      <c r="J278" s="172"/>
      <c r="K278" s="172"/>
      <c r="L278" s="172"/>
      <c r="M278" s="172"/>
      <c r="N278" s="172"/>
      <c r="O278" s="172" t="s">
        <v>3834</v>
      </c>
    </row>
    <row r="279" customFormat="false" ht="12.75" hidden="false" customHeight="false" outlineLevel="0" collapsed="false">
      <c r="A279" s="167" t="s">
        <v>403</v>
      </c>
      <c r="B279" s="189" t="s">
        <v>3835</v>
      </c>
      <c r="C279" s="308"/>
      <c r="D279" s="303"/>
      <c r="E279" s="176" t="s">
        <v>2838</v>
      </c>
      <c r="F279" s="177" t="s">
        <v>3836</v>
      </c>
      <c r="G279" s="172"/>
      <c r="H279" s="172"/>
      <c r="I279" s="172"/>
      <c r="J279" s="172"/>
      <c r="K279" s="172"/>
      <c r="L279" s="172"/>
      <c r="M279" s="172"/>
      <c r="N279" s="172"/>
      <c r="O279" s="172" t="s">
        <v>3837</v>
      </c>
    </row>
    <row r="280" customFormat="false" ht="12.75" hidden="false" customHeight="false" outlineLevel="0" collapsed="false">
      <c r="A280" s="167" t="s">
        <v>403</v>
      </c>
      <c r="B280" s="189" t="s">
        <v>3838</v>
      </c>
      <c r="C280" s="308"/>
      <c r="D280" s="303"/>
      <c r="E280" s="176" t="s">
        <v>2843</v>
      </c>
      <c r="F280" s="177" t="s">
        <v>3839</v>
      </c>
      <c r="G280" s="172"/>
      <c r="H280" s="172"/>
      <c r="I280" s="172"/>
      <c r="J280" s="172"/>
      <c r="K280" s="172"/>
      <c r="L280" s="172"/>
      <c r="M280" s="172"/>
      <c r="N280" s="172"/>
      <c r="O280" s="172" t="s">
        <v>3840</v>
      </c>
    </row>
    <row r="281" customFormat="false" ht="33.75" hidden="false" customHeight="false" outlineLevel="0" collapsed="false">
      <c r="A281" s="167" t="s">
        <v>403</v>
      </c>
      <c r="B281" s="189" t="s">
        <v>3841</v>
      </c>
      <c r="C281" s="308"/>
      <c r="D281" s="303"/>
      <c r="E281" s="176" t="s">
        <v>1810</v>
      </c>
      <c r="F281" s="177" t="s">
        <v>3842</v>
      </c>
      <c r="G281" s="172"/>
      <c r="H281" s="172"/>
      <c r="I281" s="172"/>
      <c r="J281" s="172"/>
      <c r="K281" s="172"/>
      <c r="L281" s="172"/>
      <c r="M281" s="172"/>
      <c r="N281" s="172"/>
      <c r="O281" s="172" t="s">
        <v>3843</v>
      </c>
    </row>
    <row r="282" customFormat="false" ht="12.75" hidden="false" customHeight="false" outlineLevel="0" collapsed="false">
      <c r="A282" s="167" t="s">
        <v>403</v>
      </c>
      <c r="B282" s="189" t="s">
        <v>3844</v>
      </c>
      <c r="C282" s="308"/>
      <c r="D282" s="303"/>
      <c r="E282" s="176" t="s">
        <v>1823</v>
      </c>
      <c r="F282" s="177" t="s">
        <v>3845</v>
      </c>
      <c r="G282" s="172"/>
      <c r="H282" s="172"/>
      <c r="I282" s="172"/>
      <c r="J282" s="172"/>
      <c r="K282" s="172"/>
      <c r="L282" s="172"/>
      <c r="M282" s="172"/>
      <c r="N282" s="172"/>
      <c r="O282" s="172" t="s">
        <v>3846</v>
      </c>
    </row>
    <row r="283" customFormat="false" ht="33.75" hidden="false" customHeight="false" outlineLevel="0" collapsed="false">
      <c r="A283" s="167" t="s">
        <v>403</v>
      </c>
      <c r="B283" s="189" t="s">
        <v>3847</v>
      </c>
      <c r="C283" s="308"/>
      <c r="D283" s="303"/>
      <c r="E283" s="176" t="s">
        <v>2878</v>
      </c>
      <c r="F283" s="177" t="s">
        <v>3848</v>
      </c>
      <c r="G283" s="172"/>
      <c r="H283" s="172"/>
      <c r="I283" s="172"/>
      <c r="J283" s="172"/>
      <c r="K283" s="172"/>
      <c r="L283" s="172"/>
      <c r="M283" s="172"/>
      <c r="N283" s="172"/>
      <c r="O283" s="172" t="s">
        <v>3849</v>
      </c>
    </row>
    <row r="284" customFormat="false" ht="12.75" hidden="false" customHeight="false" outlineLevel="0" collapsed="false">
      <c r="A284" s="167" t="s">
        <v>403</v>
      </c>
      <c r="B284" s="189" t="s">
        <v>3850</v>
      </c>
      <c r="C284" s="308"/>
      <c r="D284" s="303"/>
      <c r="E284" s="176" t="s">
        <v>1807</v>
      </c>
      <c r="F284" s="177" t="s">
        <v>3851</v>
      </c>
      <c r="G284" s="172"/>
      <c r="H284" s="172"/>
      <c r="I284" s="172"/>
      <c r="J284" s="172"/>
      <c r="K284" s="172"/>
      <c r="L284" s="172"/>
      <c r="M284" s="172"/>
      <c r="N284" s="172"/>
      <c r="O284" s="172" t="s">
        <v>3852</v>
      </c>
    </row>
    <row r="285" customFormat="false" ht="12.75" hidden="false" customHeight="false" outlineLevel="0" collapsed="false">
      <c r="A285" s="167" t="s">
        <v>403</v>
      </c>
      <c r="B285" s="189" t="s">
        <v>3853</v>
      </c>
      <c r="C285" s="308"/>
      <c r="D285" s="303"/>
      <c r="E285" s="176" t="s">
        <v>1903</v>
      </c>
      <c r="F285" s="177" t="s">
        <v>3854</v>
      </c>
      <c r="G285" s="172"/>
      <c r="H285" s="172"/>
      <c r="I285" s="172"/>
      <c r="J285" s="172"/>
      <c r="K285" s="172"/>
      <c r="L285" s="172"/>
      <c r="M285" s="172"/>
      <c r="N285" s="172"/>
      <c r="O285" s="172" t="s">
        <v>3855</v>
      </c>
    </row>
    <row r="286" customFormat="false" ht="12.75" hidden="false" customHeight="false" outlineLevel="0" collapsed="false">
      <c r="A286" s="335"/>
      <c r="B286" s="189" t="s">
        <v>3856</v>
      </c>
      <c r="C286" s="308"/>
      <c r="D286" s="303"/>
      <c r="E286" s="176" t="s">
        <v>3857</v>
      </c>
      <c r="F286" s="177" t="s">
        <v>3858</v>
      </c>
      <c r="G286" s="172"/>
      <c r="H286" s="172"/>
      <c r="I286" s="172"/>
      <c r="J286" s="172"/>
      <c r="K286" s="172"/>
      <c r="L286" s="172"/>
      <c r="M286" s="172"/>
      <c r="N286" s="172"/>
      <c r="O286" s="172" t="s">
        <v>3859</v>
      </c>
    </row>
    <row r="287" customFormat="false" ht="12.75" hidden="false" customHeight="false" outlineLevel="0" collapsed="false">
      <c r="A287" s="167" t="s">
        <v>403</v>
      </c>
      <c r="B287" s="189" t="s">
        <v>3860</v>
      </c>
      <c r="C287" s="308"/>
      <c r="D287" s="303"/>
      <c r="E287" s="176" t="s">
        <v>2859</v>
      </c>
      <c r="F287" s="177" t="s">
        <v>3861</v>
      </c>
      <c r="G287" s="172"/>
      <c r="H287" s="172"/>
      <c r="I287" s="172"/>
      <c r="J287" s="172"/>
      <c r="K287" s="172"/>
      <c r="L287" s="172"/>
      <c r="M287" s="172"/>
      <c r="N287" s="172"/>
      <c r="O287" s="172" t="s">
        <v>3862</v>
      </c>
    </row>
    <row r="288" customFormat="false" ht="22.5" hidden="false" customHeight="false" outlineLevel="0" collapsed="false">
      <c r="A288" s="167" t="s">
        <v>403</v>
      </c>
      <c r="B288" s="189" t="s">
        <v>3863</v>
      </c>
      <c r="C288" s="308"/>
      <c r="D288" s="303"/>
      <c r="E288" s="176" t="s">
        <v>2865</v>
      </c>
      <c r="F288" s="177" t="s">
        <v>3864</v>
      </c>
      <c r="G288" s="172"/>
      <c r="H288" s="172"/>
      <c r="I288" s="172"/>
      <c r="J288" s="172"/>
      <c r="K288" s="172"/>
      <c r="L288" s="172"/>
      <c r="M288" s="172"/>
      <c r="N288" s="172"/>
      <c r="O288" s="172" t="s">
        <v>3865</v>
      </c>
    </row>
    <row r="289" customFormat="false" ht="12.75" hidden="false" customHeight="false" outlineLevel="0" collapsed="false">
      <c r="A289" s="335" t="s">
        <v>1750</v>
      </c>
      <c r="B289" s="188" t="s">
        <v>3866</v>
      </c>
      <c r="C289" s="336" t="n">
        <f aca="false">HEX2DEC(RIGHT(B289,4))-HEX2DEC(LEFT(B289,4))+1</f>
        <v>193</v>
      </c>
      <c r="D289" s="297"/>
      <c r="E289" s="176" t="s">
        <v>3867</v>
      </c>
      <c r="F289" s="177" t="s">
        <v>3868</v>
      </c>
      <c r="G289" s="172"/>
      <c r="H289" s="172"/>
      <c r="I289" s="172"/>
      <c r="J289" s="172"/>
      <c r="K289" s="172"/>
      <c r="L289" s="172"/>
      <c r="M289" s="172"/>
      <c r="N289" s="172"/>
      <c r="O289" s="172"/>
    </row>
    <row r="290" customFormat="false" ht="12.75" hidden="false" customHeight="false" outlineLevel="0" collapsed="false">
      <c r="A290" s="167" t="s">
        <v>1750</v>
      </c>
      <c r="B290" s="189" t="s">
        <v>3869</v>
      </c>
      <c r="C290" s="308"/>
      <c r="D290" s="297"/>
      <c r="E290" s="351" t="s">
        <v>3870</v>
      </c>
      <c r="F290" s="177"/>
      <c r="G290" s="172"/>
      <c r="H290" s="172"/>
      <c r="I290" s="172"/>
      <c r="J290" s="172"/>
      <c r="K290" s="172"/>
      <c r="L290" s="172"/>
      <c r="M290" s="172"/>
      <c r="N290" s="172"/>
      <c r="O290" s="172"/>
    </row>
    <row r="291" customFormat="false" ht="12.75" hidden="false" customHeight="false" outlineLevel="0" collapsed="false">
      <c r="A291" s="167" t="s">
        <v>1750</v>
      </c>
      <c r="B291" s="189" t="s">
        <v>3871</v>
      </c>
      <c r="C291" s="308"/>
      <c r="D291" s="297"/>
      <c r="E291" s="176" t="s">
        <v>3872</v>
      </c>
      <c r="F291" s="177"/>
      <c r="G291" s="172"/>
      <c r="H291" s="172"/>
      <c r="I291" s="172"/>
      <c r="J291" s="172"/>
      <c r="K291" s="172"/>
      <c r="L291" s="172"/>
      <c r="M291" s="172"/>
      <c r="N291" s="172"/>
      <c r="O291" s="172"/>
    </row>
    <row r="292" customFormat="false" ht="12.75" hidden="false" customHeight="false" outlineLevel="0" collapsed="false">
      <c r="A292" s="167" t="s">
        <v>1750</v>
      </c>
      <c r="B292" s="189" t="s">
        <v>3873</v>
      </c>
      <c r="C292" s="308"/>
      <c r="D292" s="297"/>
      <c r="E292" s="176" t="s">
        <v>3874</v>
      </c>
      <c r="F292" s="177"/>
      <c r="G292" s="172"/>
      <c r="H292" s="172"/>
      <c r="I292" s="172"/>
      <c r="J292" s="172"/>
      <c r="K292" s="172"/>
      <c r="L292" s="172"/>
      <c r="M292" s="172"/>
      <c r="N292" s="172"/>
      <c r="O292" s="172"/>
    </row>
    <row r="293" customFormat="false" ht="12.75" hidden="false" customHeight="false" outlineLevel="0" collapsed="false">
      <c r="A293" s="167" t="s">
        <v>1750</v>
      </c>
      <c r="B293" s="189" t="s">
        <v>3875</v>
      </c>
      <c r="C293" s="308"/>
      <c r="D293" s="297"/>
      <c r="E293" s="176" t="s">
        <v>3876</v>
      </c>
      <c r="F293" s="177"/>
      <c r="G293" s="172"/>
      <c r="H293" s="172"/>
      <c r="I293" s="172"/>
      <c r="J293" s="172"/>
      <c r="K293" s="172"/>
      <c r="L293" s="172"/>
      <c r="M293" s="172"/>
      <c r="N293" s="172"/>
      <c r="O293" s="172"/>
    </row>
    <row r="294" customFormat="false" ht="25.5" hidden="false" customHeight="false" outlineLevel="0" collapsed="false">
      <c r="A294" s="335" t="s">
        <v>1750</v>
      </c>
      <c r="B294" s="174" t="s">
        <v>3877</v>
      </c>
      <c r="C294" s="296"/>
      <c r="D294" s="297"/>
      <c r="E294" s="176" t="s">
        <v>3878</v>
      </c>
      <c r="F294" s="177" t="s">
        <v>3879</v>
      </c>
      <c r="G294" s="172"/>
      <c r="H294" s="172"/>
      <c r="I294" s="172"/>
      <c r="J294" s="172"/>
      <c r="K294" s="172"/>
      <c r="L294" s="172"/>
      <c r="M294" s="172"/>
      <c r="N294" s="172"/>
      <c r="O294" s="172"/>
    </row>
    <row r="295" customFormat="false" ht="25.5" hidden="false" customHeight="false" outlineLevel="0" collapsed="false">
      <c r="A295" s="335" t="s">
        <v>1750</v>
      </c>
      <c r="B295" s="174" t="s">
        <v>3880</v>
      </c>
      <c r="C295" s="296"/>
      <c r="D295" s="297"/>
      <c r="E295" s="176" t="s">
        <v>3881</v>
      </c>
      <c r="F295" s="177" t="s">
        <v>3882</v>
      </c>
      <c r="G295" s="172"/>
      <c r="H295" s="172"/>
      <c r="I295" s="172"/>
      <c r="J295" s="172"/>
      <c r="K295" s="172"/>
      <c r="L295" s="172"/>
      <c r="M295" s="172"/>
      <c r="N295" s="172"/>
      <c r="O295" s="172"/>
    </row>
    <row r="296" customFormat="false" ht="27" hidden="false" customHeight="false" outlineLevel="0" collapsed="false">
      <c r="A296" s="335" t="s">
        <v>3504</v>
      </c>
      <c r="B296" s="174" t="s">
        <v>3883</v>
      </c>
      <c r="C296" s="336" t="n">
        <f aca="false">HEX2DEC(RIGHT(B296,4))-HEX2DEC(LEFT(B296,4))+1</f>
        <v>64</v>
      </c>
      <c r="D296" s="338" t="s">
        <v>3506</v>
      </c>
      <c r="E296" s="176" t="s">
        <v>3884</v>
      </c>
      <c r="F296" s="177" t="s">
        <v>3885</v>
      </c>
      <c r="G296" s="172"/>
      <c r="H296" s="172"/>
      <c r="I296" s="172"/>
      <c r="J296" s="172"/>
      <c r="K296" s="172"/>
      <c r="L296" s="172"/>
      <c r="M296" s="172"/>
      <c r="N296" s="172"/>
      <c r="O296" s="172" t="s">
        <v>3506</v>
      </c>
    </row>
    <row r="297" customFormat="false" ht="12.75" hidden="false" customHeight="false" outlineLevel="0" collapsed="false">
      <c r="A297" s="167" t="s">
        <v>1750</v>
      </c>
      <c r="B297" s="174" t="s">
        <v>3886</v>
      </c>
      <c r="C297" s="336" t="n">
        <f aca="false">HEX2DEC(RIGHT(B297,4))-HEX2DEC(LEFT(B297,4))+1</f>
        <v>30</v>
      </c>
      <c r="D297" s="352"/>
      <c r="E297" s="176" t="s">
        <v>3887</v>
      </c>
      <c r="F297" s="177" t="s">
        <v>3888</v>
      </c>
      <c r="G297" s="172"/>
      <c r="H297" s="172"/>
      <c r="I297" s="172"/>
      <c r="J297" s="172"/>
      <c r="K297" s="172"/>
      <c r="L297" s="172"/>
      <c r="M297" s="172"/>
      <c r="N297" s="172"/>
      <c r="O297" s="172"/>
    </row>
    <row r="298" customFormat="false" ht="12.75" hidden="false" customHeight="false" outlineLevel="0" collapsed="false">
      <c r="A298" s="167" t="s">
        <v>1750</v>
      </c>
      <c r="B298" s="174" t="s">
        <v>3889</v>
      </c>
      <c r="C298" s="336" t="n">
        <f aca="false">HEX2DEC(RIGHT(B298,4))-HEX2DEC(LEFT(B298,4))+1</f>
        <v>30</v>
      </c>
      <c r="D298" s="352"/>
      <c r="E298" s="176" t="s">
        <v>3890</v>
      </c>
      <c r="F298" s="177" t="s">
        <v>3891</v>
      </c>
      <c r="G298" s="172"/>
      <c r="H298" s="172"/>
      <c r="I298" s="172"/>
      <c r="J298" s="172"/>
      <c r="K298" s="172"/>
      <c r="L298" s="172"/>
      <c r="M298" s="172"/>
      <c r="N298" s="172"/>
      <c r="O298" s="172"/>
    </row>
    <row r="299" customFormat="false" ht="56.25" hidden="false" customHeight="false" outlineLevel="0" collapsed="false">
      <c r="A299" s="167" t="s">
        <v>64</v>
      </c>
      <c r="B299" s="174" t="s">
        <v>3892</v>
      </c>
      <c r="C299" s="296"/>
      <c r="D299" s="297"/>
      <c r="E299" s="176" t="s">
        <v>3893</v>
      </c>
      <c r="F299" s="177" t="s">
        <v>3894</v>
      </c>
      <c r="G299" s="172"/>
      <c r="H299" s="172"/>
      <c r="I299" s="172"/>
      <c r="J299" s="172"/>
      <c r="K299" s="172"/>
      <c r="L299" s="172"/>
      <c r="M299" s="172"/>
      <c r="N299" s="172"/>
      <c r="O299" s="172" t="s">
        <v>3895</v>
      </c>
    </row>
    <row r="300" customFormat="false" ht="33.75" hidden="false" customHeight="false" outlineLevel="0" collapsed="false">
      <c r="A300" s="167" t="s">
        <v>116</v>
      </c>
      <c r="B300" s="198" t="s">
        <v>3896</v>
      </c>
      <c r="C300" s="305"/>
      <c r="D300" s="297"/>
      <c r="E300" s="176" t="s">
        <v>3897</v>
      </c>
      <c r="F300" s="177" t="s">
        <v>159</v>
      </c>
      <c r="G300" s="172"/>
      <c r="H300" s="172"/>
      <c r="I300" s="172"/>
      <c r="J300" s="172"/>
      <c r="K300" s="172"/>
      <c r="L300" s="172"/>
      <c r="M300" s="172"/>
      <c r="N300" s="172"/>
      <c r="O300" s="172" t="s">
        <v>3898</v>
      </c>
    </row>
    <row r="301" customFormat="false" ht="25.5" hidden="false" customHeight="false" outlineLevel="0" collapsed="false">
      <c r="A301" s="167"/>
      <c r="B301" s="189" t="s">
        <v>3899</v>
      </c>
      <c r="C301" s="308"/>
      <c r="D301" s="297"/>
      <c r="E301" s="176" t="s">
        <v>3900</v>
      </c>
      <c r="F301" s="177"/>
      <c r="G301" s="172"/>
      <c r="H301" s="172"/>
      <c r="I301" s="172"/>
      <c r="J301" s="172"/>
      <c r="K301" s="172"/>
      <c r="L301" s="172"/>
      <c r="M301" s="172"/>
      <c r="N301" s="172"/>
      <c r="O301" s="172" t="s">
        <v>3901</v>
      </c>
    </row>
    <row r="302" customFormat="false" ht="33.75" hidden="false" customHeight="false" outlineLevel="0" collapsed="false">
      <c r="A302" s="167" t="s">
        <v>177</v>
      </c>
      <c r="B302" s="174" t="s">
        <v>3902</v>
      </c>
      <c r="C302" s="296"/>
      <c r="D302" s="297"/>
      <c r="E302" s="176" t="s">
        <v>3903</v>
      </c>
      <c r="F302" s="177" t="s">
        <v>3904</v>
      </c>
      <c r="G302" s="172"/>
      <c r="H302" s="172"/>
      <c r="I302" s="172"/>
      <c r="J302" s="172"/>
      <c r="K302" s="172"/>
      <c r="L302" s="172"/>
      <c r="M302" s="172"/>
      <c r="N302" s="172"/>
      <c r="O302" s="172" t="s">
        <v>3905</v>
      </c>
    </row>
    <row r="303" customFormat="false" ht="37.5" hidden="false" customHeight="false" outlineLevel="0" collapsed="false">
      <c r="A303" s="167" t="s">
        <v>116</v>
      </c>
      <c r="B303" s="198" t="s">
        <v>3906</v>
      </c>
      <c r="C303" s="305"/>
      <c r="D303" s="297"/>
      <c r="E303" s="176" t="s">
        <v>3907</v>
      </c>
      <c r="F303" s="177" t="s">
        <v>3908</v>
      </c>
      <c r="G303" s="172"/>
      <c r="H303" s="172"/>
      <c r="I303" s="172"/>
      <c r="J303" s="172"/>
      <c r="K303" s="172"/>
      <c r="L303" s="172"/>
      <c r="M303" s="172"/>
      <c r="N303" s="172"/>
      <c r="O303" s="172"/>
    </row>
    <row r="304" customFormat="false" ht="25.5" hidden="false" customHeight="false" outlineLevel="0" collapsed="false">
      <c r="A304" s="167" t="s">
        <v>116</v>
      </c>
      <c r="B304" s="189" t="s">
        <v>3909</v>
      </c>
      <c r="C304" s="308"/>
      <c r="D304" s="297"/>
      <c r="E304" s="176" t="s">
        <v>3910</v>
      </c>
      <c r="F304" s="177"/>
      <c r="G304" s="172"/>
      <c r="H304" s="172"/>
      <c r="I304" s="172"/>
      <c r="J304" s="172"/>
      <c r="K304" s="172"/>
      <c r="L304" s="172"/>
      <c r="M304" s="172"/>
      <c r="N304" s="172"/>
      <c r="O304" s="209" t="s">
        <v>3911</v>
      </c>
    </row>
    <row r="305" customFormat="false" ht="38.25" hidden="false" customHeight="false" outlineLevel="0" collapsed="false">
      <c r="A305" s="167" t="s">
        <v>116</v>
      </c>
      <c r="B305" s="189" t="s">
        <v>3912</v>
      </c>
      <c r="C305" s="308"/>
      <c r="D305" s="297"/>
      <c r="E305" s="176" t="s">
        <v>3913</v>
      </c>
      <c r="F305" s="177"/>
      <c r="G305" s="172"/>
      <c r="H305" s="172"/>
      <c r="I305" s="172"/>
      <c r="J305" s="172"/>
      <c r="K305" s="172"/>
      <c r="L305" s="172"/>
      <c r="M305" s="172"/>
      <c r="N305" s="172"/>
      <c r="O305" s="172" t="s">
        <v>3901</v>
      </c>
    </row>
    <row r="306" customFormat="false" ht="12.75" hidden="false" customHeight="false" outlineLevel="0" collapsed="false">
      <c r="A306" s="167" t="s">
        <v>64</v>
      </c>
      <c r="B306" s="174" t="s">
        <v>3914</v>
      </c>
      <c r="C306" s="296"/>
      <c r="D306" s="343"/>
      <c r="E306" s="176" t="s">
        <v>3915</v>
      </c>
      <c r="F306" s="177" t="s">
        <v>3916</v>
      </c>
      <c r="G306" s="172"/>
      <c r="H306" s="172"/>
      <c r="I306" s="172"/>
      <c r="J306" s="172"/>
      <c r="K306" s="172"/>
      <c r="L306" s="172"/>
      <c r="M306" s="172"/>
      <c r="N306" s="172"/>
      <c r="O306" s="172"/>
    </row>
    <row r="307" customFormat="false" ht="25.5" hidden="false" customHeight="false" outlineLevel="0" collapsed="false">
      <c r="A307" s="167" t="s">
        <v>64</v>
      </c>
      <c r="B307" s="174" t="s">
        <v>3917</v>
      </c>
      <c r="C307" s="296"/>
      <c r="D307" s="297"/>
      <c r="E307" s="176" t="s">
        <v>3918</v>
      </c>
      <c r="F307" s="177" t="s">
        <v>3919</v>
      </c>
      <c r="G307" s="172"/>
      <c r="H307" s="172"/>
      <c r="I307" s="172"/>
      <c r="J307" s="172"/>
      <c r="K307" s="172"/>
      <c r="L307" s="172"/>
      <c r="M307" s="172"/>
      <c r="N307" s="172"/>
      <c r="O307" s="172"/>
    </row>
    <row r="308" customFormat="false" ht="25.5" hidden="false" customHeight="false" outlineLevel="0" collapsed="false">
      <c r="A308" s="167" t="s">
        <v>116</v>
      </c>
      <c r="B308" s="174" t="s">
        <v>3920</v>
      </c>
      <c r="C308" s="296"/>
      <c r="D308" s="297"/>
      <c r="E308" s="176" t="s">
        <v>3921</v>
      </c>
      <c r="F308" s="177" t="s">
        <v>3922</v>
      </c>
      <c r="G308" s="172"/>
      <c r="H308" s="172"/>
      <c r="I308" s="172"/>
      <c r="J308" s="172"/>
      <c r="K308" s="172"/>
      <c r="L308" s="172"/>
      <c r="M308" s="172"/>
      <c r="N308" s="172"/>
      <c r="O308" s="172"/>
    </row>
    <row r="309" customFormat="false" ht="12.75" hidden="false" customHeight="false" outlineLevel="0" collapsed="false">
      <c r="A309" s="167" t="s">
        <v>116</v>
      </c>
      <c r="B309" s="174" t="s">
        <v>3923</v>
      </c>
      <c r="C309" s="296"/>
      <c r="D309" s="297"/>
      <c r="E309" s="176" t="s">
        <v>3924</v>
      </c>
      <c r="F309" s="177" t="s">
        <v>3925</v>
      </c>
      <c r="G309" s="172"/>
      <c r="H309" s="172"/>
      <c r="I309" s="172"/>
      <c r="J309" s="172"/>
      <c r="K309" s="172"/>
      <c r="L309" s="172"/>
      <c r="M309" s="172"/>
      <c r="N309" s="172"/>
      <c r="O309" s="172"/>
    </row>
    <row r="310" customFormat="false" ht="12.75" hidden="false" customHeight="false" outlineLevel="0" collapsed="false">
      <c r="A310" s="167" t="s">
        <v>116</v>
      </c>
      <c r="B310" s="174" t="s">
        <v>3926</v>
      </c>
      <c r="C310" s="296"/>
      <c r="D310" s="297"/>
      <c r="E310" s="176" t="s">
        <v>3927</v>
      </c>
      <c r="F310" s="177" t="s">
        <v>3928</v>
      </c>
      <c r="G310" s="172"/>
      <c r="H310" s="172"/>
      <c r="I310" s="172"/>
      <c r="J310" s="172"/>
      <c r="K310" s="172"/>
      <c r="L310" s="172"/>
      <c r="M310" s="172"/>
      <c r="N310" s="172"/>
      <c r="O310" s="172"/>
    </row>
    <row r="311" customFormat="false" ht="12.75" hidden="false" customHeight="false" outlineLevel="0" collapsed="false">
      <c r="A311" s="167" t="s">
        <v>116</v>
      </c>
      <c r="B311" s="174" t="s">
        <v>3929</v>
      </c>
      <c r="C311" s="296"/>
      <c r="D311" s="297"/>
      <c r="E311" s="176" t="s">
        <v>3930</v>
      </c>
      <c r="F311" s="177" t="s">
        <v>3931</v>
      </c>
      <c r="G311" s="172"/>
      <c r="H311" s="172"/>
      <c r="I311" s="172"/>
      <c r="J311" s="172"/>
      <c r="K311" s="172"/>
      <c r="L311" s="172"/>
      <c r="M311" s="172"/>
      <c r="N311" s="172"/>
      <c r="O311" s="172"/>
    </row>
    <row r="312" customFormat="false" ht="12.75" hidden="false" customHeight="false" outlineLevel="0" collapsed="false">
      <c r="A312" s="167" t="s">
        <v>116</v>
      </c>
      <c r="B312" s="198" t="s">
        <v>3932</v>
      </c>
      <c r="C312" s="305"/>
      <c r="D312" s="297"/>
      <c r="E312" s="176" t="s">
        <v>3933</v>
      </c>
      <c r="F312" s="177" t="s">
        <v>3934</v>
      </c>
      <c r="G312" s="172"/>
      <c r="H312" s="172"/>
      <c r="I312" s="172"/>
      <c r="J312" s="172"/>
      <c r="K312" s="172"/>
      <c r="L312" s="172"/>
      <c r="M312" s="172"/>
      <c r="N312" s="172"/>
      <c r="O312" s="172"/>
    </row>
    <row r="313" customFormat="false" ht="12.75" hidden="false" customHeight="false" outlineLevel="0" collapsed="false">
      <c r="A313" s="167" t="s">
        <v>116</v>
      </c>
      <c r="B313" s="189" t="s">
        <v>3935</v>
      </c>
      <c r="C313" s="308"/>
      <c r="D313" s="297"/>
      <c r="E313" s="176" t="s">
        <v>3936</v>
      </c>
      <c r="F313" s="177"/>
      <c r="G313" s="172"/>
      <c r="H313" s="172"/>
      <c r="I313" s="172"/>
      <c r="J313" s="172"/>
      <c r="K313" s="172"/>
      <c r="L313" s="172"/>
      <c r="M313" s="172"/>
      <c r="N313" s="172"/>
      <c r="O313" s="172"/>
    </row>
    <row r="314" customFormat="false" ht="12.75" hidden="false" customHeight="false" outlineLevel="0" collapsed="false">
      <c r="A314" s="167" t="s">
        <v>64</v>
      </c>
      <c r="B314" s="174" t="s">
        <v>3937</v>
      </c>
      <c r="C314" s="296"/>
      <c r="D314" s="353"/>
      <c r="E314" s="176" t="s">
        <v>3938</v>
      </c>
      <c r="F314" s="177" t="s">
        <v>3939</v>
      </c>
      <c r="G314" s="172"/>
      <c r="H314" s="172"/>
      <c r="I314" s="172"/>
      <c r="J314" s="172"/>
      <c r="K314" s="172"/>
      <c r="L314" s="172"/>
      <c r="M314" s="172"/>
      <c r="N314" s="172"/>
      <c r="O314" s="172" t="s">
        <v>3940</v>
      </c>
    </row>
    <row r="315" customFormat="false" ht="25.5" hidden="false" customHeight="false" outlineLevel="0" collapsed="false">
      <c r="A315" s="167" t="s">
        <v>64</v>
      </c>
      <c r="B315" s="174" t="s">
        <v>3941</v>
      </c>
      <c r="C315" s="296"/>
      <c r="D315" s="353"/>
      <c r="E315" s="176" t="s">
        <v>3942</v>
      </c>
      <c r="F315" s="177" t="s">
        <v>3943</v>
      </c>
      <c r="G315" s="172"/>
      <c r="H315" s="172"/>
      <c r="I315" s="172"/>
      <c r="J315" s="172"/>
      <c r="K315" s="172"/>
      <c r="L315" s="172"/>
      <c r="M315" s="172"/>
      <c r="N315" s="172"/>
      <c r="O315" s="172" t="s">
        <v>3944</v>
      </c>
    </row>
    <row r="316" customFormat="false" ht="12.75" hidden="false" customHeight="false" outlineLevel="0" collapsed="false">
      <c r="A316" s="167" t="s">
        <v>64</v>
      </c>
      <c r="B316" s="174" t="s">
        <v>3945</v>
      </c>
      <c r="C316" s="296"/>
      <c r="D316" s="353"/>
      <c r="E316" s="176" t="s">
        <v>3946</v>
      </c>
      <c r="F316" s="177" t="s">
        <v>3947</v>
      </c>
      <c r="G316" s="172"/>
      <c r="H316" s="172"/>
      <c r="I316" s="172"/>
      <c r="J316" s="172"/>
      <c r="K316" s="172"/>
      <c r="L316" s="172"/>
      <c r="M316" s="172"/>
      <c r="N316" s="172"/>
      <c r="O316" s="172" t="s">
        <v>3948</v>
      </c>
    </row>
    <row r="317" customFormat="false" ht="25.5" hidden="false" customHeight="false" outlineLevel="0" collapsed="false">
      <c r="A317" s="167" t="s">
        <v>64</v>
      </c>
      <c r="B317" s="174" t="s">
        <v>3949</v>
      </c>
      <c r="C317" s="296"/>
      <c r="D317" s="353"/>
      <c r="E317" s="176" t="s">
        <v>3950</v>
      </c>
      <c r="F317" s="177" t="s">
        <v>3951</v>
      </c>
      <c r="G317" s="172"/>
      <c r="H317" s="172"/>
      <c r="I317" s="172"/>
      <c r="J317" s="172"/>
      <c r="K317" s="172"/>
      <c r="L317" s="172"/>
      <c r="M317" s="172"/>
      <c r="N317" s="172"/>
      <c r="O317" s="172" t="s">
        <v>3952</v>
      </c>
    </row>
    <row r="318" customFormat="false" ht="12.75" hidden="false" customHeight="false" outlineLevel="0" collapsed="false">
      <c r="A318" s="167" t="s">
        <v>64</v>
      </c>
      <c r="B318" s="174" t="s">
        <v>3953</v>
      </c>
      <c r="C318" s="296"/>
      <c r="D318" s="301"/>
      <c r="E318" s="176" t="s">
        <v>3954</v>
      </c>
      <c r="F318" s="177" t="s">
        <v>3955</v>
      </c>
      <c r="G318" s="172"/>
      <c r="H318" s="172"/>
      <c r="I318" s="172"/>
      <c r="J318" s="172"/>
      <c r="K318" s="172"/>
      <c r="L318" s="172"/>
      <c r="M318" s="172"/>
      <c r="N318" s="172"/>
      <c r="O318" s="172"/>
    </row>
    <row r="319" customFormat="false" ht="12.75" hidden="false" customHeight="false" outlineLevel="0" collapsed="false">
      <c r="A319" s="167" t="s">
        <v>64</v>
      </c>
      <c r="B319" s="174" t="s">
        <v>3956</v>
      </c>
      <c r="C319" s="296"/>
      <c r="D319" s="297"/>
      <c r="E319" s="176" t="s">
        <v>3957</v>
      </c>
      <c r="F319" s="177" t="s">
        <v>3958</v>
      </c>
      <c r="G319" s="172"/>
      <c r="H319" s="172"/>
      <c r="I319" s="172"/>
      <c r="J319" s="172"/>
      <c r="K319" s="172"/>
      <c r="L319" s="172"/>
      <c r="M319" s="172"/>
      <c r="N319" s="172"/>
      <c r="O319" s="172" t="s">
        <v>3959</v>
      </c>
    </row>
    <row r="320" customFormat="false" ht="12.75" hidden="false" customHeight="false" outlineLevel="0" collapsed="false">
      <c r="A320" s="167" t="s">
        <v>64</v>
      </c>
      <c r="B320" s="174" t="s">
        <v>3960</v>
      </c>
      <c r="C320" s="296"/>
      <c r="D320" s="297"/>
      <c r="E320" s="176" t="s">
        <v>3961</v>
      </c>
      <c r="F320" s="177" t="s">
        <v>3962</v>
      </c>
      <c r="G320" s="172"/>
      <c r="H320" s="172"/>
      <c r="I320" s="172"/>
      <c r="J320" s="172"/>
      <c r="K320" s="172"/>
      <c r="L320" s="172"/>
      <c r="M320" s="172"/>
      <c r="N320" s="172"/>
      <c r="O320" s="172" t="s">
        <v>3963</v>
      </c>
    </row>
    <row r="321" customFormat="false" ht="12.75" hidden="false" customHeight="false" outlineLevel="0" collapsed="false">
      <c r="A321" s="167" t="s">
        <v>64</v>
      </c>
      <c r="B321" s="174" t="s">
        <v>3964</v>
      </c>
      <c r="C321" s="296"/>
      <c r="D321" s="297"/>
      <c r="E321" s="176" t="s">
        <v>3965</v>
      </c>
      <c r="F321" s="177" t="s">
        <v>3966</v>
      </c>
      <c r="G321" s="172"/>
      <c r="H321" s="172"/>
      <c r="I321" s="172"/>
      <c r="J321" s="172"/>
      <c r="K321" s="172"/>
      <c r="L321" s="172"/>
      <c r="M321" s="172"/>
      <c r="N321" s="172"/>
      <c r="O321" s="172" t="s">
        <v>3967</v>
      </c>
    </row>
    <row r="322" customFormat="false" ht="12.75" hidden="false" customHeight="false" outlineLevel="0" collapsed="false">
      <c r="A322" s="167" t="s">
        <v>64</v>
      </c>
      <c r="B322" s="174" t="s">
        <v>3968</v>
      </c>
      <c r="C322" s="296"/>
      <c r="D322" s="301"/>
      <c r="E322" s="176" t="s">
        <v>3969</v>
      </c>
      <c r="F322" s="177" t="s">
        <v>3970</v>
      </c>
      <c r="G322" s="172"/>
      <c r="H322" s="172"/>
      <c r="I322" s="172"/>
      <c r="J322" s="172"/>
      <c r="K322" s="172"/>
      <c r="L322" s="172"/>
      <c r="M322" s="172"/>
      <c r="N322" s="172"/>
      <c r="O322" s="172"/>
    </row>
    <row r="323" customFormat="false" ht="25.5" hidden="false" customHeight="false" outlineLevel="0" collapsed="false">
      <c r="A323" s="167" t="s">
        <v>64</v>
      </c>
      <c r="B323" s="174" t="s">
        <v>3971</v>
      </c>
      <c r="C323" s="296"/>
      <c r="D323" s="303"/>
      <c r="E323" s="176" t="s">
        <v>3972</v>
      </c>
      <c r="F323" s="177" t="s">
        <v>3973</v>
      </c>
      <c r="G323" s="172"/>
      <c r="H323" s="172"/>
      <c r="I323" s="172"/>
      <c r="J323" s="172"/>
      <c r="K323" s="172"/>
      <c r="L323" s="172"/>
      <c r="M323" s="172"/>
      <c r="N323" s="172"/>
      <c r="O323" s="172"/>
    </row>
    <row r="324" customFormat="false" ht="12.75" hidden="false" customHeight="false" outlineLevel="0" collapsed="false">
      <c r="A324" s="167" t="s">
        <v>64</v>
      </c>
      <c r="B324" s="174" t="s">
        <v>3974</v>
      </c>
      <c r="C324" s="296"/>
      <c r="D324" s="303"/>
      <c r="E324" s="176" t="s">
        <v>3975</v>
      </c>
      <c r="F324" s="177" t="s">
        <v>3976</v>
      </c>
      <c r="G324" s="172"/>
      <c r="H324" s="172"/>
      <c r="I324" s="172"/>
      <c r="J324" s="172"/>
      <c r="K324" s="172"/>
      <c r="L324" s="172"/>
      <c r="M324" s="172"/>
      <c r="N324" s="172"/>
      <c r="O324" s="172"/>
    </row>
    <row r="325" customFormat="false" ht="12.75" hidden="false" customHeight="false" outlineLevel="0" collapsed="false">
      <c r="A325" s="167" t="s">
        <v>64</v>
      </c>
      <c r="B325" s="174" t="s">
        <v>3977</v>
      </c>
      <c r="C325" s="296"/>
      <c r="D325" s="303"/>
      <c r="E325" s="176" t="s">
        <v>3978</v>
      </c>
      <c r="F325" s="177" t="s">
        <v>3979</v>
      </c>
      <c r="G325" s="172"/>
      <c r="H325" s="172"/>
      <c r="I325" s="172"/>
      <c r="J325" s="172"/>
      <c r="K325" s="172"/>
      <c r="L325" s="172"/>
      <c r="M325" s="172"/>
      <c r="N325" s="172"/>
      <c r="O325" s="172"/>
    </row>
    <row r="326" customFormat="false" ht="12.75" hidden="false" customHeight="false" outlineLevel="0" collapsed="false">
      <c r="A326" s="167" t="s">
        <v>64</v>
      </c>
      <c r="B326" s="174" t="s">
        <v>3980</v>
      </c>
      <c r="C326" s="296"/>
      <c r="D326" s="297"/>
      <c r="E326" s="176" t="s">
        <v>3981</v>
      </c>
      <c r="F326" s="177" t="s">
        <v>3982</v>
      </c>
      <c r="G326" s="172"/>
      <c r="H326" s="172"/>
      <c r="I326" s="172"/>
      <c r="J326" s="172"/>
      <c r="K326" s="172"/>
      <c r="L326" s="172"/>
      <c r="M326" s="172"/>
      <c r="N326" s="172"/>
      <c r="O326" s="172"/>
    </row>
    <row r="327" customFormat="false" ht="25.5" hidden="false" customHeight="false" outlineLevel="0" collapsed="false">
      <c r="A327" s="167" t="s">
        <v>64</v>
      </c>
      <c r="B327" s="174" t="s">
        <v>3983</v>
      </c>
      <c r="C327" s="296"/>
      <c r="D327" s="297"/>
      <c r="E327" s="176" t="s">
        <v>3984</v>
      </c>
      <c r="F327" s="177" t="s">
        <v>3985</v>
      </c>
      <c r="G327" s="172"/>
      <c r="H327" s="172"/>
      <c r="I327" s="172"/>
      <c r="J327" s="172"/>
      <c r="K327" s="172"/>
      <c r="L327" s="172"/>
      <c r="M327" s="172"/>
      <c r="N327" s="172"/>
      <c r="O327" s="172" t="s">
        <v>3986</v>
      </c>
    </row>
    <row r="328" customFormat="false" ht="12.75" hidden="false" customHeight="false" outlineLevel="0" collapsed="false">
      <c r="A328" s="167" t="s">
        <v>64</v>
      </c>
      <c r="B328" s="174" t="s">
        <v>3987</v>
      </c>
      <c r="C328" s="296"/>
      <c r="D328" s="297"/>
      <c r="E328" s="176" t="s">
        <v>3988</v>
      </c>
      <c r="F328" s="177"/>
      <c r="G328" s="172"/>
      <c r="H328" s="172"/>
      <c r="I328" s="172"/>
      <c r="J328" s="172"/>
      <c r="K328" s="172"/>
      <c r="L328" s="172"/>
      <c r="M328" s="172"/>
      <c r="N328" s="172"/>
      <c r="O328" s="172"/>
    </row>
    <row r="329" customFormat="false" ht="12.75" hidden="false" customHeight="false" outlineLevel="0" collapsed="false">
      <c r="A329" s="167" t="s">
        <v>64</v>
      </c>
      <c r="B329" s="174" t="s">
        <v>3989</v>
      </c>
      <c r="C329" s="296"/>
      <c r="D329" s="297"/>
      <c r="E329" s="176" t="s">
        <v>3990</v>
      </c>
      <c r="F329" s="177" t="s">
        <v>3991</v>
      </c>
      <c r="G329" s="172"/>
      <c r="H329" s="172"/>
      <c r="I329" s="172"/>
      <c r="J329" s="172"/>
      <c r="K329" s="172"/>
      <c r="L329" s="172"/>
      <c r="M329" s="172"/>
      <c r="N329" s="172"/>
      <c r="O329" s="172"/>
    </row>
    <row r="330" customFormat="false" ht="12.75" hidden="false" customHeight="false" outlineLevel="0" collapsed="false">
      <c r="A330" s="167" t="s">
        <v>64</v>
      </c>
      <c r="B330" s="174" t="s">
        <v>3992</v>
      </c>
      <c r="C330" s="296"/>
      <c r="D330" s="297"/>
      <c r="E330" s="176" t="s">
        <v>3993</v>
      </c>
      <c r="F330" s="177"/>
      <c r="G330" s="172"/>
      <c r="H330" s="172"/>
      <c r="I330" s="172"/>
      <c r="J330" s="172"/>
      <c r="K330" s="172"/>
      <c r="L330" s="172"/>
      <c r="M330" s="172"/>
      <c r="N330" s="172"/>
      <c r="O330" s="172"/>
    </row>
    <row r="331" customFormat="false" ht="25.5" hidden="false" customHeight="false" outlineLevel="0" collapsed="false">
      <c r="A331" s="167" t="s">
        <v>116</v>
      </c>
      <c r="B331" s="174" t="s">
        <v>3994</v>
      </c>
      <c r="C331" s="296"/>
      <c r="D331" s="297"/>
      <c r="E331" s="176" t="s">
        <v>3995</v>
      </c>
      <c r="F331" s="177" t="s">
        <v>3996</v>
      </c>
      <c r="G331" s="172"/>
      <c r="H331" s="172"/>
      <c r="I331" s="172"/>
      <c r="J331" s="172"/>
      <c r="K331" s="172"/>
      <c r="L331" s="172"/>
      <c r="M331" s="172"/>
      <c r="N331" s="172"/>
      <c r="O331" s="172" t="s">
        <v>3997</v>
      </c>
    </row>
    <row r="332" customFormat="false" ht="33.75" hidden="false" customHeight="false" outlineLevel="0" collapsed="false">
      <c r="A332" s="167" t="s">
        <v>64</v>
      </c>
      <c r="B332" s="174" t="s">
        <v>3998</v>
      </c>
      <c r="C332" s="296"/>
      <c r="D332" s="303"/>
      <c r="E332" s="176" t="s">
        <v>3999</v>
      </c>
      <c r="F332" s="177" t="s">
        <v>4000</v>
      </c>
      <c r="G332" s="172"/>
      <c r="H332" s="172"/>
      <c r="I332" s="172"/>
      <c r="J332" s="172"/>
      <c r="K332" s="172"/>
      <c r="L332" s="172"/>
      <c r="M332" s="172"/>
      <c r="N332" s="172"/>
      <c r="O332" s="172" t="s">
        <v>4001</v>
      </c>
    </row>
    <row r="333" customFormat="false" ht="25.5" hidden="false" customHeight="false" outlineLevel="0" collapsed="false">
      <c r="A333" s="167" t="s">
        <v>116</v>
      </c>
      <c r="B333" s="174" t="s">
        <v>4002</v>
      </c>
      <c r="C333" s="296"/>
      <c r="D333" s="297"/>
      <c r="E333" s="176" t="s">
        <v>4003</v>
      </c>
      <c r="F333" s="177" t="s">
        <v>4004</v>
      </c>
      <c r="G333" s="172"/>
      <c r="H333" s="172"/>
      <c r="I333" s="172"/>
      <c r="J333" s="172"/>
      <c r="K333" s="172"/>
      <c r="L333" s="172"/>
      <c r="M333" s="172"/>
      <c r="N333" s="172"/>
      <c r="O333" s="172" t="s">
        <v>4005</v>
      </c>
    </row>
    <row r="334" customFormat="false" ht="12.75" hidden="false" customHeight="false" outlineLevel="0" collapsed="false">
      <c r="A334" s="167" t="s">
        <v>116</v>
      </c>
      <c r="B334" s="174" t="s">
        <v>4006</v>
      </c>
      <c r="C334" s="296"/>
      <c r="D334" s="302"/>
      <c r="E334" s="176" t="s">
        <v>4007</v>
      </c>
      <c r="F334" s="177" t="s">
        <v>4008</v>
      </c>
      <c r="G334" s="172"/>
      <c r="H334" s="172"/>
      <c r="I334" s="172"/>
      <c r="J334" s="172"/>
      <c r="K334" s="172"/>
      <c r="L334" s="172"/>
      <c r="M334" s="172"/>
      <c r="N334" s="172"/>
      <c r="O334" s="172" t="s">
        <v>4009</v>
      </c>
    </row>
    <row r="335" customFormat="false" ht="25.5" hidden="false" customHeight="false" outlineLevel="0" collapsed="false">
      <c r="A335" s="167" t="s">
        <v>403</v>
      </c>
      <c r="B335" s="174" t="s">
        <v>4010</v>
      </c>
      <c r="C335" s="296"/>
      <c r="D335" s="297"/>
      <c r="E335" s="176" t="s">
        <v>4011</v>
      </c>
      <c r="F335" s="177" t="s">
        <v>4012</v>
      </c>
      <c r="G335" s="172"/>
      <c r="H335" s="172"/>
      <c r="I335" s="172"/>
      <c r="J335" s="172"/>
      <c r="K335" s="172"/>
      <c r="L335" s="172"/>
      <c r="M335" s="172"/>
      <c r="N335" s="172"/>
      <c r="O335" s="172"/>
    </row>
    <row r="336" customFormat="false" ht="25.5" hidden="false" customHeight="false" outlineLevel="0" collapsed="false">
      <c r="A336" s="167" t="s">
        <v>403</v>
      </c>
      <c r="B336" s="174" t="s">
        <v>4013</v>
      </c>
      <c r="C336" s="296"/>
      <c r="D336" s="297"/>
      <c r="E336" s="176" t="s">
        <v>4014</v>
      </c>
      <c r="F336" s="177" t="s">
        <v>4015</v>
      </c>
      <c r="G336" s="172"/>
      <c r="H336" s="172"/>
      <c r="I336" s="172"/>
      <c r="J336" s="172"/>
      <c r="K336" s="172"/>
      <c r="L336" s="172"/>
      <c r="M336" s="172"/>
      <c r="N336" s="172"/>
      <c r="O336" s="172"/>
    </row>
    <row r="337" customFormat="false" ht="12.75" hidden="false" customHeight="false" outlineLevel="0" collapsed="false">
      <c r="A337" s="167" t="s">
        <v>403</v>
      </c>
      <c r="B337" s="174" t="s">
        <v>4016</v>
      </c>
      <c r="C337" s="296"/>
      <c r="D337" s="297"/>
      <c r="E337" s="176" t="s">
        <v>4017</v>
      </c>
      <c r="F337" s="177" t="s">
        <v>4018</v>
      </c>
      <c r="G337" s="172"/>
      <c r="H337" s="172"/>
      <c r="I337" s="172"/>
      <c r="J337" s="172"/>
      <c r="K337" s="172"/>
      <c r="L337" s="172"/>
      <c r="M337" s="172"/>
      <c r="N337" s="172"/>
      <c r="O337" s="172"/>
    </row>
    <row r="338" customFormat="false" ht="36.75" hidden="false" customHeight="true" outlineLevel="0" collapsed="false">
      <c r="A338" s="167" t="s">
        <v>326</v>
      </c>
      <c r="B338" s="174" t="s">
        <v>4019</v>
      </c>
      <c r="C338" s="336" t="n">
        <f aca="false">HEX2DEC(RIGHT(B338,4))-HEX2DEC(LEFT(B338,4))+1</f>
        <v>10</v>
      </c>
      <c r="D338" s="297"/>
      <c r="E338" s="176" t="s">
        <v>4020</v>
      </c>
      <c r="F338" s="177" t="s">
        <v>4021</v>
      </c>
      <c r="G338" s="172"/>
      <c r="H338" s="172"/>
      <c r="I338" s="172"/>
      <c r="J338" s="172"/>
      <c r="K338" s="172"/>
      <c r="L338" s="172"/>
      <c r="M338" s="172"/>
      <c r="N338" s="172"/>
      <c r="O338" s="172" t="s">
        <v>4022</v>
      </c>
    </row>
    <row r="339" customFormat="false" ht="12.75" hidden="false" customHeight="false" outlineLevel="0" collapsed="false">
      <c r="A339" s="167" t="s">
        <v>116</v>
      </c>
      <c r="B339" s="174" t="s">
        <v>4023</v>
      </c>
      <c r="C339" s="296"/>
      <c r="D339" s="297"/>
      <c r="E339" s="176" t="s">
        <v>4024</v>
      </c>
      <c r="F339" s="177" t="s">
        <v>4025</v>
      </c>
      <c r="G339" s="172"/>
      <c r="H339" s="172"/>
      <c r="I339" s="172"/>
      <c r="J339" s="172"/>
      <c r="K339" s="172"/>
      <c r="L339" s="172"/>
      <c r="M339" s="172"/>
      <c r="N339" s="172"/>
      <c r="O339" s="172" t="s">
        <v>4026</v>
      </c>
    </row>
    <row r="340" customFormat="false" ht="12.75" hidden="false" customHeight="false" outlineLevel="0" collapsed="false">
      <c r="A340" s="167" t="s">
        <v>116</v>
      </c>
      <c r="B340" s="174" t="s">
        <v>4027</v>
      </c>
      <c r="C340" s="296"/>
      <c r="D340" s="297"/>
      <c r="E340" s="176" t="s">
        <v>4028</v>
      </c>
      <c r="F340" s="177" t="s">
        <v>4029</v>
      </c>
      <c r="G340" s="172"/>
      <c r="H340" s="172"/>
      <c r="I340" s="172"/>
      <c r="J340" s="172"/>
      <c r="K340" s="172"/>
      <c r="L340" s="172"/>
      <c r="M340" s="172"/>
      <c r="N340" s="172"/>
      <c r="O340" s="172" t="s">
        <v>4030</v>
      </c>
    </row>
    <row r="341" customFormat="false" ht="25.5" hidden="false" customHeight="false" outlineLevel="0" collapsed="false">
      <c r="A341" s="167" t="s">
        <v>3209</v>
      </c>
      <c r="B341" s="174" t="s">
        <v>4031</v>
      </c>
      <c r="C341" s="296"/>
      <c r="D341" s="302"/>
      <c r="E341" s="176" t="s">
        <v>4032</v>
      </c>
      <c r="F341" s="177" t="s">
        <v>4033</v>
      </c>
      <c r="G341" s="172"/>
      <c r="H341" s="172"/>
      <c r="I341" s="172"/>
      <c r="J341" s="172"/>
      <c r="K341" s="172"/>
      <c r="L341" s="172"/>
      <c r="M341" s="172"/>
      <c r="N341" s="172"/>
      <c r="O341" s="172" t="s">
        <v>4034</v>
      </c>
    </row>
    <row r="342" customFormat="false" ht="12.75" hidden="false" customHeight="false" outlineLevel="0" collapsed="false">
      <c r="A342" s="167" t="s">
        <v>3209</v>
      </c>
      <c r="B342" s="174" t="s">
        <v>4035</v>
      </c>
      <c r="C342" s="296"/>
      <c r="D342" s="302"/>
      <c r="E342" s="176" t="s">
        <v>4036</v>
      </c>
      <c r="F342" s="177" t="s">
        <v>4037</v>
      </c>
      <c r="G342" s="172"/>
      <c r="H342" s="172"/>
      <c r="I342" s="172"/>
      <c r="J342" s="172"/>
      <c r="K342" s="172"/>
      <c r="L342" s="172"/>
      <c r="M342" s="172"/>
      <c r="N342" s="172"/>
      <c r="O342" s="172" t="s">
        <v>4038</v>
      </c>
    </row>
    <row r="343" customFormat="false" ht="25.5" hidden="false" customHeight="false" outlineLevel="0" collapsed="false">
      <c r="A343" s="167" t="s">
        <v>3209</v>
      </c>
      <c r="B343" s="174" t="s">
        <v>4039</v>
      </c>
      <c r="C343" s="296"/>
      <c r="D343" s="297"/>
      <c r="E343" s="176" t="s">
        <v>4040</v>
      </c>
      <c r="F343" s="177" t="s">
        <v>4041</v>
      </c>
      <c r="G343" s="172"/>
      <c r="H343" s="172"/>
      <c r="I343" s="172"/>
      <c r="J343" s="172"/>
      <c r="K343" s="172"/>
      <c r="L343" s="172"/>
      <c r="M343" s="172"/>
      <c r="N343" s="172"/>
      <c r="O343" s="172"/>
    </row>
    <row r="344" customFormat="false" ht="25.5" hidden="false" customHeight="false" outlineLevel="0" collapsed="false">
      <c r="A344" s="167" t="s">
        <v>3209</v>
      </c>
      <c r="B344" s="174" t="s">
        <v>4042</v>
      </c>
      <c r="C344" s="296"/>
      <c r="D344" s="297"/>
      <c r="E344" s="176" t="s">
        <v>4043</v>
      </c>
      <c r="F344" s="177" t="s">
        <v>4044</v>
      </c>
      <c r="G344" s="172"/>
      <c r="H344" s="172"/>
      <c r="I344" s="172"/>
      <c r="J344" s="172"/>
      <c r="K344" s="172"/>
      <c r="L344" s="172"/>
      <c r="M344" s="172"/>
      <c r="N344" s="172"/>
      <c r="O344" s="172"/>
    </row>
    <row r="345" customFormat="false" ht="25.5" hidden="false" customHeight="false" outlineLevel="0" collapsed="false">
      <c r="A345" s="167" t="s">
        <v>3209</v>
      </c>
      <c r="B345" s="174" t="s">
        <v>4045</v>
      </c>
      <c r="C345" s="296"/>
      <c r="D345" s="297"/>
      <c r="E345" s="176" t="s">
        <v>4046</v>
      </c>
      <c r="F345" s="177" t="s">
        <v>4047</v>
      </c>
      <c r="G345" s="172"/>
      <c r="H345" s="172"/>
      <c r="I345" s="172"/>
      <c r="J345" s="172"/>
      <c r="K345" s="172"/>
      <c r="L345" s="172"/>
      <c r="M345" s="172"/>
      <c r="N345" s="172"/>
      <c r="O345" s="172"/>
    </row>
    <row r="346" customFormat="false" ht="12.75" hidden="false" customHeight="false" outlineLevel="0" collapsed="false">
      <c r="A346" s="167" t="s">
        <v>3209</v>
      </c>
      <c r="B346" s="174" t="s">
        <v>4048</v>
      </c>
      <c r="C346" s="296"/>
      <c r="D346" s="297"/>
      <c r="E346" s="176" t="s">
        <v>4049</v>
      </c>
      <c r="F346" s="177" t="s">
        <v>4050</v>
      </c>
      <c r="G346" s="172"/>
      <c r="H346" s="354"/>
      <c r="I346" s="354"/>
      <c r="J346" s="354"/>
      <c r="K346" s="354"/>
      <c r="L346" s="354"/>
      <c r="M346" s="354"/>
      <c r="N346" s="354"/>
      <c r="O346" s="172"/>
    </row>
    <row r="347" customFormat="false" ht="24.75" hidden="false" customHeight="true" outlineLevel="0" collapsed="false">
      <c r="A347" s="167" t="s">
        <v>1408</v>
      </c>
      <c r="B347" s="174" t="s">
        <v>4051</v>
      </c>
      <c r="C347" s="296"/>
      <c r="D347" s="297"/>
      <c r="E347" s="176" t="s">
        <v>4052</v>
      </c>
      <c r="F347" s="177" t="s">
        <v>1220</v>
      </c>
      <c r="G347" s="355"/>
      <c r="H347" s="356" t="s">
        <v>3227</v>
      </c>
      <c r="I347" s="356"/>
      <c r="J347" s="356"/>
      <c r="K347" s="357" t="s">
        <v>3228</v>
      </c>
      <c r="L347" s="357"/>
      <c r="M347" s="357"/>
      <c r="N347" s="357"/>
      <c r="O347" s="358"/>
    </row>
    <row r="348" customFormat="false" ht="26.25" hidden="false" customHeight="true" outlineLevel="0" collapsed="false">
      <c r="A348" s="167" t="s">
        <v>1408</v>
      </c>
      <c r="B348" s="174" t="s">
        <v>4053</v>
      </c>
      <c r="C348" s="296"/>
      <c r="D348" s="302"/>
      <c r="E348" s="176" t="s">
        <v>4054</v>
      </c>
      <c r="F348" s="177" t="s">
        <v>4055</v>
      </c>
      <c r="G348" s="267" t="s">
        <v>4056</v>
      </c>
      <c r="H348" s="359"/>
      <c r="I348" s="359"/>
      <c r="J348" s="359"/>
      <c r="K348" s="359"/>
      <c r="L348" s="359"/>
      <c r="M348" s="359"/>
      <c r="N348" s="359"/>
      <c r="O348" s="172" t="s">
        <v>4057</v>
      </c>
    </row>
    <row r="349" customFormat="false" ht="12.75" hidden="false" customHeight="true" outlineLevel="0" collapsed="false">
      <c r="A349" s="360"/>
      <c r="B349" s="174" t="s">
        <v>4058</v>
      </c>
      <c r="C349" s="296"/>
      <c r="D349" s="297"/>
      <c r="E349" s="176" t="s">
        <v>2601</v>
      </c>
      <c r="F349" s="177"/>
      <c r="G349" s="172"/>
      <c r="H349" s="172"/>
      <c r="I349" s="172"/>
      <c r="J349" s="172"/>
      <c r="K349" s="172"/>
      <c r="L349" s="172"/>
      <c r="M349" s="172"/>
      <c r="N349" s="172"/>
      <c r="O349" s="172"/>
    </row>
    <row r="350" customFormat="false" ht="26.25" hidden="false" customHeight="true" outlineLevel="0" collapsed="false">
      <c r="A350" s="167" t="s">
        <v>1408</v>
      </c>
      <c r="B350" s="174" t="s">
        <v>4059</v>
      </c>
      <c r="C350" s="296"/>
      <c r="D350" s="297"/>
      <c r="E350" s="176" t="s">
        <v>4060</v>
      </c>
      <c r="F350" s="177" t="s">
        <v>4061</v>
      </c>
      <c r="G350" s="172"/>
      <c r="H350" s="172"/>
      <c r="I350" s="172"/>
      <c r="J350" s="172"/>
      <c r="K350" s="172"/>
      <c r="L350" s="172"/>
      <c r="M350" s="172"/>
      <c r="N350" s="172"/>
      <c r="O350" s="172"/>
    </row>
    <row r="351" customFormat="false" ht="24.75" hidden="false" customHeight="true" outlineLevel="0" collapsed="false">
      <c r="A351" s="167" t="s">
        <v>326</v>
      </c>
      <c r="B351" s="174" t="s">
        <v>4062</v>
      </c>
      <c r="C351" s="296"/>
      <c r="D351" s="353"/>
      <c r="E351" s="176" t="s">
        <v>4063</v>
      </c>
      <c r="F351" s="177" t="s">
        <v>4064</v>
      </c>
      <c r="G351" s="172"/>
      <c r="H351" s="172"/>
      <c r="I351" s="172"/>
      <c r="J351" s="172"/>
      <c r="K351" s="172"/>
      <c r="L351" s="172"/>
      <c r="M351" s="172"/>
      <c r="N351" s="172"/>
      <c r="O351" s="172" t="s">
        <v>4065</v>
      </c>
    </row>
    <row r="352" customFormat="false" ht="38.25" hidden="false" customHeight="true" outlineLevel="0" collapsed="false">
      <c r="A352" s="167" t="s">
        <v>326</v>
      </c>
      <c r="B352" s="174" t="s">
        <v>4066</v>
      </c>
      <c r="C352" s="296"/>
      <c r="D352" s="302"/>
      <c r="E352" s="176" t="s">
        <v>4067</v>
      </c>
      <c r="F352" s="177" t="s">
        <v>4068</v>
      </c>
      <c r="G352" s="172"/>
      <c r="H352" s="172"/>
      <c r="I352" s="172"/>
      <c r="J352" s="172"/>
      <c r="K352" s="172"/>
      <c r="L352" s="172"/>
      <c r="M352" s="172"/>
      <c r="N352" s="172"/>
      <c r="O352" s="172" t="s">
        <v>4069</v>
      </c>
    </row>
    <row r="353" customFormat="false" ht="25.5" hidden="false" customHeight="true" outlineLevel="0" collapsed="false">
      <c r="A353" s="167" t="s">
        <v>326</v>
      </c>
      <c r="B353" s="174" t="s">
        <v>4070</v>
      </c>
      <c r="C353" s="296"/>
      <c r="D353" s="297"/>
      <c r="E353" s="176" t="s">
        <v>4071</v>
      </c>
      <c r="F353" s="177" t="s">
        <v>4072</v>
      </c>
      <c r="G353" s="172"/>
      <c r="H353" s="172"/>
      <c r="I353" s="172"/>
      <c r="J353" s="172"/>
      <c r="K353" s="172"/>
      <c r="L353" s="172"/>
      <c r="M353" s="172"/>
      <c r="N353" s="172"/>
      <c r="O353" s="172"/>
    </row>
    <row r="354" customFormat="false" ht="25.5" hidden="false" customHeight="true" outlineLevel="0" collapsed="false">
      <c r="A354" s="167" t="s">
        <v>326</v>
      </c>
      <c r="B354" s="174" t="s">
        <v>4073</v>
      </c>
      <c r="C354" s="296"/>
      <c r="D354" s="297"/>
      <c r="E354" s="176" t="s">
        <v>4074</v>
      </c>
      <c r="F354" s="177" t="s">
        <v>1675</v>
      </c>
      <c r="G354" s="172"/>
      <c r="H354" s="172"/>
      <c r="I354" s="172"/>
      <c r="J354" s="172"/>
      <c r="K354" s="172"/>
      <c r="L354" s="172"/>
      <c r="M354" s="172"/>
      <c r="N354" s="172"/>
      <c r="O354" s="172"/>
    </row>
    <row r="355" customFormat="false" ht="25.5" hidden="false" customHeight="false" outlineLevel="0" collapsed="false">
      <c r="A355" s="167" t="s">
        <v>326</v>
      </c>
      <c r="B355" s="174" t="s">
        <v>4075</v>
      </c>
      <c r="C355" s="296"/>
      <c r="D355" s="302"/>
      <c r="E355" s="176" t="s">
        <v>4076</v>
      </c>
      <c r="F355" s="177" t="s">
        <v>4077</v>
      </c>
      <c r="G355" s="172"/>
      <c r="H355" s="172"/>
      <c r="I355" s="172"/>
      <c r="J355" s="172"/>
      <c r="K355" s="172"/>
      <c r="L355" s="299" t="s">
        <v>4078</v>
      </c>
      <c r="M355" s="299" t="s">
        <v>4079</v>
      </c>
      <c r="N355" s="299" t="s">
        <v>4080</v>
      </c>
      <c r="O355" s="172" t="s">
        <v>4081</v>
      </c>
    </row>
    <row r="356" customFormat="false" ht="38.25" hidden="false" customHeight="false" outlineLevel="0" collapsed="false">
      <c r="A356" s="167" t="s">
        <v>326</v>
      </c>
      <c r="B356" s="174" t="s">
        <v>4082</v>
      </c>
      <c r="C356" s="296"/>
      <c r="D356" s="297"/>
      <c r="E356" s="176" t="s">
        <v>4083</v>
      </c>
      <c r="F356" s="177" t="s">
        <v>4084</v>
      </c>
      <c r="G356" s="172"/>
      <c r="H356" s="172"/>
      <c r="I356" s="172"/>
      <c r="J356" s="172"/>
      <c r="K356" s="172"/>
      <c r="L356" s="172"/>
      <c r="M356" s="172"/>
      <c r="N356" s="172"/>
      <c r="O356" s="172"/>
    </row>
    <row r="357" customFormat="false" ht="25.5" hidden="false" customHeight="false" outlineLevel="0" collapsed="false">
      <c r="A357" s="167" t="s">
        <v>326</v>
      </c>
      <c r="B357" s="174" t="s">
        <v>4085</v>
      </c>
      <c r="C357" s="296"/>
      <c r="D357" s="303"/>
      <c r="E357" s="176" t="s">
        <v>4086</v>
      </c>
      <c r="F357" s="177" t="s">
        <v>4087</v>
      </c>
      <c r="G357" s="172"/>
      <c r="H357" s="172"/>
      <c r="I357" s="172"/>
      <c r="J357" s="172"/>
      <c r="K357" s="172"/>
      <c r="L357" s="172"/>
      <c r="M357" s="172"/>
      <c r="N357" s="172"/>
      <c r="O357" s="172" t="s">
        <v>4088</v>
      </c>
    </row>
    <row r="358" customFormat="false" ht="47.25" hidden="false" customHeight="false" outlineLevel="0" collapsed="false">
      <c r="A358" s="167" t="s">
        <v>326</v>
      </c>
      <c r="B358" s="174" t="s">
        <v>4089</v>
      </c>
      <c r="C358" s="296"/>
      <c r="D358" s="302"/>
      <c r="E358" s="176" t="s">
        <v>4090</v>
      </c>
      <c r="F358" s="177" t="s">
        <v>4091</v>
      </c>
      <c r="G358" s="313" t="s">
        <v>4092</v>
      </c>
      <c r="H358" s="172"/>
      <c r="I358" s="172"/>
      <c r="J358" s="172"/>
      <c r="K358" s="172"/>
      <c r="L358" s="172"/>
      <c r="M358" s="172"/>
      <c r="N358" s="172"/>
      <c r="O358" s="172" t="s">
        <v>4093</v>
      </c>
    </row>
    <row r="359" customFormat="false" ht="47.25" hidden="false" customHeight="false" outlineLevel="0" collapsed="false">
      <c r="A359" s="167" t="s">
        <v>1408</v>
      </c>
      <c r="B359" s="174" t="s">
        <v>4094</v>
      </c>
      <c r="C359" s="296"/>
      <c r="D359" s="302"/>
      <c r="E359" s="176" t="s">
        <v>4095</v>
      </c>
      <c r="F359" s="177" t="s">
        <v>4096</v>
      </c>
      <c r="G359" s="361" t="s">
        <v>4092</v>
      </c>
      <c r="H359" s="172"/>
      <c r="I359" s="172"/>
      <c r="J359" s="172"/>
      <c r="K359" s="172"/>
      <c r="L359" s="172"/>
      <c r="M359" s="172"/>
      <c r="N359" s="172"/>
      <c r="O359" s="172"/>
    </row>
    <row r="360" customFormat="false" ht="25.5" hidden="false" customHeight="false" outlineLevel="0" collapsed="false">
      <c r="A360" s="167" t="s">
        <v>1408</v>
      </c>
      <c r="B360" s="174" t="s">
        <v>4097</v>
      </c>
      <c r="C360" s="296"/>
      <c r="D360" s="297"/>
      <c r="E360" s="176" t="s">
        <v>4098</v>
      </c>
      <c r="F360" s="177" t="s">
        <v>4099</v>
      </c>
      <c r="G360" s="172"/>
      <c r="H360" s="172"/>
      <c r="I360" s="172"/>
      <c r="J360" s="172"/>
      <c r="K360" s="172"/>
      <c r="L360" s="172"/>
      <c r="M360" s="172"/>
      <c r="N360" s="172"/>
      <c r="O360" s="172"/>
    </row>
    <row r="361" customFormat="false" ht="12.75" hidden="false" customHeight="false" outlineLevel="0" collapsed="false">
      <c r="A361" s="167" t="s">
        <v>1369</v>
      </c>
      <c r="B361" s="174" t="s">
        <v>4100</v>
      </c>
      <c r="C361" s="296"/>
      <c r="D361" s="297"/>
      <c r="E361" s="176" t="s">
        <v>3482</v>
      </c>
      <c r="F361" s="177" t="s">
        <v>4101</v>
      </c>
      <c r="G361" s="172"/>
      <c r="H361" s="172"/>
      <c r="I361" s="172"/>
      <c r="J361" s="172"/>
      <c r="K361" s="172"/>
      <c r="L361" s="172"/>
      <c r="M361" s="172"/>
      <c r="N361" s="172"/>
      <c r="O361" s="172"/>
    </row>
    <row r="362" customFormat="false" ht="12.75" hidden="false" customHeight="false" outlineLevel="0" collapsed="false">
      <c r="A362" s="167" t="s">
        <v>1369</v>
      </c>
      <c r="B362" s="174" t="s">
        <v>4102</v>
      </c>
      <c r="C362" s="296"/>
      <c r="D362" s="297"/>
      <c r="E362" s="176" t="s">
        <v>4103</v>
      </c>
      <c r="F362" s="177" t="s">
        <v>4104</v>
      </c>
      <c r="G362" s="172"/>
      <c r="H362" s="172"/>
      <c r="I362" s="172"/>
      <c r="J362" s="172"/>
      <c r="K362" s="172"/>
      <c r="L362" s="172"/>
      <c r="M362" s="172"/>
      <c r="N362" s="172"/>
      <c r="O362" s="172"/>
    </row>
    <row r="363" customFormat="false" ht="12.75" hidden="false" customHeight="false" outlineLevel="0" collapsed="false">
      <c r="A363" s="167" t="s">
        <v>1369</v>
      </c>
      <c r="B363" s="174" t="s">
        <v>4105</v>
      </c>
      <c r="C363" s="296"/>
      <c r="D363" s="297"/>
      <c r="E363" s="176" t="s">
        <v>4106</v>
      </c>
      <c r="F363" s="177" t="s">
        <v>4107</v>
      </c>
      <c r="G363" s="172"/>
      <c r="H363" s="172"/>
      <c r="I363" s="172"/>
      <c r="J363" s="172"/>
      <c r="K363" s="172"/>
      <c r="L363" s="172"/>
      <c r="M363" s="172"/>
      <c r="N363" s="172"/>
      <c r="O363" s="172"/>
    </row>
    <row r="364" customFormat="false" ht="12.75" hidden="false" customHeight="false" outlineLevel="0" collapsed="false">
      <c r="A364" s="167" t="s">
        <v>1369</v>
      </c>
      <c r="B364" s="174" t="s">
        <v>4108</v>
      </c>
      <c r="C364" s="296"/>
      <c r="D364" s="297"/>
      <c r="E364" s="176" t="s">
        <v>4106</v>
      </c>
      <c r="F364" s="177" t="s">
        <v>4109</v>
      </c>
      <c r="G364" s="172"/>
      <c r="H364" s="172"/>
      <c r="I364" s="172"/>
      <c r="J364" s="172"/>
      <c r="K364" s="172"/>
      <c r="L364" s="172"/>
      <c r="M364" s="172"/>
      <c r="N364" s="172"/>
      <c r="O364" s="172"/>
    </row>
    <row r="365" customFormat="false" ht="12.75" hidden="false" customHeight="false" outlineLevel="0" collapsed="false">
      <c r="A365" s="167" t="s">
        <v>1369</v>
      </c>
      <c r="B365" s="174" t="s">
        <v>4110</v>
      </c>
      <c r="C365" s="296"/>
      <c r="D365" s="297"/>
      <c r="E365" s="176" t="s">
        <v>4106</v>
      </c>
      <c r="F365" s="177" t="s">
        <v>4111</v>
      </c>
      <c r="G365" s="172"/>
      <c r="H365" s="172"/>
      <c r="I365" s="172"/>
      <c r="J365" s="172"/>
      <c r="K365" s="172"/>
      <c r="L365" s="172"/>
      <c r="M365" s="172"/>
      <c r="N365" s="172"/>
      <c r="O365" s="172"/>
    </row>
    <row r="366" customFormat="false" ht="12.75" hidden="false" customHeight="false" outlineLevel="0" collapsed="false">
      <c r="A366" s="167" t="s">
        <v>1369</v>
      </c>
      <c r="B366" s="174" t="s">
        <v>4112</v>
      </c>
      <c r="C366" s="296"/>
      <c r="D366" s="297"/>
      <c r="E366" s="176" t="s">
        <v>4113</v>
      </c>
      <c r="F366" s="177" t="s">
        <v>4114</v>
      </c>
      <c r="G366" s="172"/>
      <c r="H366" s="172"/>
      <c r="I366" s="172"/>
      <c r="J366" s="172"/>
      <c r="K366" s="172"/>
      <c r="L366" s="172"/>
      <c r="M366" s="172"/>
      <c r="N366" s="172"/>
      <c r="O366" s="172"/>
    </row>
    <row r="367" customFormat="false" ht="12.75" hidden="false" customHeight="false" outlineLevel="0" collapsed="false">
      <c r="A367" s="167" t="s">
        <v>1369</v>
      </c>
      <c r="B367" s="174" t="s">
        <v>4115</v>
      </c>
      <c r="C367" s="296"/>
      <c r="D367" s="297"/>
      <c r="E367" s="176" t="s">
        <v>4116</v>
      </c>
      <c r="F367" s="177" t="s">
        <v>4117</v>
      </c>
      <c r="G367" s="172"/>
      <c r="H367" s="172"/>
      <c r="I367" s="172"/>
      <c r="J367" s="172"/>
      <c r="K367" s="172"/>
      <c r="L367" s="172"/>
      <c r="M367" s="172"/>
      <c r="N367" s="172"/>
      <c r="O367" s="172"/>
    </row>
    <row r="368" customFormat="false" ht="12.75" hidden="false" customHeight="false" outlineLevel="0" collapsed="false">
      <c r="A368" s="167" t="s">
        <v>1369</v>
      </c>
      <c r="B368" s="174" t="s">
        <v>4118</v>
      </c>
      <c r="C368" s="296"/>
      <c r="D368" s="297"/>
      <c r="E368" s="176" t="s">
        <v>4119</v>
      </c>
      <c r="F368" s="177" t="s">
        <v>4120</v>
      </c>
      <c r="G368" s="172"/>
      <c r="H368" s="172"/>
      <c r="I368" s="172"/>
      <c r="J368" s="172"/>
      <c r="K368" s="172"/>
      <c r="L368" s="172"/>
      <c r="M368" s="172"/>
      <c r="N368" s="172"/>
      <c r="O368" s="172"/>
    </row>
    <row r="369" customFormat="false" ht="12.75" hidden="false" customHeight="false" outlineLevel="0" collapsed="false">
      <c r="A369" s="167" t="s">
        <v>1369</v>
      </c>
      <c r="B369" s="174" t="s">
        <v>4121</v>
      </c>
      <c r="C369" s="296"/>
      <c r="D369" s="297"/>
      <c r="E369" s="176" t="s">
        <v>4122</v>
      </c>
      <c r="F369" s="177" t="s">
        <v>4123</v>
      </c>
      <c r="G369" s="172"/>
      <c r="H369" s="172"/>
      <c r="I369" s="172"/>
      <c r="J369" s="172"/>
      <c r="K369" s="172"/>
      <c r="L369" s="172"/>
      <c r="M369" s="172"/>
      <c r="N369" s="172"/>
      <c r="O369" s="172"/>
    </row>
    <row r="370" customFormat="false" ht="12.75" hidden="false" customHeight="false" outlineLevel="0" collapsed="false">
      <c r="A370" s="167" t="s">
        <v>1369</v>
      </c>
      <c r="B370" s="174" t="s">
        <v>4124</v>
      </c>
      <c r="C370" s="296"/>
      <c r="D370" s="297"/>
      <c r="E370" s="176" t="s">
        <v>4125</v>
      </c>
      <c r="F370" s="177" t="s">
        <v>4126</v>
      </c>
      <c r="G370" s="172"/>
      <c r="H370" s="172"/>
      <c r="I370" s="172"/>
      <c r="J370" s="172"/>
      <c r="K370" s="172"/>
      <c r="L370" s="172"/>
      <c r="M370" s="172"/>
      <c r="N370" s="172"/>
      <c r="O370" s="172"/>
    </row>
    <row r="371" customFormat="false" ht="12.75" hidden="false" customHeight="false" outlineLevel="0" collapsed="false">
      <c r="A371" s="167" t="s">
        <v>1369</v>
      </c>
      <c r="B371" s="174" t="s">
        <v>4127</v>
      </c>
      <c r="C371" s="296"/>
      <c r="D371" s="297"/>
      <c r="E371" s="176" t="s">
        <v>4128</v>
      </c>
      <c r="F371" s="177" t="s">
        <v>4129</v>
      </c>
      <c r="G371" s="172"/>
      <c r="H371" s="172"/>
      <c r="I371" s="172"/>
      <c r="J371" s="172"/>
      <c r="K371" s="172"/>
      <c r="L371" s="172"/>
      <c r="M371" s="172"/>
      <c r="N371" s="172"/>
      <c r="O371" s="172"/>
    </row>
    <row r="372" customFormat="false" ht="12.75" hidden="false" customHeight="false" outlineLevel="0" collapsed="false">
      <c r="A372" s="167" t="s">
        <v>1369</v>
      </c>
      <c r="B372" s="174" t="s">
        <v>4130</v>
      </c>
      <c r="C372" s="296"/>
      <c r="D372" s="297"/>
      <c r="E372" s="176" t="s">
        <v>4131</v>
      </c>
      <c r="F372" s="177" t="s">
        <v>4132</v>
      </c>
      <c r="G372" s="172"/>
      <c r="H372" s="172"/>
      <c r="I372" s="172"/>
      <c r="J372" s="172"/>
      <c r="K372" s="172"/>
      <c r="L372" s="172"/>
      <c r="M372" s="172"/>
      <c r="N372" s="172"/>
      <c r="O372" s="172"/>
    </row>
    <row r="373" customFormat="false" ht="12.75" hidden="false" customHeight="false" outlineLevel="0" collapsed="false">
      <c r="A373" s="167" t="s">
        <v>1369</v>
      </c>
      <c r="B373" s="174" t="s">
        <v>4133</v>
      </c>
      <c r="C373" s="296"/>
      <c r="D373" s="297"/>
      <c r="E373" s="176" t="s">
        <v>4131</v>
      </c>
      <c r="F373" s="177" t="s">
        <v>4134</v>
      </c>
      <c r="G373" s="172"/>
      <c r="H373" s="172"/>
      <c r="I373" s="172"/>
      <c r="J373" s="172"/>
      <c r="K373" s="172"/>
      <c r="L373" s="172"/>
      <c r="M373" s="172"/>
      <c r="N373" s="172"/>
      <c r="O373" s="172"/>
    </row>
    <row r="374" customFormat="false" ht="12.75" hidden="false" customHeight="false" outlineLevel="0" collapsed="false">
      <c r="A374" s="167" t="s">
        <v>1369</v>
      </c>
      <c r="B374" s="174" t="s">
        <v>4135</v>
      </c>
      <c r="C374" s="296"/>
      <c r="D374" s="297"/>
      <c r="E374" s="176" t="s">
        <v>4136</v>
      </c>
      <c r="F374" s="177" t="s">
        <v>4137</v>
      </c>
      <c r="G374" s="172"/>
      <c r="H374" s="172"/>
      <c r="I374" s="172"/>
      <c r="J374" s="172"/>
      <c r="K374" s="172"/>
      <c r="L374" s="172"/>
      <c r="M374" s="172"/>
      <c r="N374" s="172"/>
      <c r="O374" s="172"/>
    </row>
    <row r="375" customFormat="false" ht="25.5" hidden="false" customHeight="false" outlineLevel="0" collapsed="false">
      <c r="A375" s="167"/>
      <c r="B375" s="174" t="s">
        <v>4138</v>
      </c>
      <c r="C375" s="296"/>
      <c r="D375" s="297"/>
      <c r="E375" s="176" t="s">
        <v>4139</v>
      </c>
      <c r="F375" s="177" t="s">
        <v>4140</v>
      </c>
      <c r="G375" s="172"/>
      <c r="H375" s="172"/>
      <c r="I375" s="172"/>
      <c r="J375" s="172"/>
      <c r="K375" s="172"/>
      <c r="L375" s="172"/>
      <c r="M375" s="172"/>
      <c r="N375" s="172"/>
      <c r="O375" s="172"/>
    </row>
    <row r="376" customFormat="false" ht="25.5" hidden="false" customHeight="false" outlineLevel="0" collapsed="false">
      <c r="A376" s="167" t="s">
        <v>326</v>
      </c>
      <c r="B376" s="174" t="s">
        <v>4141</v>
      </c>
      <c r="C376" s="296"/>
      <c r="D376" s="297"/>
      <c r="E376" s="176" t="s">
        <v>4142</v>
      </c>
      <c r="F376" s="177" t="s">
        <v>4143</v>
      </c>
      <c r="G376" s="172"/>
      <c r="H376" s="172"/>
      <c r="I376" s="172"/>
      <c r="J376" s="172"/>
      <c r="K376" s="172"/>
      <c r="L376" s="172"/>
      <c r="M376" s="172"/>
      <c r="N376" s="172"/>
      <c r="O376" s="172"/>
    </row>
    <row r="377" customFormat="false" ht="25.5" hidden="false" customHeight="false" outlineLevel="0" collapsed="false">
      <c r="A377" s="167" t="s">
        <v>326</v>
      </c>
      <c r="B377" s="174" t="s">
        <v>4144</v>
      </c>
      <c r="C377" s="296"/>
      <c r="D377" s="303"/>
      <c r="E377" s="176" t="s">
        <v>4145</v>
      </c>
      <c r="F377" s="177" t="s">
        <v>4146</v>
      </c>
      <c r="G377" s="172"/>
      <c r="H377" s="172"/>
      <c r="I377" s="172"/>
      <c r="J377" s="172"/>
      <c r="K377" s="172"/>
      <c r="L377" s="172"/>
      <c r="M377" s="172"/>
      <c r="N377" s="172"/>
      <c r="O377" s="172"/>
    </row>
    <row r="378" customFormat="false" ht="25.5" hidden="false" customHeight="false" outlineLevel="0" collapsed="false">
      <c r="A378" s="335" t="s">
        <v>326</v>
      </c>
      <c r="B378" s="174" t="s">
        <v>4147</v>
      </c>
      <c r="C378" s="336" t="n">
        <f aca="false">HEX2DEC(RIGHT(B378,4))-HEX2DEC(LEFT(B378,4))+1</f>
        <v>8</v>
      </c>
      <c r="D378" s="343"/>
      <c r="E378" s="176" t="s">
        <v>4148</v>
      </c>
      <c r="F378" s="177" t="s">
        <v>4149</v>
      </c>
      <c r="G378" s="172"/>
      <c r="H378" s="172"/>
      <c r="I378" s="172"/>
      <c r="J378" s="172"/>
      <c r="K378" s="172"/>
      <c r="L378" s="172"/>
      <c r="M378" s="172"/>
      <c r="N378" s="172"/>
      <c r="O378" s="172" t="s">
        <v>4150</v>
      </c>
    </row>
    <row r="379" customFormat="false" ht="12.75" hidden="false" customHeight="false" outlineLevel="0" collapsed="false">
      <c r="A379" s="335" t="s">
        <v>326</v>
      </c>
      <c r="B379" s="174" t="s">
        <v>4151</v>
      </c>
      <c r="C379" s="336" t="n">
        <f aca="false">HEX2DEC(RIGHT(B379,4))-HEX2DEC(LEFT(B379,4))+1</f>
        <v>128</v>
      </c>
      <c r="D379" s="297"/>
      <c r="E379" s="176" t="s">
        <v>4152</v>
      </c>
      <c r="F379" s="177" t="s">
        <v>4153</v>
      </c>
      <c r="G379" s="172"/>
      <c r="H379" s="172"/>
      <c r="I379" s="172"/>
      <c r="J379" s="172"/>
      <c r="K379" s="172"/>
      <c r="L379" s="172"/>
      <c r="M379" s="172"/>
      <c r="N379" s="172"/>
      <c r="O379" s="172"/>
    </row>
    <row r="380" customFormat="false" ht="26.25" hidden="false" customHeight="true" outlineLevel="0" collapsed="false">
      <c r="A380" s="360" t="s">
        <v>3209</v>
      </c>
      <c r="B380" s="174" t="s">
        <v>4154</v>
      </c>
      <c r="C380" s="296"/>
      <c r="D380" s="301"/>
      <c r="E380" s="176" t="s">
        <v>4155</v>
      </c>
      <c r="F380" s="177" t="s">
        <v>4156</v>
      </c>
      <c r="G380" s="172"/>
      <c r="H380" s="172"/>
      <c r="I380" s="172"/>
      <c r="J380" s="172"/>
      <c r="K380" s="172"/>
      <c r="L380" s="172"/>
      <c r="M380" s="172"/>
      <c r="N380" s="172"/>
      <c r="O380" s="362" t="s">
        <v>4157</v>
      </c>
    </row>
    <row r="381" customFormat="false" ht="12.75" hidden="false" customHeight="false" outlineLevel="0" collapsed="false">
      <c r="A381" s="360" t="s">
        <v>3209</v>
      </c>
      <c r="B381" s="174" t="s">
        <v>4158</v>
      </c>
      <c r="C381" s="296"/>
      <c r="D381" s="297"/>
      <c r="E381" s="176" t="s">
        <v>4159</v>
      </c>
      <c r="F381" s="177" t="s">
        <v>4160</v>
      </c>
      <c r="G381" s="172"/>
      <c r="H381" s="172"/>
      <c r="I381" s="172"/>
      <c r="J381" s="172"/>
      <c r="K381" s="172"/>
      <c r="L381" s="172"/>
      <c r="M381" s="172"/>
      <c r="N381" s="172"/>
      <c r="O381" s="362"/>
    </row>
    <row r="382" customFormat="false" ht="12.75" hidden="false" customHeight="false" outlineLevel="0" collapsed="false">
      <c r="A382" s="360" t="s">
        <v>3209</v>
      </c>
      <c r="B382" s="174" t="s">
        <v>4161</v>
      </c>
      <c r="C382" s="296"/>
      <c r="D382" s="297"/>
      <c r="E382" s="176" t="s">
        <v>4162</v>
      </c>
      <c r="F382" s="177" t="s">
        <v>4163</v>
      </c>
      <c r="G382" s="172"/>
      <c r="H382" s="172"/>
      <c r="I382" s="172"/>
      <c r="J382" s="172"/>
      <c r="K382" s="172"/>
      <c r="L382" s="172"/>
      <c r="M382" s="172"/>
      <c r="N382" s="172"/>
      <c r="O382" s="362"/>
    </row>
    <row r="383" customFormat="false" ht="25.5" hidden="false" customHeight="true" outlineLevel="0" collapsed="false">
      <c r="A383" s="360" t="s">
        <v>3209</v>
      </c>
      <c r="B383" s="174" t="s">
        <v>4164</v>
      </c>
      <c r="C383" s="296"/>
      <c r="D383" s="302"/>
      <c r="E383" s="176" t="s">
        <v>4165</v>
      </c>
      <c r="F383" s="177" t="s">
        <v>4166</v>
      </c>
      <c r="G383" s="362" t="s">
        <v>4167</v>
      </c>
      <c r="H383" s="362"/>
      <c r="I383" s="362"/>
      <c r="J383" s="362"/>
      <c r="K383" s="362"/>
      <c r="L383" s="362"/>
      <c r="M383" s="362"/>
      <c r="N383" s="362"/>
      <c r="O383" s="362"/>
    </row>
    <row r="384" customFormat="false" ht="25.5" hidden="false" customHeight="false" outlineLevel="0" collapsed="false">
      <c r="A384" s="360" t="s">
        <v>3209</v>
      </c>
      <c r="B384" s="174" t="s">
        <v>4168</v>
      </c>
      <c r="C384" s="296"/>
      <c r="D384" s="301"/>
      <c r="E384" s="176" t="s">
        <v>4169</v>
      </c>
      <c r="F384" s="177" t="s">
        <v>4170</v>
      </c>
      <c r="G384" s="172"/>
      <c r="H384" s="172"/>
      <c r="I384" s="172"/>
      <c r="J384" s="172"/>
      <c r="K384" s="172"/>
      <c r="L384" s="172"/>
      <c r="M384" s="172"/>
      <c r="N384" s="172"/>
      <c r="O384" s="362"/>
    </row>
    <row r="385" customFormat="false" ht="12.75" hidden="false" customHeight="false" outlineLevel="0" collapsed="false">
      <c r="A385" s="335" t="s">
        <v>3380</v>
      </c>
      <c r="B385" s="198" t="s">
        <v>4171</v>
      </c>
      <c r="C385" s="305"/>
      <c r="D385" s="297"/>
      <c r="E385" s="176" t="s">
        <v>8</v>
      </c>
      <c r="F385" s="177"/>
      <c r="G385" s="172"/>
      <c r="H385" s="172"/>
      <c r="I385" s="172"/>
      <c r="J385" s="172"/>
      <c r="K385" s="172"/>
      <c r="L385" s="172"/>
      <c r="M385" s="172"/>
      <c r="N385" s="172"/>
      <c r="O385" s="363"/>
    </row>
    <row r="386" customFormat="false" ht="25.5" hidden="false" customHeight="false" outlineLevel="0" collapsed="false">
      <c r="A386" s="335" t="s">
        <v>3380</v>
      </c>
      <c r="B386" s="174" t="s">
        <v>4172</v>
      </c>
      <c r="C386" s="336"/>
      <c r="D386" s="343"/>
      <c r="E386" s="176" t="s">
        <v>4173</v>
      </c>
      <c r="F386" s="177" t="s">
        <v>4174</v>
      </c>
      <c r="G386" s="172"/>
      <c r="H386" s="172"/>
      <c r="I386" s="172"/>
      <c r="J386" s="172"/>
      <c r="K386" s="172"/>
      <c r="L386" s="172"/>
      <c r="M386" s="172"/>
      <c r="N386" s="172"/>
      <c r="O386" s="172"/>
    </row>
    <row r="387" customFormat="false" ht="25.5" hidden="false" customHeight="false" outlineLevel="0" collapsed="false">
      <c r="A387" s="360" t="s">
        <v>3380</v>
      </c>
      <c r="B387" s="174" t="s">
        <v>4175</v>
      </c>
      <c r="C387" s="296"/>
      <c r="D387" s="303"/>
      <c r="E387" s="176" t="s">
        <v>4176</v>
      </c>
      <c r="F387" s="177" t="s">
        <v>4177</v>
      </c>
      <c r="G387" s="172"/>
      <c r="H387" s="172"/>
      <c r="I387" s="172"/>
      <c r="J387" s="172"/>
      <c r="K387" s="172"/>
      <c r="L387" s="172"/>
      <c r="M387" s="172"/>
      <c r="N387" s="172"/>
      <c r="O387" s="172" t="s">
        <v>4178</v>
      </c>
    </row>
    <row r="388" customFormat="false" ht="12.75" hidden="false" customHeight="false" outlineLevel="0" collapsed="false">
      <c r="A388" s="360" t="s">
        <v>3380</v>
      </c>
      <c r="B388" s="174" t="s">
        <v>4179</v>
      </c>
      <c r="C388" s="296"/>
      <c r="D388" s="297"/>
      <c r="E388" s="176" t="s">
        <v>4180</v>
      </c>
      <c r="F388" s="177" t="s">
        <v>4181</v>
      </c>
      <c r="G388" s="172"/>
      <c r="H388" s="172"/>
      <c r="I388" s="172"/>
      <c r="J388" s="172"/>
      <c r="K388" s="172"/>
      <c r="L388" s="172"/>
      <c r="M388" s="172"/>
      <c r="N388" s="172"/>
      <c r="O388" s="239" t="s">
        <v>4182</v>
      </c>
    </row>
    <row r="389" customFormat="false" ht="12.75" hidden="false" customHeight="false" outlineLevel="0" collapsed="false">
      <c r="A389" s="360" t="s">
        <v>3380</v>
      </c>
      <c r="B389" s="174" t="s">
        <v>4183</v>
      </c>
      <c r="C389" s="296"/>
      <c r="D389" s="297"/>
      <c r="E389" s="176" t="s">
        <v>4184</v>
      </c>
      <c r="F389" s="177" t="s">
        <v>4185</v>
      </c>
      <c r="G389" s="172"/>
      <c r="H389" s="172"/>
      <c r="I389" s="172"/>
      <c r="J389" s="172"/>
      <c r="K389" s="172"/>
      <c r="L389" s="172"/>
      <c r="M389" s="172"/>
      <c r="N389" s="172"/>
      <c r="O389" s="239" t="s">
        <v>4182</v>
      </c>
    </row>
    <row r="390" customFormat="false" ht="25.5" hidden="false" customHeight="false" outlineLevel="0" collapsed="false">
      <c r="A390" s="360" t="s">
        <v>3380</v>
      </c>
      <c r="B390" s="174" t="s">
        <v>4186</v>
      </c>
      <c r="C390" s="296"/>
      <c r="D390" s="297"/>
      <c r="E390" s="176" t="s">
        <v>4187</v>
      </c>
      <c r="F390" s="177" t="s">
        <v>4188</v>
      </c>
      <c r="G390" s="172"/>
      <c r="H390" s="172"/>
      <c r="I390" s="172"/>
      <c r="J390" s="172"/>
      <c r="K390" s="172"/>
      <c r="L390" s="172"/>
      <c r="M390" s="172"/>
      <c r="N390" s="172"/>
      <c r="O390" s="239" t="s">
        <v>4182</v>
      </c>
    </row>
    <row r="391" customFormat="false" ht="25.5" hidden="false" customHeight="false" outlineLevel="0" collapsed="false">
      <c r="A391" s="335" t="s">
        <v>3380</v>
      </c>
      <c r="B391" s="174" t="s">
        <v>4189</v>
      </c>
      <c r="C391" s="296"/>
      <c r="D391" s="297"/>
      <c r="E391" s="342" t="s">
        <v>4190</v>
      </c>
      <c r="F391" s="177" t="s">
        <v>4191</v>
      </c>
      <c r="G391" s="172"/>
      <c r="H391" s="172"/>
      <c r="I391" s="172"/>
      <c r="J391" s="172"/>
      <c r="K391" s="172"/>
      <c r="L391" s="172"/>
      <c r="M391" s="172"/>
      <c r="N391" s="172"/>
      <c r="O391" s="172"/>
    </row>
    <row r="392" customFormat="false" ht="25.5" hidden="false" customHeight="false" outlineLevel="0" collapsed="false">
      <c r="A392" s="360" t="s">
        <v>3380</v>
      </c>
      <c r="B392" s="174" t="s">
        <v>4192</v>
      </c>
      <c r="C392" s="296"/>
      <c r="D392" s="297"/>
      <c r="E392" s="342" t="s">
        <v>4193</v>
      </c>
      <c r="F392" s="177"/>
      <c r="G392" s="172"/>
      <c r="H392" s="172"/>
      <c r="I392" s="172"/>
      <c r="J392" s="172"/>
      <c r="K392" s="172"/>
      <c r="L392" s="172"/>
      <c r="M392" s="172"/>
      <c r="N392" s="172"/>
      <c r="O392" s="172"/>
    </row>
    <row r="393" customFormat="false" ht="12.75" hidden="false" customHeight="false" outlineLevel="0" collapsed="false">
      <c r="A393" s="360" t="s">
        <v>3380</v>
      </c>
      <c r="B393" s="174" t="s">
        <v>4194</v>
      </c>
      <c r="C393" s="296"/>
      <c r="D393" s="297"/>
      <c r="E393" s="176" t="s">
        <v>4195</v>
      </c>
      <c r="F393" s="177"/>
      <c r="G393" s="172"/>
      <c r="H393" s="172"/>
      <c r="I393" s="172"/>
      <c r="J393" s="172"/>
      <c r="K393" s="172"/>
      <c r="L393" s="172"/>
      <c r="M393" s="172"/>
      <c r="N393" s="172"/>
      <c r="O393" s="172"/>
    </row>
    <row r="394" customFormat="false" ht="12.75" hidden="false" customHeight="false" outlineLevel="0" collapsed="false">
      <c r="A394" s="360"/>
      <c r="B394" s="198" t="s">
        <v>4196</v>
      </c>
      <c r="C394" s="296"/>
      <c r="D394" s="297"/>
      <c r="E394" s="238" t="s">
        <v>4197</v>
      </c>
      <c r="F394" s="364" t="s">
        <v>4198</v>
      </c>
      <c r="G394" s="172"/>
      <c r="H394" s="172"/>
      <c r="I394" s="172"/>
      <c r="J394" s="172"/>
      <c r="K394" s="172"/>
      <c r="L394" s="172"/>
      <c r="M394" s="172"/>
      <c r="N394" s="172"/>
      <c r="O394" s="172"/>
    </row>
    <row r="395" customFormat="false" ht="12.75" hidden="false" customHeight="false" outlineLevel="0" collapsed="false">
      <c r="A395" s="360"/>
      <c r="B395" s="174" t="s">
        <v>4199</v>
      </c>
      <c r="C395" s="336" t="n">
        <f aca="false">HEX2DEC(RIGHT(B395,4))-HEX2DEC(LEFT(B395,4))+1</f>
        <v>15</v>
      </c>
      <c r="D395" s="297"/>
      <c r="E395" s="176" t="s">
        <v>4200</v>
      </c>
      <c r="F395" s="177"/>
      <c r="G395" s="172"/>
      <c r="H395" s="172"/>
      <c r="I395" s="172"/>
      <c r="J395" s="172"/>
      <c r="K395" s="172"/>
      <c r="L395" s="172"/>
      <c r="M395" s="172"/>
      <c r="N395" s="172"/>
      <c r="O395" s="172"/>
    </row>
    <row r="396" customFormat="false" ht="25.5" hidden="false" customHeight="false" outlineLevel="0" collapsed="false">
      <c r="A396" s="360"/>
      <c r="B396" s="174" t="s">
        <v>4201</v>
      </c>
      <c r="C396" s="336" t="n">
        <f aca="false">HEX2DEC(RIGHT(B396,4))-HEX2DEC(LEFT(B396,4))+1</f>
        <v>29</v>
      </c>
      <c r="D396" s="297"/>
      <c r="E396" s="238" t="s">
        <v>4202</v>
      </c>
      <c r="F396" s="364" t="s">
        <v>4203</v>
      </c>
      <c r="G396" s="172"/>
      <c r="H396" s="172"/>
      <c r="I396" s="172"/>
      <c r="J396" s="172"/>
      <c r="K396" s="172"/>
      <c r="L396" s="172"/>
      <c r="M396" s="172"/>
      <c r="N396" s="172"/>
      <c r="O396" s="172"/>
    </row>
    <row r="397" customFormat="false" ht="25.5" hidden="false" customHeight="false" outlineLevel="0" collapsed="false">
      <c r="A397" s="360"/>
      <c r="B397" s="174" t="s">
        <v>4204</v>
      </c>
      <c r="C397" s="296"/>
      <c r="D397" s="297"/>
      <c r="E397" s="238" t="s">
        <v>4205</v>
      </c>
      <c r="F397" s="177"/>
      <c r="G397" s="172"/>
      <c r="H397" s="172"/>
      <c r="I397" s="172"/>
      <c r="J397" s="172"/>
      <c r="K397" s="172"/>
      <c r="L397" s="172"/>
      <c r="M397" s="172"/>
      <c r="N397" s="172"/>
      <c r="O397" s="172"/>
    </row>
    <row r="398" customFormat="false" ht="12.75" hidden="false" customHeight="false" outlineLevel="0" collapsed="false">
      <c r="A398" s="360"/>
      <c r="B398" s="174" t="s">
        <v>4206</v>
      </c>
      <c r="C398" s="296"/>
      <c r="D398" s="297"/>
      <c r="E398" s="238" t="s">
        <v>4207</v>
      </c>
      <c r="F398" s="177"/>
      <c r="G398" s="172"/>
      <c r="H398" s="172"/>
      <c r="I398" s="172"/>
      <c r="J398" s="172"/>
      <c r="K398" s="172"/>
      <c r="L398" s="172"/>
      <c r="M398" s="172"/>
      <c r="N398" s="172"/>
      <c r="O398" s="172"/>
    </row>
    <row r="399" customFormat="false" ht="12.75" hidden="false" customHeight="false" outlineLevel="0" collapsed="false">
      <c r="A399" s="360"/>
      <c r="B399" s="174" t="s">
        <v>4208</v>
      </c>
      <c r="C399" s="296"/>
      <c r="D399" s="297"/>
      <c r="E399" s="238" t="s">
        <v>4209</v>
      </c>
      <c r="F399" s="177"/>
      <c r="G399" s="172"/>
      <c r="H399" s="172"/>
      <c r="I399" s="172"/>
      <c r="J399" s="172"/>
      <c r="K399" s="172"/>
      <c r="L399" s="172"/>
      <c r="M399" s="172"/>
      <c r="N399" s="172"/>
      <c r="O399" s="172"/>
    </row>
    <row r="400" customFormat="false" ht="12.75" hidden="false" customHeight="false" outlineLevel="0" collapsed="false">
      <c r="A400" s="360"/>
      <c r="B400" s="174" t="s">
        <v>4210</v>
      </c>
      <c r="C400" s="296"/>
      <c r="D400" s="297"/>
      <c r="E400" s="238" t="s">
        <v>3098</v>
      </c>
      <c r="F400" s="177"/>
      <c r="G400" s="172"/>
      <c r="H400" s="172"/>
      <c r="I400" s="172"/>
      <c r="J400" s="172"/>
      <c r="K400" s="172"/>
      <c r="L400" s="172"/>
      <c r="M400" s="172"/>
      <c r="N400" s="172"/>
      <c r="O400" s="172"/>
    </row>
    <row r="401" customFormat="false" ht="12.75" hidden="false" customHeight="false" outlineLevel="0" collapsed="false">
      <c r="A401" s="360"/>
      <c r="B401" s="174" t="s">
        <v>4211</v>
      </c>
      <c r="C401" s="296"/>
      <c r="D401" s="297"/>
      <c r="E401" s="238" t="s">
        <v>4212</v>
      </c>
      <c r="F401" s="177"/>
      <c r="G401" s="172"/>
      <c r="H401" s="172"/>
      <c r="I401" s="172"/>
      <c r="J401" s="172"/>
      <c r="K401" s="172"/>
      <c r="L401" s="172"/>
      <c r="M401" s="172"/>
      <c r="N401" s="172"/>
      <c r="O401" s="172"/>
    </row>
    <row r="402" customFormat="false" ht="12.75" hidden="false" customHeight="false" outlineLevel="0" collapsed="false">
      <c r="A402" s="360"/>
      <c r="B402" s="174" t="s">
        <v>4213</v>
      </c>
      <c r="C402" s="296"/>
      <c r="D402" s="297"/>
      <c r="E402" s="238" t="s">
        <v>4214</v>
      </c>
      <c r="F402" s="177"/>
      <c r="G402" s="172"/>
      <c r="H402" s="172"/>
      <c r="I402" s="172"/>
      <c r="J402" s="172"/>
      <c r="K402" s="172"/>
      <c r="L402" s="172"/>
      <c r="M402" s="172"/>
      <c r="N402" s="172"/>
      <c r="O402" s="239" t="s">
        <v>4215</v>
      </c>
    </row>
    <row r="403" customFormat="false" ht="12.75" hidden="false" customHeight="false" outlineLevel="0" collapsed="false">
      <c r="A403" s="360"/>
      <c r="B403" s="174" t="s">
        <v>4216</v>
      </c>
      <c r="C403" s="296"/>
      <c r="D403" s="297"/>
      <c r="E403" s="238" t="s">
        <v>4217</v>
      </c>
      <c r="F403" s="177"/>
      <c r="G403" s="172"/>
      <c r="H403" s="172"/>
      <c r="I403" s="172"/>
      <c r="J403" s="172"/>
      <c r="K403" s="172"/>
      <c r="L403" s="172"/>
      <c r="M403" s="172"/>
      <c r="N403" s="172"/>
      <c r="O403" s="172"/>
    </row>
    <row r="404" customFormat="false" ht="25.5" hidden="false" customHeight="false" outlineLevel="0" collapsed="false">
      <c r="A404" s="360"/>
      <c r="B404" s="174" t="s">
        <v>4218</v>
      </c>
      <c r="C404" s="296"/>
      <c r="D404" s="297"/>
      <c r="E404" s="238" t="s">
        <v>4219</v>
      </c>
      <c r="F404" s="172"/>
      <c r="G404" s="172"/>
      <c r="H404" s="172"/>
      <c r="I404" s="172"/>
      <c r="J404" s="172"/>
      <c r="K404" s="172"/>
      <c r="L404" s="172"/>
      <c r="M404" s="172"/>
      <c r="N404" s="172"/>
      <c r="O404" s="172" t="s">
        <v>4220</v>
      </c>
    </row>
    <row r="405" customFormat="false" ht="25.5" hidden="false" customHeight="false" outlineLevel="0" collapsed="false">
      <c r="A405" s="360"/>
      <c r="B405" s="174" t="s">
        <v>4221</v>
      </c>
      <c r="C405" s="296"/>
      <c r="D405" s="297"/>
      <c r="E405" s="238" t="s">
        <v>4222</v>
      </c>
      <c r="F405" s="172"/>
      <c r="G405" s="172"/>
      <c r="H405" s="172"/>
      <c r="I405" s="172"/>
      <c r="J405" s="172"/>
      <c r="K405" s="172"/>
      <c r="L405" s="172"/>
      <c r="M405" s="172"/>
      <c r="N405" s="172"/>
      <c r="O405" s="172"/>
    </row>
    <row r="406" customFormat="false" ht="25.5" hidden="false" customHeight="false" outlineLevel="0" collapsed="false">
      <c r="A406" s="360"/>
      <c r="B406" s="174" t="s">
        <v>4223</v>
      </c>
      <c r="C406" s="296"/>
      <c r="D406" s="297"/>
      <c r="E406" s="238" t="s">
        <v>4224</v>
      </c>
      <c r="F406" s="172"/>
      <c r="G406" s="172"/>
      <c r="H406" s="172"/>
      <c r="I406" s="172"/>
      <c r="J406" s="172"/>
      <c r="K406" s="172"/>
      <c r="L406" s="172"/>
      <c r="M406" s="172"/>
      <c r="N406" s="172"/>
      <c r="O406" s="172" t="s">
        <v>4225</v>
      </c>
    </row>
    <row r="407" customFormat="false" ht="12.75" hidden="false" customHeight="false" outlineLevel="0" collapsed="false">
      <c r="A407" s="360"/>
      <c r="B407" s="174" t="s">
        <v>4226</v>
      </c>
      <c r="C407" s="296"/>
      <c r="D407" s="297"/>
      <c r="E407" s="238" t="s">
        <v>4227</v>
      </c>
      <c r="F407" s="172"/>
      <c r="G407" s="172"/>
      <c r="H407" s="172"/>
      <c r="I407" s="172"/>
      <c r="J407" s="172"/>
      <c r="K407" s="172"/>
      <c r="L407" s="172"/>
      <c r="M407" s="172"/>
      <c r="N407" s="172"/>
      <c r="O407" s="172"/>
    </row>
    <row r="408" customFormat="false" ht="12.75" hidden="false" customHeight="false" outlineLevel="0" collapsed="false">
      <c r="A408" s="360"/>
      <c r="B408" s="365" t="s">
        <v>4228</v>
      </c>
      <c r="C408" s="366"/>
      <c r="D408" s="297"/>
      <c r="E408" s="238" t="s">
        <v>4229</v>
      </c>
      <c r="F408" s="172"/>
      <c r="G408" s="172"/>
      <c r="H408" s="172"/>
      <c r="I408" s="172"/>
      <c r="J408" s="172"/>
      <c r="K408" s="172"/>
      <c r="L408" s="172"/>
      <c r="M408" s="172"/>
      <c r="N408" s="172"/>
      <c r="O408" s="172"/>
    </row>
    <row r="409" customFormat="false" ht="51" hidden="false" customHeight="false" outlineLevel="0" collapsed="false">
      <c r="A409" s="360"/>
      <c r="B409" s="365" t="s">
        <v>4230</v>
      </c>
      <c r="C409" s="366"/>
      <c r="D409" s="297"/>
      <c r="E409" s="238" t="s">
        <v>4231</v>
      </c>
      <c r="F409" s="172"/>
      <c r="G409" s="172"/>
      <c r="H409" s="172"/>
      <c r="I409" s="172"/>
      <c r="J409" s="172"/>
      <c r="K409" s="172"/>
      <c r="L409" s="172"/>
      <c r="M409" s="172"/>
      <c r="N409" s="172"/>
      <c r="O409" s="172"/>
    </row>
    <row r="410" customFormat="false" ht="12.75" hidden="false" customHeight="true" outlineLevel="0" collapsed="false">
      <c r="A410" s="360"/>
      <c r="B410" s="367" t="s">
        <v>4232</v>
      </c>
      <c r="C410" s="368"/>
      <c r="D410" s="369" t="s">
        <v>4233</v>
      </c>
      <c r="E410" s="370" t="s">
        <v>4234</v>
      </c>
      <c r="F410" s="177"/>
      <c r="G410" s="172"/>
      <c r="H410" s="172"/>
      <c r="I410" s="172"/>
      <c r="J410" s="172"/>
      <c r="K410" s="172"/>
      <c r="L410" s="172"/>
      <c r="M410" s="172"/>
      <c r="N410" s="172"/>
      <c r="O410" s="172"/>
    </row>
    <row r="411" customFormat="false" ht="12.75" hidden="false" customHeight="false" outlineLevel="0" collapsed="false">
      <c r="A411" s="360"/>
      <c r="B411" s="367" t="s">
        <v>4235</v>
      </c>
      <c r="C411" s="371"/>
      <c r="D411" s="369"/>
      <c r="E411" s="370" t="s">
        <v>4236</v>
      </c>
      <c r="F411" s="177"/>
      <c r="G411" s="172"/>
      <c r="H411" s="172"/>
      <c r="I411" s="172"/>
      <c r="J411" s="172"/>
      <c r="K411" s="172"/>
      <c r="L411" s="172"/>
      <c r="M411" s="172"/>
      <c r="N411" s="172"/>
      <c r="O411" s="172"/>
    </row>
    <row r="412" customFormat="false" ht="12.75" hidden="false" customHeight="false" outlineLevel="0" collapsed="false">
      <c r="A412" s="360"/>
      <c r="B412" s="367" t="s">
        <v>4237</v>
      </c>
      <c r="C412" s="372"/>
      <c r="D412" s="369"/>
      <c r="E412" s="370" t="s">
        <v>4238</v>
      </c>
      <c r="F412" s="177"/>
      <c r="G412" s="172"/>
      <c r="H412" s="172"/>
      <c r="I412" s="172"/>
      <c r="J412" s="172"/>
      <c r="K412" s="172"/>
      <c r="L412" s="172"/>
      <c r="M412" s="172"/>
      <c r="N412" s="172"/>
      <c r="O412" s="172"/>
    </row>
    <row r="413" customFormat="false" ht="12.75" hidden="false" customHeight="false" outlineLevel="0" collapsed="false">
      <c r="A413" s="360"/>
      <c r="B413" s="174" t="s">
        <v>4239</v>
      </c>
      <c r="C413" s="296"/>
      <c r="D413" s="297"/>
      <c r="E413" s="238"/>
      <c r="F413" s="177"/>
      <c r="G413" s="172"/>
      <c r="H413" s="172"/>
      <c r="I413" s="172"/>
      <c r="J413" s="172"/>
      <c r="K413" s="172"/>
      <c r="L413" s="172"/>
      <c r="M413" s="172"/>
      <c r="N413" s="172"/>
      <c r="O413" s="172"/>
    </row>
    <row r="414" customFormat="false" ht="48" hidden="false" customHeight="false" outlineLevel="0" collapsed="false">
      <c r="A414" s="360" t="s">
        <v>64</v>
      </c>
      <c r="B414" s="198" t="s">
        <v>4240</v>
      </c>
      <c r="C414" s="336" t="n">
        <f aca="false">HEX2DEC(RIGHT(B414,4))-HEX2DEC(LEFT(B414,4))+1</f>
        <v>196</v>
      </c>
      <c r="D414" s="297"/>
      <c r="E414" s="176" t="s">
        <v>4241</v>
      </c>
      <c r="F414" s="177" t="s">
        <v>4242</v>
      </c>
      <c r="G414" s="172"/>
      <c r="H414" s="172"/>
      <c r="I414" s="172"/>
      <c r="J414" s="172"/>
      <c r="K414" s="172"/>
      <c r="L414" s="172"/>
      <c r="M414" s="172"/>
      <c r="N414" s="172"/>
      <c r="O414" s="172" t="s">
        <v>4243</v>
      </c>
    </row>
    <row r="415" customFormat="false" ht="12.75" hidden="false" customHeight="false" outlineLevel="0" collapsed="false">
      <c r="A415" s="360"/>
      <c r="B415" s="189" t="s">
        <v>4244</v>
      </c>
      <c r="C415" s="308"/>
      <c r="D415" s="297"/>
      <c r="E415" s="238" t="s">
        <v>4245</v>
      </c>
      <c r="F415" s="177"/>
      <c r="G415" s="172"/>
      <c r="H415" s="172"/>
      <c r="I415" s="172"/>
      <c r="J415" s="172"/>
      <c r="K415" s="172"/>
      <c r="L415" s="172"/>
      <c r="M415" s="172"/>
      <c r="N415" s="172"/>
      <c r="O415" s="172"/>
    </row>
    <row r="416" customFormat="false" ht="12.75" hidden="false" customHeight="false" outlineLevel="0" collapsed="false">
      <c r="A416" s="360"/>
      <c r="B416" s="189" t="s">
        <v>4246</v>
      </c>
      <c r="C416" s="308"/>
      <c r="D416" s="297"/>
      <c r="E416" s="238" t="s">
        <v>4247</v>
      </c>
      <c r="F416" s="177"/>
      <c r="G416" s="172"/>
      <c r="H416" s="172"/>
      <c r="I416" s="172"/>
      <c r="J416" s="172"/>
      <c r="K416" s="172"/>
      <c r="L416" s="172"/>
      <c r="M416" s="172"/>
      <c r="N416" s="172"/>
      <c r="O416" s="172"/>
    </row>
    <row r="417" customFormat="false" ht="12.75" hidden="false" customHeight="false" outlineLevel="0" collapsed="false">
      <c r="A417" s="360"/>
      <c r="B417" s="189" t="s">
        <v>4248</v>
      </c>
      <c r="C417" s="308"/>
      <c r="D417" s="297"/>
      <c r="E417" s="176"/>
      <c r="F417" s="177"/>
      <c r="G417" s="172"/>
      <c r="H417" s="172"/>
      <c r="I417" s="172"/>
      <c r="J417" s="172"/>
      <c r="K417" s="172"/>
      <c r="L417" s="172"/>
      <c r="M417" s="172"/>
      <c r="N417" s="172"/>
      <c r="O417" s="172"/>
    </row>
    <row r="418" customFormat="false" ht="12.75" hidden="false" customHeight="false" outlineLevel="0" collapsed="false">
      <c r="A418" s="360"/>
      <c r="B418" s="189" t="s">
        <v>4249</v>
      </c>
      <c r="C418" s="308"/>
      <c r="D418" s="297"/>
      <c r="E418" s="238" t="s">
        <v>4250</v>
      </c>
      <c r="F418" s="177"/>
      <c r="G418" s="172"/>
      <c r="H418" s="172"/>
      <c r="I418" s="172"/>
      <c r="J418" s="172"/>
      <c r="K418" s="172"/>
      <c r="L418" s="172"/>
      <c r="M418" s="172"/>
      <c r="N418" s="172"/>
      <c r="O418" s="172"/>
    </row>
    <row r="419" customFormat="false" ht="12.75" hidden="false" customHeight="false" outlineLevel="0" collapsed="false">
      <c r="A419" s="360"/>
      <c r="B419" s="189" t="s">
        <v>4251</v>
      </c>
      <c r="C419" s="308"/>
      <c r="D419" s="297"/>
      <c r="E419" s="176"/>
      <c r="F419" s="177"/>
      <c r="G419" s="172"/>
      <c r="H419" s="172"/>
      <c r="I419" s="172"/>
      <c r="J419" s="172"/>
      <c r="K419" s="172"/>
      <c r="L419" s="172"/>
      <c r="M419" s="172"/>
      <c r="N419" s="172"/>
      <c r="O419" s="172"/>
    </row>
    <row r="420" customFormat="false" ht="12.75" hidden="false" customHeight="false" outlineLevel="0" collapsed="false">
      <c r="A420" s="360"/>
      <c r="B420" s="189" t="s">
        <v>4252</v>
      </c>
      <c r="C420" s="308"/>
      <c r="D420" s="297"/>
      <c r="E420" s="238" t="s">
        <v>4253</v>
      </c>
      <c r="F420" s="177"/>
      <c r="G420" s="172"/>
      <c r="H420" s="172"/>
      <c r="I420" s="172"/>
      <c r="J420" s="172"/>
      <c r="K420" s="172"/>
      <c r="L420" s="172"/>
      <c r="M420" s="172"/>
      <c r="N420" s="172"/>
      <c r="O420" s="172"/>
    </row>
    <row r="421" customFormat="false" ht="12.75" hidden="false" customHeight="true" outlineLevel="0" collapsed="false">
      <c r="A421" s="360"/>
      <c r="B421" s="189" t="s">
        <v>4254</v>
      </c>
      <c r="C421" s="308"/>
      <c r="D421" s="297"/>
      <c r="E421" s="176" t="s">
        <v>4255</v>
      </c>
      <c r="F421" s="177"/>
      <c r="G421" s="172"/>
      <c r="H421" s="172"/>
      <c r="I421" s="172"/>
      <c r="J421" s="172"/>
      <c r="K421" s="172"/>
      <c r="L421" s="172"/>
      <c r="M421" s="172"/>
      <c r="N421" s="172"/>
      <c r="O421" s="183"/>
    </row>
    <row r="422" customFormat="false" ht="12.75" hidden="false" customHeight="false" outlineLevel="0" collapsed="false">
      <c r="A422" s="335" t="s">
        <v>1750</v>
      </c>
      <c r="B422" s="174" t="s">
        <v>4256</v>
      </c>
      <c r="C422" s="296"/>
      <c r="D422" s="297"/>
      <c r="E422" s="176" t="s">
        <v>4257</v>
      </c>
      <c r="F422" s="177" t="s">
        <v>4258</v>
      </c>
      <c r="G422" s="172"/>
      <c r="H422" s="172"/>
      <c r="I422" s="172"/>
      <c r="J422" s="172"/>
      <c r="K422" s="172"/>
      <c r="L422" s="172"/>
      <c r="M422" s="172"/>
      <c r="N422" s="172"/>
      <c r="O422" s="172"/>
    </row>
    <row r="423" customFormat="false" ht="25.5" hidden="false" customHeight="false" outlineLevel="0" collapsed="false">
      <c r="A423" s="335" t="s">
        <v>4259</v>
      </c>
      <c r="B423" s="174" t="s">
        <v>4260</v>
      </c>
      <c r="C423" s="296"/>
      <c r="D423" s="301"/>
      <c r="E423" s="176" t="s">
        <v>4261</v>
      </c>
      <c r="F423" s="177" t="s">
        <v>4262</v>
      </c>
      <c r="G423" s="172"/>
      <c r="H423" s="172"/>
      <c r="I423" s="172"/>
      <c r="J423" s="172"/>
      <c r="K423" s="172"/>
      <c r="L423" s="172"/>
      <c r="M423" s="172"/>
      <c r="N423" s="172"/>
      <c r="O423" s="172"/>
    </row>
    <row r="424" customFormat="false" ht="12.75" hidden="false" customHeight="false" outlineLevel="0" collapsed="false">
      <c r="A424" s="335" t="s">
        <v>1750</v>
      </c>
      <c r="B424" s="174" t="s">
        <v>4263</v>
      </c>
      <c r="C424" s="296"/>
      <c r="D424" s="301"/>
      <c r="E424" s="176" t="s">
        <v>4264</v>
      </c>
      <c r="F424" s="177" t="s">
        <v>4265</v>
      </c>
      <c r="G424" s="172"/>
      <c r="H424" s="172"/>
      <c r="I424" s="172"/>
      <c r="J424" s="172"/>
      <c r="K424" s="172"/>
      <c r="L424" s="172"/>
      <c r="M424" s="172"/>
      <c r="N424" s="172"/>
      <c r="O424" s="172"/>
    </row>
    <row r="425" customFormat="false" ht="12.75" hidden="false" customHeight="false" outlineLevel="0" collapsed="false">
      <c r="A425" s="335"/>
      <c r="B425" s="174" t="s">
        <v>4266</v>
      </c>
      <c r="C425" s="296"/>
      <c r="D425" s="297"/>
      <c r="E425" s="176" t="s">
        <v>2601</v>
      </c>
      <c r="F425" s="177"/>
      <c r="G425" s="172"/>
      <c r="H425" s="172"/>
      <c r="I425" s="172"/>
      <c r="J425" s="172"/>
      <c r="K425" s="172"/>
      <c r="L425" s="172"/>
      <c r="M425" s="172"/>
      <c r="N425" s="172"/>
      <c r="O425" s="172"/>
    </row>
    <row r="426" customFormat="false" ht="12.75" hidden="false" customHeight="false" outlineLevel="0" collapsed="false">
      <c r="A426" s="335" t="s">
        <v>116</v>
      </c>
      <c r="B426" s="174" t="s">
        <v>4267</v>
      </c>
      <c r="C426" s="296"/>
      <c r="D426" s="301"/>
      <c r="E426" s="176" t="s">
        <v>4268</v>
      </c>
      <c r="F426" s="177" t="s">
        <v>4269</v>
      </c>
      <c r="G426" s="172"/>
      <c r="H426" s="172"/>
      <c r="I426" s="172"/>
      <c r="J426" s="172"/>
      <c r="K426" s="172"/>
      <c r="L426" s="172"/>
      <c r="M426" s="172"/>
      <c r="N426" s="172"/>
      <c r="O426" s="172"/>
    </row>
    <row r="427" customFormat="false" ht="12.75" hidden="false" customHeight="false" outlineLevel="0" collapsed="false">
      <c r="A427" s="335" t="s">
        <v>116</v>
      </c>
      <c r="B427" s="174" t="s">
        <v>4270</v>
      </c>
      <c r="C427" s="296"/>
      <c r="D427" s="303"/>
      <c r="E427" s="176" t="s">
        <v>4271</v>
      </c>
      <c r="F427" s="177" t="s">
        <v>4272</v>
      </c>
      <c r="G427" s="172"/>
      <c r="H427" s="172"/>
      <c r="I427" s="172"/>
      <c r="J427" s="172"/>
      <c r="K427" s="172"/>
      <c r="L427" s="172"/>
      <c r="M427" s="172"/>
      <c r="N427" s="172"/>
      <c r="O427" s="172"/>
    </row>
    <row r="428" customFormat="false" ht="12.75" hidden="false" customHeight="false" outlineLevel="0" collapsed="false">
      <c r="A428" s="335" t="s">
        <v>4259</v>
      </c>
      <c r="B428" s="174" t="s">
        <v>4273</v>
      </c>
      <c r="C428" s="296"/>
      <c r="D428" s="297"/>
      <c r="E428" s="176" t="s">
        <v>4274</v>
      </c>
      <c r="F428" s="177" t="s">
        <v>4275</v>
      </c>
      <c r="G428" s="172"/>
      <c r="H428" s="172"/>
      <c r="I428" s="172"/>
      <c r="J428" s="172"/>
      <c r="K428" s="172"/>
      <c r="L428" s="172"/>
      <c r="M428" s="172"/>
      <c r="N428" s="172"/>
      <c r="O428" s="172"/>
    </row>
    <row r="429" customFormat="false" ht="56.25" hidden="false" customHeight="false" outlineLevel="0" collapsed="false">
      <c r="A429" s="335" t="s">
        <v>116</v>
      </c>
      <c r="B429" s="174" t="s">
        <v>4276</v>
      </c>
      <c r="C429" s="296"/>
      <c r="D429" s="343"/>
      <c r="E429" s="176" t="s">
        <v>4277</v>
      </c>
      <c r="F429" s="177" t="s">
        <v>4278</v>
      </c>
      <c r="G429" s="172"/>
      <c r="H429" s="172"/>
      <c r="I429" s="172"/>
      <c r="J429" s="172"/>
      <c r="K429" s="172"/>
      <c r="L429" s="172"/>
      <c r="M429" s="172"/>
      <c r="N429" s="172"/>
      <c r="O429" s="327" t="s">
        <v>4279</v>
      </c>
    </row>
    <row r="430" customFormat="false" ht="25.5" hidden="false" customHeight="false" outlineLevel="0" collapsed="false">
      <c r="A430" s="335" t="s">
        <v>64</v>
      </c>
      <c r="B430" s="174" t="s">
        <v>4280</v>
      </c>
      <c r="C430" s="296"/>
      <c r="D430" s="303"/>
      <c r="E430" s="176" t="s">
        <v>4281</v>
      </c>
      <c r="F430" s="177" t="s">
        <v>4282</v>
      </c>
      <c r="G430" s="172"/>
      <c r="H430" s="172"/>
      <c r="I430" s="172"/>
      <c r="J430" s="172"/>
      <c r="K430" s="172"/>
      <c r="L430" s="172"/>
      <c r="M430" s="172"/>
      <c r="N430" s="172"/>
      <c r="O430" s="172"/>
    </row>
    <row r="431" customFormat="false" ht="25.5" hidden="false" customHeight="false" outlineLevel="0" collapsed="false">
      <c r="A431" s="335" t="s">
        <v>326</v>
      </c>
      <c r="B431" s="174" t="s">
        <v>4283</v>
      </c>
      <c r="C431" s="296"/>
      <c r="D431" s="303"/>
      <c r="E431" s="176" t="s">
        <v>4284</v>
      </c>
      <c r="F431" s="177" t="s">
        <v>4285</v>
      </c>
      <c r="G431" s="172"/>
      <c r="H431" s="172"/>
      <c r="I431" s="172"/>
      <c r="J431" s="172"/>
      <c r="K431" s="172"/>
      <c r="L431" s="172"/>
      <c r="M431" s="172"/>
      <c r="N431" s="172"/>
      <c r="O431" s="172"/>
    </row>
    <row r="432" customFormat="false" ht="38.25" hidden="false" customHeight="false" outlineLevel="0" collapsed="false">
      <c r="A432" s="167" t="s">
        <v>1750</v>
      </c>
      <c r="B432" s="174" t="s">
        <v>4286</v>
      </c>
      <c r="C432" s="296"/>
      <c r="D432" s="297"/>
      <c r="E432" s="176" t="s">
        <v>4287</v>
      </c>
      <c r="F432" s="177" t="s">
        <v>4288</v>
      </c>
      <c r="G432" s="172"/>
      <c r="H432" s="172"/>
      <c r="I432" s="172"/>
      <c r="J432" s="172"/>
      <c r="K432" s="172"/>
      <c r="L432" s="172"/>
      <c r="M432" s="172"/>
      <c r="N432" s="172"/>
      <c r="O432" s="172" t="s">
        <v>4289</v>
      </c>
    </row>
    <row r="433" customFormat="false" ht="12.75" hidden="false" customHeight="false" outlineLevel="0" collapsed="false">
      <c r="A433" s="167" t="s">
        <v>4259</v>
      </c>
      <c r="B433" s="174" t="s">
        <v>4290</v>
      </c>
      <c r="C433" s="296"/>
      <c r="D433" s="301"/>
      <c r="E433" s="176" t="s">
        <v>4291</v>
      </c>
      <c r="F433" s="177" t="s">
        <v>4292</v>
      </c>
      <c r="G433" s="172"/>
      <c r="H433" s="172"/>
      <c r="I433" s="172"/>
      <c r="J433" s="172"/>
      <c r="K433" s="172"/>
      <c r="L433" s="172"/>
      <c r="M433" s="172"/>
      <c r="N433" s="172"/>
      <c r="O433" s="172"/>
    </row>
    <row r="434" customFormat="false" ht="25.5" hidden="false" customHeight="false" outlineLevel="0" collapsed="false">
      <c r="A434" s="167" t="s">
        <v>4259</v>
      </c>
      <c r="B434" s="174" t="s">
        <v>4293</v>
      </c>
      <c r="C434" s="296"/>
      <c r="D434" s="297"/>
      <c r="E434" s="176" t="s">
        <v>4294</v>
      </c>
      <c r="F434" s="177" t="s">
        <v>4295</v>
      </c>
      <c r="G434" s="172"/>
      <c r="H434" s="172"/>
      <c r="I434" s="172"/>
      <c r="J434" s="172"/>
      <c r="K434" s="172"/>
      <c r="L434" s="172"/>
      <c r="M434" s="172"/>
      <c r="N434" s="172"/>
      <c r="O434" s="172" t="s">
        <v>4296</v>
      </c>
    </row>
    <row r="435" customFormat="false" ht="25.5" hidden="false" customHeight="false" outlineLevel="0" collapsed="false">
      <c r="A435" s="167" t="s">
        <v>4259</v>
      </c>
      <c r="B435" s="174" t="s">
        <v>4297</v>
      </c>
      <c r="C435" s="296"/>
      <c r="D435" s="297"/>
      <c r="E435" s="176" t="s">
        <v>4298</v>
      </c>
      <c r="F435" s="177" t="s">
        <v>4299</v>
      </c>
      <c r="G435" s="172"/>
      <c r="H435" s="172"/>
      <c r="I435" s="172"/>
      <c r="J435" s="172"/>
      <c r="K435" s="172"/>
      <c r="L435" s="172"/>
      <c r="M435" s="172"/>
      <c r="N435" s="172"/>
      <c r="O435" s="172"/>
    </row>
    <row r="436" customFormat="false" ht="12.75" hidden="false" customHeight="false" outlineLevel="0" collapsed="false">
      <c r="A436" s="167" t="s">
        <v>64</v>
      </c>
      <c r="B436" s="174" t="s">
        <v>4300</v>
      </c>
      <c r="C436" s="296"/>
      <c r="D436" s="301"/>
      <c r="E436" s="176" t="s">
        <v>4301</v>
      </c>
      <c r="F436" s="177" t="s">
        <v>4302</v>
      </c>
      <c r="G436" s="172"/>
      <c r="H436" s="172"/>
      <c r="I436" s="172"/>
      <c r="J436" s="172"/>
      <c r="K436" s="172"/>
      <c r="L436" s="172"/>
      <c r="M436" s="172"/>
      <c r="N436" s="172"/>
      <c r="O436" s="172"/>
    </row>
    <row r="437" customFormat="false" ht="12.75" hidden="false" customHeight="false" outlineLevel="0" collapsed="false">
      <c r="A437" s="167" t="s">
        <v>1750</v>
      </c>
      <c r="B437" s="174" t="s">
        <v>4303</v>
      </c>
      <c r="C437" s="336"/>
      <c r="D437" s="301"/>
      <c r="E437" s="176" t="s">
        <v>4304</v>
      </c>
      <c r="F437" s="177" t="s">
        <v>4305</v>
      </c>
      <c r="G437" s="172"/>
      <c r="H437" s="172"/>
      <c r="I437" s="172"/>
      <c r="J437" s="172"/>
      <c r="K437" s="172"/>
      <c r="L437" s="172"/>
      <c r="M437" s="172"/>
      <c r="N437" s="172"/>
      <c r="O437" s="172"/>
    </row>
    <row r="438" customFormat="false" ht="12.75" hidden="false" customHeight="false" outlineLevel="0" collapsed="false">
      <c r="A438" s="167"/>
      <c r="B438" s="174" t="s">
        <v>4306</v>
      </c>
      <c r="C438" s="296"/>
      <c r="D438" s="301"/>
      <c r="E438" s="176" t="s">
        <v>4307</v>
      </c>
      <c r="F438" s="177" t="s">
        <v>4308</v>
      </c>
      <c r="G438" s="172"/>
      <c r="H438" s="172"/>
      <c r="I438" s="172"/>
      <c r="J438" s="172"/>
      <c r="K438" s="172"/>
      <c r="L438" s="172"/>
      <c r="M438" s="172"/>
      <c r="N438" s="172"/>
      <c r="O438" s="172"/>
    </row>
    <row r="439" customFormat="false" ht="27" hidden="false" customHeight="false" outlineLevel="0" collapsed="false">
      <c r="A439" s="335" t="s">
        <v>3504</v>
      </c>
      <c r="B439" s="174" t="s">
        <v>4309</v>
      </c>
      <c r="C439" s="296"/>
      <c r="D439" s="338" t="s">
        <v>3506</v>
      </c>
      <c r="E439" s="176" t="s">
        <v>4310</v>
      </c>
      <c r="F439" s="177" t="s">
        <v>4311</v>
      </c>
      <c r="G439" s="172"/>
      <c r="H439" s="172"/>
      <c r="I439" s="172"/>
      <c r="J439" s="172"/>
      <c r="K439" s="172"/>
      <c r="L439" s="172"/>
      <c r="M439" s="172"/>
      <c r="N439" s="172"/>
      <c r="O439" s="172" t="s">
        <v>4312</v>
      </c>
    </row>
    <row r="440" customFormat="false" ht="27" hidden="false" customHeight="false" outlineLevel="0" collapsed="false">
      <c r="A440" s="335" t="s">
        <v>3504</v>
      </c>
      <c r="B440" s="174" t="s">
        <v>4313</v>
      </c>
      <c r="C440" s="296"/>
      <c r="D440" s="338" t="s">
        <v>3506</v>
      </c>
      <c r="E440" s="176" t="s">
        <v>4314</v>
      </c>
      <c r="F440" s="177" t="s">
        <v>4315</v>
      </c>
      <c r="G440" s="373" t="s">
        <v>4316</v>
      </c>
      <c r="H440" s="172"/>
      <c r="I440" s="172"/>
      <c r="J440" s="172"/>
      <c r="K440" s="172"/>
      <c r="L440" s="172"/>
      <c r="M440" s="172"/>
      <c r="N440" s="374" t="s">
        <v>4317</v>
      </c>
      <c r="O440" s="172" t="s">
        <v>4318</v>
      </c>
    </row>
    <row r="441" customFormat="false" ht="27" hidden="false" customHeight="false" outlineLevel="0" collapsed="false">
      <c r="A441" s="335" t="s">
        <v>3504</v>
      </c>
      <c r="B441" s="174" t="s">
        <v>4319</v>
      </c>
      <c r="C441" s="296"/>
      <c r="D441" s="338" t="s">
        <v>3506</v>
      </c>
      <c r="E441" s="176" t="s">
        <v>4320</v>
      </c>
      <c r="F441" s="177" t="s">
        <v>4321</v>
      </c>
      <c r="G441" s="172"/>
      <c r="H441" s="172"/>
      <c r="I441" s="172"/>
      <c r="J441" s="172"/>
      <c r="K441" s="172"/>
      <c r="L441" s="172"/>
      <c r="M441" s="172"/>
      <c r="N441" s="172"/>
      <c r="O441" s="172"/>
    </row>
    <row r="442" customFormat="false" ht="27" hidden="false" customHeight="false" outlineLevel="0" collapsed="false">
      <c r="A442" s="335" t="s">
        <v>3504</v>
      </c>
      <c r="B442" s="174" t="s">
        <v>4322</v>
      </c>
      <c r="C442" s="296"/>
      <c r="D442" s="338" t="s">
        <v>3506</v>
      </c>
      <c r="E442" s="176" t="s">
        <v>4323</v>
      </c>
      <c r="F442" s="177" t="s">
        <v>4324</v>
      </c>
      <c r="G442" s="373" t="s">
        <v>4316</v>
      </c>
      <c r="H442" s="172"/>
      <c r="I442" s="172"/>
      <c r="J442" s="172"/>
      <c r="K442" s="172"/>
      <c r="L442" s="172"/>
      <c r="M442" s="172"/>
      <c r="N442" s="374" t="s">
        <v>4317</v>
      </c>
      <c r="O442" s="172" t="s">
        <v>4325</v>
      </c>
    </row>
    <row r="443" customFormat="false" ht="27" hidden="false" customHeight="false" outlineLevel="0" collapsed="false">
      <c r="A443" s="335" t="s">
        <v>3504</v>
      </c>
      <c r="B443" s="174" t="s">
        <v>4326</v>
      </c>
      <c r="C443" s="296"/>
      <c r="D443" s="338" t="s">
        <v>3506</v>
      </c>
      <c r="E443" s="176" t="s">
        <v>4327</v>
      </c>
      <c r="F443" s="177" t="s">
        <v>4328</v>
      </c>
      <c r="G443" s="172"/>
      <c r="H443" s="172"/>
      <c r="I443" s="172"/>
      <c r="J443" s="172"/>
      <c r="K443" s="172"/>
      <c r="L443" s="172"/>
      <c r="M443" s="172"/>
      <c r="N443" s="172"/>
      <c r="O443" s="172"/>
    </row>
    <row r="444" customFormat="false" ht="27" hidden="false" customHeight="false" outlineLevel="0" collapsed="false">
      <c r="A444" s="335" t="s">
        <v>3504</v>
      </c>
      <c r="B444" s="174" t="s">
        <v>4329</v>
      </c>
      <c r="C444" s="296"/>
      <c r="D444" s="338" t="s">
        <v>3506</v>
      </c>
      <c r="E444" s="176" t="s">
        <v>4330</v>
      </c>
      <c r="F444" s="177" t="s">
        <v>4331</v>
      </c>
      <c r="G444" s="172"/>
      <c r="H444" s="172"/>
      <c r="I444" s="172"/>
      <c r="J444" s="172"/>
      <c r="K444" s="172"/>
      <c r="L444" s="172"/>
      <c r="M444" s="172"/>
      <c r="N444" s="172"/>
      <c r="O444" s="172"/>
    </row>
    <row r="445" customFormat="false" ht="38.25" hidden="false" customHeight="false" outlineLevel="0" collapsed="false">
      <c r="A445" s="335" t="s">
        <v>3504</v>
      </c>
      <c r="B445" s="174" t="s">
        <v>4332</v>
      </c>
      <c r="C445" s="296"/>
      <c r="D445" s="338" t="s">
        <v>3506</v>
      </c>
      <c r="E445" s="176" t="s">
        <v>4333</v>
      </c>
      <c r="F445" s="177" t="s">
        <v>4334</v>
      </c>
      <c r="G445" s="172"/>
      <c r="H445" s="172"/>
      <c r="I445" s="172"/>
      <c r="J445" s="172"/>
      <c r="K445" s="172"/>
      <c r="L445" s="172"/>
      <c r="M445" s="172"/>
      <c r="N445" s="172"/>
      <c r="O445" s="172"/>
    </row>
    <row r="446" customFormat="false" ht="27" hidden="false" customHeight="false" outlineLevel="0" collapsed="false">
      <c r="A446" s="335" t="s">
        <v>3504</v>
      </c>
      <c r="B446" s="174" t="s">
        <v>4335</v>
      </c>
      <c r="C446" s="296"/>
      <c r="D446" s="338" t="s">
        <v>3506</v>
      </c>
      <c r="E446" s="176" t="s">
        <v>4336</v>
      </c>
      <c r="F446" s="177" t="s">
        <v>4337</v>
      </c>
      <c r="G446" s="172"/>
      <c r="H446" s="172"/>
      <c r="I446" s="172"/>
      <c r="J446" s="172"/>
      <c r="K446" s="172"/>
      <c r="L446" s="172"/>
      <c r="M446" s="172"/>
      <c r="N446" s="172"/>
      <c r="O446" s="172" t="s">
        <v>4338</v>
      </c>
    </row>
    <row r="447" customFormat="false" ht="27" hidden="false" customHeight="false" outlineLevel="0" collapsed="false">
      <c r="A447" s="335" t="s">
        <v>3504</v>
      </c>
      <c r="B447" s="174" t="s">
        <v>4339</v>
      </c>
      <c r="C447" s="296"/>
      <c r="D447" s="338" t="s">
        <v>3506</v>
      </c>
      <c r="E447" s="176" t="s">
        <v>4340</v>
      </c>
      <c r="F447" s="177" t="s">
        <v>4341</v>
      </c>
      <c r="G447" s="172"/>
      <c r="H447" s="172"/>
      <c r="I447" s="172"/>
      <c r="J447" s="172"/>
      <c r="K447" s="172"/>
      <c r="L447" s="172"/>
      <c r="M447" s="172"/>
      <c r="N447" s="172"/>
      <c r="O447" s="172"/>
    </row>
    <row r="448" customFormat="false" ht="27" hidden="false" customHeight="false" outlineLevel="0" collapsed="false">
      <c r="A448" s="335" t="s">
        <v>3504</v>
      </c>
      <c r="B448" s="174" t="s">
        <v>4342</v>
      </c>
      <c r="C448" s="296"/>
      <c r="D448" s="338" t="s">
        <v>3506</v>
      </c>
      <c r="E448" s="176" t="s">
        <v>4343</v>
      </c>
      <c r="F448" s="177" t="s">
        <v>4344</v>
      </c>
      <c r="G448" s="172"/>
      <c r="H448" s="172"/>
      <c r="I448" s="172"/>
      <c r="J448" s="172"/>
      <c r="K448" s="172"/>
      <c r="L448" s="172"/>
      <c r="M448" s="172"/>
      <c r="N448" s="172"/>
      <c r="O448" s="172"/>
    </row>
    <row r="449" customFormat="false" ht="27" hidden="false" customHeight="false" outlineLevel="0" collapsed="false">
      <c r="A449" s="335" t="s">
        <v>3504</v>
      </c>
      <c r="B449" s="174" t="s">
        <v>4345</v>
      </c>
      <c r="C449" s="296"/>
      <c r="D449" s="338" t="s">
        <v>3506</v>
      </c>
      <c r="E449" s="176" t="s">
        <v>4346</v>
      </c>
      <c r="F449" s="177" t="s">
        <v>4347</v>
      </c>
      <c r="G449" s="172"/>
      <c r="H449" s="172"/>
      <c r="I449" s="172"/>
      <c r="J449" s="172"/>
      <c r="K449" s="172"/>
      <c r="L449" s="172"/>
      <c r="M449" s="172"/>
      <c r="N449" s="172"/>
      <c r="O449" s="172"/>
    </row>
    <row r="450" customFormat="false" ht="27" hidden="false" customHeight="false" outlineLevel="0" collapsed="false">
      <c r="A450" s="335" t="s">
        <v>3504</v>
      </c>
      <c r="B450" s="174" t="s">
        <v>4348</v>
      </c>
      <c r="C450" s="296"/>
      <c r="D450" s="338" t="s">
        <v>3506</v>
      </c>
      <c r="E450" s="176" t="s">
        <v>4349</v>
      </c>
      <c r="F450" s="177" t="s">
        <v>4350</v>
      </c>
      <c r="G450" s="172"/>
      <c r="H450" s="172"/>
      <c r="I450" s="172"/>
      <c r="J450" s="172"/>
      <c r="K450" s="172"/>
      <c r="L450" s="172"/>
      <c r="M450" s="172"/>
      <c r="N450" s="172"/>
      <c r="O450" s="172"/>
    </row>
    <row r="451" customFormat="false" ht="56.25" hidden="false" customHeight="false" outlineLevel="0" collapsed="false">
      <c r="A451" s="167" t="s">
        <v>116</v>
      </c>
      <c r="B451" s="174" t="s">
        <v>4351</v>
      </c>
      <c r="C451" s="296"/>
      <c r="D451" s="297"/>
      <c r="E451" s="176" t="s">
        <v>4352</v>
      </c>
      <c r="F451" s="177" t="s">
        <v>4353</v>
      </c>
      <c r="G451" s="172"/>
      <c r="H451" s="172"/>
      <c r="I451" s="172"/>
      <c r="J451" s="172"/>
      <c r="K451" s="172"/>
      <c r="L451" s="172"/>
      <c r="M451" s="172"/>
      <c r="N451" s="172"/>
      <c r="O451" s="172" t="s">
        <v>4354</v>
      </c>
    </row>
    <row r="452" customFormat="false" ht="12.75" hidden="false" customHeight="false" outlineLevel="0" collapsed="false">
      <c r="A452" s="167" t="s">
        <v>1408</v>
      </c>
      <c r="B452" s="174" t="s">
        <v>4355</v>
      </c>
      <c r="C452" s="296"/>
      <c r="D452" s="297"/>
      <c r="E452" s="176" t="s">
        <v>4356</v>
      </c>
      <c r="F452" s="177" t="s">
        <v>4357</v>
      </c>
      <c r="G452" s="172"/>
      <c r="H452" s="172"/>
      <c r="I452" s="172"/>
      <c r="J452" s="172"/>
      <c r="K452" s="172"/>
      <c r="L452" s="172"/>
      <c r="M452" s="172"/>
      <c r="N452" s="172"/>
      <c r="O452" s="172"/>
    </row>
    <row r="453" customFormat="false" ht="12.75" hidden="false" customHeight="false" outlineLevel="0" collapsed="false">
      <c r="A453" s="167" t="s">
        <v>1408</v>
      </c>
      <c r="B453" s="174" t="s">
        <v>4358</v>
      </c>
      <c r="C453" s="296"/>
      <c r="D453" s="297"/>
      <c r="E453" s="176" t="s">
        <v>4359</v>
      </c>
      <c r="F453" s="177" t="s">
        <v>4360</v>
      </c>
      <c r="G453" s="172"/>
      <c r="H453" s="172"/>
      <c r="I453" s="172"/>
      <c r="J453" s="172"/>
      <c r="K453" s="172"/>
      <c r="L453" s="172"/>
      <c r="M453" s="172"/>
      <c r="N453" s="172"/>
      <c r="O453" s="172"/>
    </row>
    <row r="454" customFormat="false" ht="12.75" hidden="false" customHeight="false" outlineLevel="0" collapsed="false">
      <c r="A454" s="167" t="s">
        <v>1408</v>
      </c>
      <c r="B454" s="174" t="s">
        <v>4361</v>
      </c>
      <c r="C454" s="296"/>
      <c r="D454" s="297"/>
      <c r="E454" s="176" t="s">
        <v>4362</v>
      </c>
      <c r="F454" s="177" t="s">
        <v>4363</v>
      </c>
      <c r="G454" s="172"/>
      <c r="H454" s="172"/>
      <c r="I454" s="172"/>
      <c r="J454" s="172"/>
      <c r="K454" s="172"/>
      <c r="L454" s="172"/>
      <c r="M454" s="172"/>
      <c r="N454" s="172"/>
      <c r="O454" s="172"/>
    </row>
    <row r="455" customFormat="false" ht="12.75" hidden="false" customHeight="false" outlineLevel="0" collapsed="false">
      <c r="A455" s="167" t="s">
        <v>1408</v>
      </c>
      <c r="B455" s="174" t="s">
        <v>4364</v>
      </c>
      <c r="C455" s="296"/>
      <c r="D455" s="297"/>
      <c r="E455" s="176" t="s">
        <v>4365</v>
      </c>
      <c r="F455" s="177" t="s">
        <v>4366</v>
      </c>
      <c r="G455" s="172"/>
      <c r="H455" s="172"/>
      <c r="I455" s="172"/>
      <c r="J455" s="172"/>
      <c r="K455" s="172"/>
      <c r="L455" s="172"/>
      <c r="M455" s="172"/>
      <c r="N455" s="172"/>
      <c r="O455" s="172"/>
    </row>
    <row r="456" customFormat="false" ht="33.75" hidden="false" customHeight="false" outlineLevel="0" collapsed="false">
      <c r="A456" s="167" t="s">
        <v>1408</v>
      </c>
      <c r="B456" s="174" t="s">
        <v>4367</v>
      </c>
      <c r="C456" s="296"/>
      <c r="D456" s="302"/>
      <c r="E456" s="176" t="s">
        <v>4368</v>
      </c>
      <c r="F456" s="177" t="s">
        <v>4369</v>
      </c>
      <c r="G456" s="375" t="s">
        <v>4370</v>
      </c>
      <c r="H456" s="172"/>
      <c r="I456" s="172"/>
      <c r="J456" s="172"/>
      <c r="K456" s="172"/>
      <c r="L456" s="172"/>
      <c r="M456" s="172"/>
      <c r="N456" s="172"/>
      <c r="O456" s="172"/>
    </row>
    <row r="457" customFormat="false" ht="12.75" hidden="false" customHeight="false" outlineLevel="0" collapsed="false">
      <c r="A457" s="167" t="s">
        <v>3417</v>
      </c>
      <c r="B457" s="174" t="s">
        <v>4371</v>
      </c>
      <c r="C457" s="296"/>
      <c r="D457" s="302"/>
      <c r="E457" s="176" t="s">
        <v>4372</v>
      </c>
      <c r="F457" s="177" t="s">
        <v>4373</v>
      </c>
      <c r="G457" s="172"/>
      <c r="H457" s="172"/>
      <c r="I457" s="172"/>
      <c r="J457" s="172"/>
      <c r="K457" s="172"/>
      <c r="L457" s="172"/>
      <c r="M457" s="172"/>
      <c r="N457" s="172"/>
      <c r="O457" s="172" t="s">
        <v>4374</v>
      </c>
    </row>
    <row r="458" customFormat="false" ht="25.5" hidden="false" customHeight="false" outlineLevel="0" collapsed="false">
      <c r="A458" s="167" t="s">
        <v>116</v>
      </c>
      <c r="B458" s="174" t="s">
        <v>4375</v>
      </c>
      <c r="C458" s="296"/>
      <c r="D458" s="297"/>
      <c r="E458" s="176" t="s">
        <v>4376</v>
      </c>
      <c r="F458" s="177" t="s">
        <v>4377</v>
      </c>
      <c r="G458" s="172"/>
      <c r="H458" s="172"/>
      <c r="I458" s="172"/>
      <c r="J458" s="172"/>
      <c r="K458" s="172"/>
      <c r="L458" s="172"/>
      <c r="M458" s="172"/>
      <c r="N458" s="172"/>
      <c r="O458" s="172"/>
    </row>
    <row r="459" customFormat="false" ht="12.75" hidden="false" customHeight="false" outlineLevel="0" collapsed="false">
      <c r="A459" s="167" t="s">
        <v>1408</v>
      </c>
      <c r="B459" s="174" t="s">
        <v>4378</v>
      </c>
      <c r="C459" s="296"/>
      <c r="D459" s="301"/>
      <c r="E459" s="176" t="s">
        <v>4379</v>
      </c>
      <c r="F459" s="177" t="s">
        <v>4380</v>
      </c>
      <c r="G459" s="172"/>
      <c r="H459" s="172"/>
      <c r="I459" s="172"/>
      <c r="J459" s="172"/>
      <c r="K459" s="172"/>
      <c r="L459" s="172"/>
      <c r="M459" s="172"/>
      <c r="N459" s="172"/>
      <c r="O459" s="172"/>
    </row>
    <row r="460" customFormat="false" ht="25.5" hidden="false" customHeight="true" outlineLevel="0" collapsed="false">
      <c r="A460" s="167" t="s">
        <v>1408</v>
      </c>
      <c r="B460" s="174" t="s">
        <v>4381</v>
      </c>
      <c r="C460" s="296"/>
      <c r="D460" s="297"/>
      <c r="E460" s="176" t="s">
        <v>4382</v>
      </c>
      <c r="F460" s="177" t="s">
        <v>4383</v>
      </c>
      <c r="G460" s="323" t="s">
        <v>4384</v>
      </c>
      <c r="H460" s="299" t="s">
        <v>3227</v>
      </c>
      <c r="I460" s="299"/>
      <c r="J460" s="299"/>
      <c r="K460" s="299" t="s">
        <v>3228</v>
      </c>
      <c r="L460" s="299"/>
      <c r="M460" s="299"/>
      <c r="N460" s="299"/>
      <c r="O460" s="172"/>
    </row>
    <row r="461" customFormat="false" ht="22.5" hidden="false" customHeight="false" outlineLevel="0" collapsed="false">
      <c r="A461" s="167" t="s">
        <v>1408</v>
      </c>
      <c r="B461" s="174" t="s">
        <v>4385</v>
      </c>
      <c r="C461" s="336"/>
      <c r="D461" s="343"/>
      <c r="E461" s="176" t="s">
        <v>4386</v>
      </c>
      <c r="F461" s="177" t="s">
        <v>4387</v>
      </c>
      <c r="G461" s="172"/>
      <c r="H461" s="172"/>
      <c r="I461" s="172"/>
      <c r="J461" s="172"/>
      <c r="K461" s="172"/>
      <c r="L461" s="172"/>
      <c r="M461" s="172"/>
      <c r="N461" s="172"/>
      <c r="O461" s="200" t="s">
        <v>4388</v>
      </c>
    </row>
    <row r="462" customFormat="false" ht="12.75" hidden="false" customHeight="false" outlineLevel="0" collapsed="false">
      <c r="A462" s="167" t="s">
        <v>64</v>
      </c>
      <c r="B462" s="174" t="s">
        <v>4389</v>
      </c>
      <c r="C462" s="296"/>
      <c r="D462" s="297"/>
      <c r="E462" s="176" t="s">
        <v>4390</v>
      </c>
      <c r="F462" s="177" t="s">
        <v>4391</v>
      </c>
      <c r="G462" s="172"/>
      <c r="H462" s="172"/>
      <c r="I462" s="172"/>
      <c r="J462" s="172"/>
      <c r="K462" s="172"/>
      <c r="L462" s="172"/>
      <c r="M462" s="172"/>
      <c r="N462" s="172"/>
      <c r="O462" s="172" t="s">
        <v>4392</v>
      </c>
    </row>
    <row r="463" customFormat="false" ht="12.75" hidden="false" customHeight="false" outlineLevel="0" collapsed="false">
      <c r="A463" s="167" t="s">
        <v>64</v>
      </c>
      <c r="B463" s="174" t="s">
        <v>4393</v>
      </c>
      <c r="C463" s="296"/>
      <c r="D463" s="297"/>
      <c r="E463" s="176" t="s">
        <v>4394</v>
      </c>
      <c r="F463" s="177" t="s">
        <v>4395</v>
      </c>
      <c r="G463" s="172"/>
      <c r="H463" s="172"/>
      <c r="I463" s="172"/>
      <c r="J463" s="172"/>
      <c r="K463" s="172"/>
      <c r="L463" s="172"/>
      <c r="M463" s="172"/>
      <c r="N463" s="172"/>
      <c r="O463" s="172" t="s">
        <v>4392</v>
      </c>
    </row>
    <row r="464" customFormat="false" ht="12.75" hidden="false" customHeight="false" outlineLevel="0" collapsed="false">
      <c r="A464" s="167" t="s">
        <v>64</v>
      </c>
      <c r="B464" s="174" t="s">
        <v>4396</v>
      </c>
      <c r="C464" s="296"/>
      <c r="D464" s="297"/>
      <c r="E464" s="176" t="s">
        <v>4397</v>
      </c>
      <c r="F464" s="177" t="s">
        <v>4398</v>
      </c>
      <c r="G464" s="172"/>
      <c r="H464" s="172"/>
      <c r="I464" s="172"/>
      <c r="J464" s="172"/>
      <c r="K464" s="172"/>
      <c r="L464" s="172"/>
      <c r="M464" s="172"/>
      <c r="N464" s="172"/>
      <c r="O464" s="172" t="s">
        <v>4392</v>
      </c>
    </row>
    <row r="465" customFormat="false" ht="25.5" hidden="false" customHeight="false" outlineLevel="0" collapsed="false">
      <c r="A465" s="167" t="s">
        <v>64</v>
      </c>
      <c r="B465" s="174" t="s">
        <v>4399</v>
      </c>
      <c r="C465" s="296"/>
      <c r="D465" s="297"/>
      <c r="E465" s="176" t="s">
        <v>4400</v>
      </c>
      <c r="F465" s="177" t="s">
        <v>4401</v>
      </c>
      <c r="G465" s="172"/>
      <c r="H465" s="172"/>
      <c r="I465" s="172"/>
      <c r="J465" s="172"/>
      <c r="K465" s="172"/>
      <c r="L465" s="172"/>
      <c r="M465" s="172"/>
      <c r="N465" s="172"/>
      <c r="O465" s="172" t="s">
        <v>4392</v>
      </c>
    </row>
    <row r="466" customFormat="false" ht="25.5" hidden="false" customHeight="false" outlineLevel="0" collapsed="false">
      <c r="A466" s="167" t="s">
        <v>326</v>
      </c>
      <c r="B466" s="174" t="s">
        <v>4402</v>
      </c>
      <c r="C466" s="296"/>
      <c r="D466" s="297"/>
      <c r="E466" s="176" t="s">
        <v>4403</v>
      </c>
      <c r="F466" s="177" t="s">
        <v>4404</v>
      </c>
      <c r="G466" s="172"/>
      <c r="H466" s="172"/>
      <c r="I466" s="172"/>
      <c r="J466" s="172"/>
      <c r="K466" s="172"/>
      <c r="L466" s="172"/>
      <c r="M466" s="172"/>
      <c r="N466" s="172"/>
      <c r="O466" s="172" t="s">
        <v>4405</v>
      </c>
    </row>
    <row r="467" customFormat="false" ht="12.75" hidden="false" customHeight="false" outlineLevel="0" collapsed="false">
      <c r="A467" s="167" t="s">
        <v>326</v>
      </c>
      <c r="B467" s="174" t="s">
        <v>4406</v>
      </c>
      <c r="C467" s="296"/>
      <c r="D467" s="302"/>
      <c r="E467" s="176" t="s">
        <v>4407</v>
      </c>
      <c r="F467" s="177" t="s">
        <v>4408</v>
      </c>
      <c r="G467" s="172"/>
      <c r="H467" s="172"/>
      <c r="I467" s="172"/>
      <c r="J467" s="172"/>
      <c r="K467" s="172"/>
      <c r="L467" s="172"/>
      <c r="M467" s="172"/>
      <c r="N467" s="172"/>
      <c r="O467" s="172" t="s">
        <v>4409</v>
      </c>
    </row>
    <row r="468" customFormat="false" ht="78.75" hidden="false" customHeight="true" outlineLevel="0" collapsed="false">
      <c r="A468" s="167" t="s">
        <v>1369</v>
      </c>
      <c r="B468" s="174" t="s">
        <v>4410</v>
      </c>
      <c r="C468" s="296"/>
      <c r="D468" s="302"/>
      <c r="E468" s="176" t="s">
        <v>4411</v>
      </c>
      <c r="F468" s="177" t="s">
        <v>4412</v>
      </c>
      <c r="G468" s="300" t="s">
        <v>4413</v>
      </c>
      <c r="H468" s="376" t="s">
        <v>4414</v>
      </c>
      <c r="I468" s="327"/>
      <c r="J468" s="327"/>
      <c r="K468" s="377" t="s">
        <v>4415</v>
      </c>
      <c r="L468" s="377"/>
      <c r="M468" s="377"/>
      <c r="N468" s="377"/>
      <c r="O468" s="172" t="s">
        <v>4416</v>
      </c>
    </row>
    <row r="469" customFormat="false" ht="56.25" hidden="false" customHeight="false" outlineLevel="0" collapsed="false">
      <c r="A469" s="304" t="s">
        <v>4417</v>
      </c>
      <c r="B469" s="174" t="s">
        <v>4418</v>
      </c>
      <c r="C469" s="296"/>
      <c r="D469" s="302"/>
      <c r="E469" s="176" t="s">
        <v>4419</v>
      </c>
      <c r="F469" s="177" t="s">
        <v>4420</v>
      </c>
      <c r="G469" s="300" t="s">
        <v>4421</v>
      </c>
      <c r="H469" s="172"/>
      <c r="I469" s="172"/>
      <c r="J469" s="172"/>
      <c r="K469" s="172"/>
      <c r="L469" s="172"/>
      <c r="M469" s="172"/>
      <c r="N469" s="172"/>
      <c r="O469" s="172" t="s">
        <v>4422</v>
      </c>
    </row>
    <row r="470" customFormat="false" ht="12.75" hidden="false" customHeight="false" outlineLevel="0" collapsed="false">
      <c r="A470" s="167" t="s">
        <v>1100</v>
      </c>
      <c r="B470" s="174" t="s">
        <v>4423</v>
      </c>
      <c r="C470" s="296"/>
      <c r="D470" s="297"/>
      <c r="E470" s="176" t="s">
        <v>4424</v>
      </c>
      <c r="F470" s="177" t="s">
        <v>4425</v>
      </c>
      <c r="G470" s="172"/>
      <c r="H470" s="172"/>
      <c r="I470" s="172"/>
      <c r="J470" s="172"/>
      <c r="K470" s="172"/>
      <c r="L470" s="172"/>
      <c r="M470" s="172"/>
      <c r="N470" s="172"/>
      <c r="O470" s="172" t="s">
        <v>4426</v>
      </c>
    </row>
    <row r="471" customFormat="false" ht="38.25" hidden="false" customHeight="false" outlineLevel="0" collapsed="false">
      <c r="A471" s="167" t="s">
        <v>1100</v>
      </c>
      <c r="B471" s="174" t="s">
        <v>4427</v>
      </c>
      <c r="C471" s="296"/>
      <c r="D471" s="297"/>
      <c r="E471" s="176" t="s">
        <v>4428</v>
      </c>
      <c r="F471" s="177" t="s">
        <v>4429</v>
      </c>
      <c r="G471" s="172"/>
      <c r="H471" s="172"/>
      <c r="I471" s="172"/>
      <c r="J471" s="172"/>
      <c r="K471" s="172"/>
      <c r="L471" s="172"/>
      <c r="M471" s="172"/>
      <c r="N471" s="172"/>
      <c r="O471" s="172" t="s">
        <v>4430</v>
      </c>
    </row>
    <row r="472" customFormat="false" ht="38.25" hidden="false" customHeight="false" outlineLevel="0" collapsed="false">
      <c r="A472" s="167" t="s">
        <v>1750</v>
      </c>
      <c r="B472" s="174" t="s">
        <v>4431</v>
      </c>
      <c r="C472" s="296"/>
      <c r="D472" s="297"/>
      <c r="E472" s="176" t="s">
        <v>4432</v>
      </c>
      <c r="F472" s="177" t="s">
        <v>4433</v>
      </c>
      <c r="G472" s="172"/>
      <c r="H472" s="172"/>
      <c r="I472" s="172"/>
      <c r="J472" s="172"/>
      <c r="K472" s="172"/>
      <c r="L472" s="172"/>
      <c r="M472" s="172"/>
      <c r="N472" s="172"/>
      <c r="O472" s="172"/>
    </row>
    <row r="473" customFormat="false" ht="78.75" hidden="false" customHeight="false" outlineLevel="0" collapsed="false">
      <c r="A473" s="328"/>
      <c r="B473" s="378" t="s">
        <v>4431</v>
      </c>
      <c r="C473" s="379"/>
      <c r="D473" s="330"/>
      <c r="E473" s="380" t="s">
        <v>4434</v>
      </c>
      <c r="F473" s="381"/>
      <c r="G473" s="382"/>
      <c r="H473" s="382"/>
      <c r="I473" s="382"/>
      <c r="J473" s="382"/>
      <c r="K473" s="382"/>
      <c r="L473" s="382"/>
      <c r="M473" s="382"/>
      <c r="N473" s="382"/>
      <c r="O473" s="382" t="s">
        <v>4435</v>
      </c>
    </row>
    <row r="474" customFormat="false" ht="51" hidden="false" customHeight="false" outlineLevel="0" collapsed="false">
      <c r="A474" s="167" t="s">
        <v>116</v>
      </c>
      <c r="B474" s="174" t="s">
        <v>4436</v>
      </c>
      <c r="C474" s="296"/>
      <c r="D474" s="297"/>
      <c r="E474" s="176" t="s">
        <v>4437</v>
      </c>
      <c r="F474" s="177" t="s">
        <v>4438</v>
      </c>
      <c r="G474" s="172"/>
      <c r="H474" s="172"/>
      <c r="I474" s="172"/>
      <c r="J474" s="172"/>
      <c r="K474" s="172"/>
      <c r="L474" s="172"/>
      <c r="M474" s="172"/>
      <c r="N474" s="172"/>
      <c r="O474" s="172" t="s">
        <v>4439</v>
      </c>
    </row>
    <row r="475" customFormat="false" ht="12.75" hidden="false" customHeight="false" outlineLevel="0" collapsed="false">
      <c r="A475" s="335"/>
      <c r="B475" s="174" t="s">
        <v>4440</v>
      </c>
      <c r="C475" s="296"/>
      <c r="D475" s="297"/>
      <c r="E475" s="176" t="s">
        <v>2601</v>
      </c>
      <c r="F475" s="177"/>
      <c r="G475" s="354"/>
      <c r="H475" s="354"/>
      <c r="I475" s="354"/>
      <c r="J475" s="354"/>
      <c r="K475" s="354"/>
      <c r="L475" s="354"/>
      <c r="M475" s="354"/>
      <c r="N475" s="354"/>
      <c r="O475" s="172"/>
    </row>
    <row r="476" customFormat="false" ht="12.75" hidden="false" customHeight="true" outlineLevel="0" collapsed="false">
      <c r="A476" s="167" t="s">
        <v>1408</v>
      </c>
      <c r="B476" s="174" t="s">
        <v>4441</v>
      </c>
      <c r="C476" s="336" t="n">
        <f aca="false">HEX2DEC(RIGHT(B476,4))-HEX2DEC(LEFT(B476,4))+1</f>
        <v>1000</v>
      </c>
      <c r="D476" s="297"/>
      <c r="E476" s="176" t="s">
        <v>4442</v>
      </c>
      <c r="F476" s="383" t="s">
        <v>4443</v>
      </c>
      <c r="G476" s="270" t="s">
        <v>4444</v>
      </c>
      <c r="H476" s="384" t="s">
        <v>3227</v>
      </c>
      <c r="I476" s="384"/>
      <c r="J476" s="384"/>
      <c r="K476" s="384" t="s">
        <v>3228</v>
      </c>
      <c r="L476" s="384"/>
      <c r="M476" s="384"/>
      <c r="N476" s="384"/>
      <c r="O476" s="358" t="s">
        <v>4445</v>
      </c>
    </row>
    <row r="477" customFormat="false" ht="12.75" hidden="false" customHeight="false" outlineLevel="0" collapsed="false">
      <c r="A477" s="360"/>
      <c r="B477" s="174" t="s">
        <v>4446</v>
      </c>
      <c r="C477" s="336" t="n">
        <f aca="false">HEX2DEC(RIGHT(B477,4))-HEX2DEC(LEFT(B477,4))+1</f>
        <v>24</v>
      </c>
      <c r="D477" s="297"/>
      <c r="E477" s="176" t="s">
        <v>2601</v>
      </c>
      <c r="F477" s="177"/>
      <c r="G477" s="385"/>
      <c r="H477" s="385"/>
      <c r="I477" s="385"/>
      <c r="J477" s="385"/>
      <c r="K477" s="385"/>
      <c r="L477" s="385"/>
      <c r="M477" s="385"/>
      <c r="N477" s="385"/>
      <c r="O477" s="172"/>
    </row>
    <row r="478" customFormat="false" ht="25.5" hidden="false" customHeight="true" outlineLevel="0" collapsed="false">
      <c r="A478" s="167" t="s">
        <v>1408</v>
      </c>
      <c r="B478" s="174" t="s">
        <v>4447</v>
      </c>
      <c r="C478" s="336" t="n">
        <f aca="false">HEX2DEC(RIGHT(B478,4))-HEX2DEC(LEFT(B478,4))+1</f>
        <v>1000</v>
      </c>
      <c r="D478" s="297"/>
      <c r="E478" s="176" t="s">
        <v>4448</v>
      </c>
      <c r="F478" s="383" t="s">
        <v>4449</v>
      </c>
      <c r="G478" s="386" t="s">
        <v>4450</v>
      </c>
      <c r="H478" s="387" t="s">
        <v>4451</v>
      </c>
      <c r="I478" s="387"/>
      <c r="J478" s="387"/>
      <c r="K478" s="387"/>
      <c r="L478" s="387"/>
      <c r="M478" s="387"/>
      <c r="N478" s="387"/>
      <c r="O478" s="358" t="s">
        <v>4452</v>
      </c>
    </row>
    <row r="479" customFormat="false" ht="12.75" hidden="false" customHeight="false" outlineLevel="0" collapsed="false">
      <c r="A479" s="360"/>
      <c r="B479" s="174" t="s">
        <v>4453</v>
      </c>
      <c r="C479" s="336" t="n">
        <f aca="false">HEX2DEC(RIGHT(B479,4))-HEX2DEC(LEFT(B479,4))+1</f>
        <v>24</v>
      </c>
      <c r="D479" s="297"/>
      <c r="E479" s="176" t="s">
        <v>2601</v>
      </c>
      <c r="F479" s="177"/>
      <c r="G479" s="359"/>
      <c r="H479" s="359"/>
      <c r="I479" s="359"/>
      <c r="J479" s="359"/>
      <c r="K479" s="359"/>
      <c r="L479" s="359"/>
      <c r="M479" s="359"/>
      <c r="N479" s="359"/>
      <c r="O479" s="172"/>
    </row>
    <row r="480" customFormat="false" ht="12.75" hidden="false" customHeight="false" outlineLevel="0" collapsed="false">
      <c r="A480" s="289" t="s">
        <v>4454</v>
      </c>
      <c r="B480" s="290"/>
      <c r="C480" s="339"/>
      <c r="D480" s="340"/>
      <c r="E480" s="293"/>
      <c r="F480" s="294"/>
      <c r="G480" s="295"/>
      <c r="H480" s="295"/>
      <c r="I480" s="295"/>
      <c r="J480" s="295"/>
      <c r="K480" s="295"/>
      <c r="L480" s="295"/>
      <c r="M480" s="295"/>
      <c r="N480" s="295"/>
      <c r="O480" s="295"/>
    </row>
    <row r="481" customFormat="false" ht="25.5" hidden="false" customHeight="false" outlineLevel="0" collapsed="false">
      <c r="A481" s="167" t="s">
        <v>64</v>
      </c>
      <c r="B481" s="174" t="s">
        <v>4455</v>
      </c>
      <c r="C481" s="296"/>
      <c r="D481" s="297"/>
      <c r="E481" s="176" t="s">
        <v>4456</v>
      </c>
      <c r="F481" s="177" t="s">
        <v>4457</v>
      </c>
      <c r="G481" s="172"/>
      <c r="H481" s="172"/>
      <c r="I481" s="172"/>
      <c r="J481" s="172"/>
      <c r="K481" s="172"/>
      <c r="L481" s="172"/>
      <c r="M481" s="172"/>
      <c r="N481" s="172"/>
      <c r="O481" s="172" t="s">
        <v>4458</v>
      </c>
    </row>
    <row r="482" customFormat="false" ht="12.75" hidden="false" customHeight="false" outlineLevel="0" collapsed="false">
      <c r="A482" s="335"/>
      <c r="B482" s="174" t="s">
        <v>4459</v>
      </c>
      <c r="C482" s="336" t="n">
        <f aca="false">HEX2DEC(RIGHT(B482,4))-HEX2DEC(LEFT(B482,4))+1</f>
        <v>2048</v>
      </c>
      <c r="D482" s="297"/>
      <c r="E482" s="176" t="s">
        <v>4460</v>
      </c>
      <c r="F482" s="177"/>
      <c r="G482" s="172"/>
      <c r="H482" s="172"/>
      <c r="I482" s="172"/>
      <c r="J482" s="172"/>
      <c r="K482" s="172"/>
      <c r="L482" s="172"/>
      <c r="M482" s="172"/>
      <c r="N482" s="172"/>
      <c r="O482" s="172"/>
    </row>
    <row r="483" customFormat="false" ht="25.5" hidden="false" customHeight="false" outlineLevel="0" collapsed="false">
      <c r="A483" s="167" t="s">
        <v>1100</v>
      </c>
      <c r="B483" s="174" t="s">
        <v>4461</v>
      </c>
      <c r="C483" s="336" t="n">
        <f aca="false">HEX2DEC(RIGHT(B483,4))-HEX2DEC(LEFT(B483,4))+1</f>
        <v>1000</v>
      </c>
      <c r="D483" s="297"/>
      <c r="E483" s="176" t="s">
        <v>4462</v>
      </c>
      <c r="F483" s="177" t="s">
        <v>4463</v>
      </c>
      <c r="G483" s="172"/>
      <c r="H483" s="172"/>
      <c r="I483" s="172"/>
      <c r="J483" s="172"/>
      <c r="K483" s="172"/>
      <c r="L483" s="172"/>
      <c r="M483" s="172"/>
      <c r="N483" s="172"/>
      <c r="O483" s="172"/>
    </row>
    <row r="484" customFormat="false" ht="12.75" hidden="false" customHeight="false" outlineLevel="0" collapsed="false">
      <c r="A484" s="335"/>
      <c r="B484" s="174" t="s">
        <v>4464</v>
      </c>
      <c r="C484" s="336" t="n">
        <f aca="false">HEX2DEC(RIGHT(B484,4))-HEX2DEC(LEFT(B484,4))+1</f>
        <v>24</v>
      </c>
      <c r="D484" s="297"/>
      <c r="E484" s="176" t="s">
        <v>4460</v>
      </c>
      <c r="F484" s="177"/>
      <c r="G484" s="172"/>
      <c r="H484" s="172"/>
      <c r="I484" s="172"/>
      <c r="J484" s="172"/>
      <c r="K484" s="172"/>
      <c r="L484" s="172"/>
      <c r="M484" s="172"/>
      <c r="N484" s="172"/>
      <c r="O484" s="172"/>
    </row>
    <row r="485" customFormat="false" ht="25.5" hidden="false" customHeight="false" outlineLevel="0" collapsed="false">
      <c r="A485" s="167" t="s">
        <v>1100</v>
      </c>
      <c r="B485" s="174" t="s">
        <v>4465</v>
      </c>
      <c r="C485" s="336" t="n">
        <f aca="false">HEX2DEC(RIGHT(B485,4))-HEX2DEC(LEFT(B485,4))+1</f>
        <v>1000</v>
      </c>
      <c r="D485" s="297"/>
      <c r="E485" s="176" t="s">
        <v>4466</v>
      </c>
      <c r="F485" s="177" t="s">
        <v>4467</v>
      </c>
      <c r="G485" s="172"/>
      <c r="H485" s="172"/>
      <c r="I485" s="172"/>
      <c r="J485" s="172"/>
      <c r="K485" s="172"/>
      <c r="L485" s="172"/>
      <c r="M485" s="172"/>
      <c r="N485" s="172"/>
      <c r="O485" s="172"/>
    </row>
    <row r="486" customFormat="false" ht="12.75" hidden="false" customHeight="false" outlineLevel="0" collapsed="false">
      <c r="A486" s="335"/>
      <c r="B486" s="174" t="s">
        <v>4468</v>
      </c>
      <c r="C486" s="336" t="n">
        <f aca="false">HEX2DEC(RIGHT(B486,4))-HEX2DEC(LEFT(B486,4))+1</f>
        <v>24</v>
      </c>
      <c r="D486" s="297"/>
      <c r="E486" s="176" t="s">
        <v>4460</v>
      </c>
      <c r="F486" s="177"/>
      <c r="G486" s="172"/>
      <c r="H486" s="172"/>
      <c r="I486" s="172"/>
      <c r="J486" s="172"/>
      <c r="K486" s="172"/>
      <c r="L486" s="172"/>
      <c r="M486" s="172"/>
      <c r="N486" s="172"/>
      <c r="O486" s="172"/>
    </row>
    <row r="487" customFormat="false" ht="25.5" hidden="false" customHeight="false" outlineLevel="0" collapsed="false">
      <c r="A487" s="167" t="s">
        <v>1100</v>
      </c>
      <c r="B487" s="174" t="s">
        <v>4469</v>
      </c>
      <c r="C487" s="336" t="n">
        <f aca="false">HEX2DEC(RIGHT(B487,4))-HEX2DEC(LEFT(B487,4))+1</f>
        <v>8000</v>
      </c>
      <c r="D487" s="297"/>
      <c r="E487" s="176" t="s">
        <v>4470</v>
      </c>
      <c r="F487" s="177"/>
      <c r="G487" s="172"/>
      <c r="H487" s="172"/>
      <c r="I487" s="172"/>
      <c r="J487" s="172"/>
      <c r="K487" s="172"/>
      <c r="L487" s="172"/>
      <c r="M487" s="172"/>
      <c r="N487" s="172"/>
      <c r="O487" s="172"/>
    </row>
    <row r="488" customFormat="false" ht="12.75" hidden="false" customHeight="false" outlineLevel="0" collapsed="false">
      <c r="A488" s="335"/>
      <c r="B488" s="174" t="s">
        <v>4471</v>
      </c>
      <c r="C488" s="336" t="n">
        <f aca="false">HEX2DEC(RIGHT(B488,4))-HEX2DEC(LEFT(B488,4))+1</f>
        <v>192</v>
      </c>
      <c r="D488" s="297"/>
      <c r="E488" s="176" t="s">
        <v>4460</v>
      </c>
      <c r="F488" s="177"/>
      <c r="G488" s="172"/>
      <c r="H488" s="172"/>
      <c r="I488" s="172"/>
      <c r="J488" s="172"/>
      <c r="K488" s="172"/>
      <c r="L488" s="172"/>
      <c r="M488" s="172"/>
      <c r="N488" s="172"/>
      <c r="O488" s="172"/>
    </row>
    <row r="489" customFormat="false" ht="12.75" hidden="false" customHeight="false" outlineLevel="0" collapsed="false">
      <c r="A489" s="289" t="s">
        <v>4472</v>
      </c>
      <c r="B489" s="290"/>
      <c r="C489" s="339"/>
      <c r="D489" s="340"/>
      <c r="E489" s="293"/>
      <c r="F489" s="294"/>
      <c r="G489" s="295"/>
      <c r="H489" s="295"/>
      <c r="I489" s="295"/>
      <c r="J489" s="295"/>
      <c r="K489" s="295"/>
      <c r="L489" s="295"/>
      <c r="M489" s="295"/>
      <c r="N489" s="295"/>
      <c r="O489" s="295"/>
    </row>
    <row r="490" customFormat="false" ht="25.5" hidden="false" customHeight="false" outlineLevel="0" collapsed="false">
      <c r="A490" s="167" t="s">
        <v>64</v>
      </c>
      <c r="B490" s="198" t="s">
        <v>4473</v>
      </c>
      <c r="C490" s="305"/>
      <c r="D490" s="297"/>
      <c r="E490" s="176" t="s">
        <v>4474</v>
      </c>
      <c r="F490" s="177"/>
      <c r="G490" s="172"/>
      <c r="H490" s="172"/>
      <c r="I490" s="172"/>
      <c r="J490" s="172"/>
      <c r="K490" s="172"/>
      <c r="L490" s="172"/>
      <c r="M490" s="172"/>
      <c r="N490" s="172"/>
      <c r="O490" s="172"/>
    </row>
    <row r="491" customFormat="false" ht="25.5" hidden="false" customHeight="false" outlineLevel="0" collapsed="false">
      <c r="A491" s="167"/>
      <c r="B491" s="174" t="s">
        <v>4475</v>
      </c>
      <c r="C491" s="336" t="n">
        <f aca="false">HEX2DEC(RIGHT(B491,4))-HEX2DEC(LEFT(B491,4))+1</f>
        <v>16373</v>
      </c>
      <c r="D491" s="297"/>
      <c r="E491" s="176" t="s">
        <v>4476</v>
      </c>
      <c r="F491" s="177"/>
      <c r="G491" s="172"/>
      <c r="H491" s="172"/>
      <c r="I491" s="172"/>
      <c r="J491" s="172"/>
      <c r="K491" s="172"/>
      <c r="L491" s="172"/>
      <c r="M491" s="172"/>
      <c r="N491" s="172"/>
      <c r="O491" s="172"/>
    </row>
    <row r="492" customFormat="false" ht="22.5" hidden="false" customHeight="false" outlineLevel="0" collapsed="false">
      <c r="A492" s="167"/>
      <c r="B492" s="388" t="s">
        <v>4477</v>
      </c>
      <c r="C492" s="336" t="n">
        <f aca="false">HEX2DEC(RIGHT(B492,4))-HEX2DEC(LEFT(B492,4))+1</f>
        <v>10</v>
      </c>
      <c r="D492" s="297"/>
      <c r="E492" s="176" t="s">
        <v>4478</v>
      </c>
      <c r="F492" s="177"/>
      <c r="G492" s="172"/>
      <c r="H492" s="172"/>
      <c r="I492" s="172"/>
      <c r="J492" s="172"/>
      <c r="K492" s="172"/>
      <c r="L492" s="172"/>
      <c r="M492" s="172"/>
      <c r="N492" s="172"/>
      <c r="O492" s="172" t="s">
        <v>4479</v>
      </c>
    </row>
    <row r="493" customFormat="false" ht="33.75" hidden="false" customHeight="false" outlineLevel="0" collapsed="false">
      <c r="A493" s="167"/>
      <c r="B493" s="388" t="s">
        <v>4480</v>
      </c>
      <c r="C493" s="389"/>
      <c r="D493" s="297"/>
      <c r="E493" s="176" t="s">
        <v>4481</v>
      </c>
      <c r="F493" s="177"/>
      <c r="G493" s="172"/>
      <c r="H493" s="172"/>
      <c r="I493" s="172"/>
      <c r="J493" s="172"/>
      <c r="K493" s="172"/>
      <c r="L493" s="172"/>
      <c r="M493" s="172"/>
      <c r="N493" s="172"/>
      <c r="O493" s="172" t="s">
        <v>4482</v>
      </c>
    </row>
    <row r="494" customFormat="false" ht="45" hidden="false" customHeight="false" outlineLevel="0" collapsed="false">
      <c r="A494" s="390" t="s">
        <v>4483</v>
      </c>
      <c r="B494" s="290"/>
      <c r="C494" s="339"/>
      <c r="D494" s="340"/>
      <c r="E494" s="293"/>
      <c r="F494" s="294"/>
      <c r="G494" s="295"/>
      <c r="H494" s="295"/>
      <c r="I494" s="295"/>
      <c r="J494" s="295"/>
      <c r="K494" s="295"/>
      <c r="L494" s="295"/>
      <c r="M494" s="295"/>
      <c r="N494" s="295"/>
      <c r="O494" s="295" t="s">
        <v>4484</v>
      </c>
    </row>
    <row r="495" customFormat="false" ht="12.75" hidden="false" customHeight="false" outlineLevel="0" collapsed="false">
      <c r="A495" s="335"/>
      <c r="B495" s="174" t="s">
        <v>4485</v>
      </c>
      <c r="C495" s="336" t="n">
        <f aca="false">HEX2DEC(RIGHT(B495,4))-HEX2DEC(LEFT(B495,4))+1</f>
        <v>32000</v>
      </c>
      <c r="D495" s="297"/>
      <c r="E495" s="176" t="s">
        <v>4486</v>
      </c>
      <c r="F495" s="177"/>
      <c r="G495" s="172"/>
      <c r="H495" s="172"/>
      <c r="I495" s="172"/>
      <c r="J495" s="172"/>
      <c r="K495" s="172"/>
      <c r="L495" s="172"/>
      <c r="M495" s="172"/>
      <c r="N495" s="172"/>
      <c r="O495" s="172"/>
    </row>
    <row r="496" customFormat="false" ht="12.75" hidden="false" customHeight="false" outlineLevel="0" collapsed="false">
      <c r="A496" s="167" t="s">
        <v>403</v>
      </c>
      <c r="B496" s="391" t="s">
        <v>4487</v>
      </c>
      <c r="C496" s="296"/>
      <c r="D496" s="297"/>
      <c r="E496" s="176" t="s">
        <v>4488</v>
      </c>
      <c r="F496" s="177"/>
      <c r="G496" s="172"/>
      <c r="H496" s="172"/>
      <c r="I496" s="172"/>
      <c r="J496" s="172"/>
      <c r="K496" s="172"/>
      <c r="L496" s="172"/>
      <c r="M496" s="172"/>
      <c r="N496" s="172"/>
      <c r="O496" s="172"/>
    </row>
    <row r="497" customFormat="false" ht="25.5" hidden="false" customHeight="false" outlineLevel="0" collapsed="false">
      <c r="A497" s="167" t="s">
        <v>2334</v>
      </c>
      <c r="B497" s="391" t="s">
        <v>2702</v>
      </c>
      <c r="C497" s="336" t="n">
        <f aca="false">HEX2DEC(RIGHT(B497,4))-HEX2DEC(LEFT(B497,4))+1</f>
        <v>32</v>
      </c>
      <c r="D497" s="297"/>
      <c r="E497" s="176" t="s">
        <v>4489</v>
      </c>
      <c r="F497" s="177"/>
      <c r="G497" s="172"/>
      <c r="H497" s="172"/>
      <c r="I497" s="172"/>
      <c r="J497" s="172"/>
      <c r="K497" s="172"/>
      <c r="L497" s="172"/>
      <c r="M497" s="172"/>
      <c r="N497" s="172"/>
      <c r="O497" s="172"/>
    </row>
    <row r="498" customFormat="false" ht="12.75" hidden="false" customHeight="false" outlineLevel="0" collapsed="false">
      <c r="A498" s="335"/>
      <c r="B498" s="174" t="s">
        <v>2705</v>
      </c>
      <c r="C498" s="336" t="n">
        <f aca="false">HEX2DEC(RIGHT(B498,4))-HEX2DEC(LEFT(B498,4))+1</f>
        <v>30</v>
      </c>
      <c r="D498" s="297"/>
      <c r="E498" s="176" t="s">
        <v>2601</v>
      </c>
      <c r="F498" s="177"/>
      <c r="G498" s="172"/>
      <c r="H498" s="172"/>
      <c r="I498" s="172"/>
      <c r="J498" s="172"/>
      <c r="K498" s="172"/>
      <c r="L498" s="172"/>
      <c r="M498" s="172"/>
      <c r="N498" s="172"/>
      <c r="O498" s="172"/>
    </row>
    <row r="499" customFormat="false" ht="45" hidden="false" customHeight="false" outlineLevel="0" collapsed="false">
      <c r="A499" s="167" t="s">
        <v>2334</v>
      </c>
      <c r="B499" s="391" t="s">
        <v>4490</v>
      </c>
      <c r="C499" s="296"/>
      <c r="D499" s="297"/>
      <c r="E499" s="176" t="s">
        <v>4491</v>
      </c>
      <c r="F499" s="177"/>
      <c r="G499" s="172"/>
      <c r="H499" s="172"/>
      <c r="I499" s="172"/>
      <c r="J499" s="172"/>
      <c r="K499" s="172"/>
      <c r="L499" s="172"/>
      <c r="M499" s="172"/>
      <c r="N499" s="172"/>
      <c r="O499" s="172" t="s">
        <v>4492</v>
      </c>
    </row>
    <row r="500" customFormat="false" ht="12.75" hidden="false" customHeight="false" outlineLevel="0" collapsed="false">
      <c r="A500" s="335"/>
      <c r="B500" s="174" t="s">
        <v>4493</v>
      </c>
      <c r="C500" s="336" t="n">
        <f aca="false">HEX2DEC(RIGHT(B500,4))-HEX2DEC(LEFT(B500,4))+1</f>
        <v>182</v>
      </c>
      <c r="D500" s="297"/>
      <c r="E500" s="176" t="s">
        <v>2601</v>
      </c>
      <c r="F500" s="177"/>
      <c r="G500" s="172"/>
      <c r="H500" s="172"/>
      <c r="I500" s="172"/>
      <c r="J500" s="172"/>
      <c r="K500" s="172"/>
      <c r="L500" s="172"/>
      <c r="M500" s="172"/>
      <c r="N500" s="172"/>
      <c r="O500" s="172"/>
    </row>
    <row r="501" customFormat="false" ht="45" hidden="false" customHeight="false" outlineLevel="0" collapsed="false">
      <c r="A501" s="335"/>
      <c r="B501" s="174" t="s">
        <v>4494</v>
      </c>
      <c r="C501" s="296"/>
      <c r="D501" s="297"/>
      <c r="E501" s="176" t="s">
        <v>4495</v>
      </c>
      <c r="F501" s="177"/>
      <c r="G501" s="172"/>
      <c r="H501" s="172"/>
      <c r="I501" s="172"/>
      <c r="J501" s="172"/>
      <c r="K501" s="172"/>
      <c r="L501" s="172"/>
      <c r="M501" s="172"/>
      <c r="N501" s="172"/>
      <c r="O501" s="172" t="s">
        <v>4496</v>
      </c>
    </row>
    <row r="502" customFormat="false" ht="12.75" hidden="false" customHeight="false" outlineLevel="0" collapsed="false">
      <c r="A502" s="335"/>
      <c r="B502" s="174" t="s">
        <v>2921</v>
      </c>
      <c r="C502" s="296"/>
      <c r="D502" s="297"/>
      <c r="E502" s="176" t="s">
        <v>2601</v>
      </c>
      <c r="F502" s="177"/>
      <c r="G502" s="172"/>
      <c r="H502" s="172"/>
      <c r="I502" s="172"/>
      <c r="J502" s="172"/>
      <c r="K502" s="172"/>
      <c r="L502" s="172"/>
      <c r="M502" s="172"/>
      <c r="N502" s="172"/>
      <c r="O502" s="172"/>
    </row>
    <row r="503" customFormat="false" ht="12.75" hidden="false" customHeight="false" outlineLevel="0" collapsed="false">
      <c r="A503" s="289" t="s">
        <v>4497</v>
      </c>
      <c r="B503" s="290"/>
      <c r="C503" s="291"/>
      <c r="D503" s="292"/>
      <c r="E503" s="293"/>
      <c r="F503" s="294"/>
      <c r="G503" s="295"/>
      <c r="H503" s="295"/>
      <c r="I503" s="295"/>
      <c r="J503" s="295"/>
      <c r="K503" s="295"/>
      <c r="L503" s="295"/>
      <c r="M503" s="295"/>
      <c r="N503" s="295"/>
      <c r="O503" s="295"/>
    </row>
    <row r="505" customFormat="false" ht="12.75" hidden="false" customHeight="true" outlineLevel="0" collapsed="false">
      <c r="A505" s="392" t="s">
        <v>4498</v>
      </c>
      <c r="B505" s="392"/>
      <c r="C505" s="392"/>
      <c r="D505" s="392"/>
      <c r="E505" s="392"/>
      <c r="F505" s="392"/>
      <c r="G505" s="392"/>
      <c r="H505" s="392"/>
      <c r="I505" s="392"/>
      <c r="J505" s="392"/>
      <c r="L505" s="393" t="s">
        <v>4499</v>
      </c>
      <c r="M505" s="394"/>
      <c r="N505" s="394"/>
      <c r="O505" s="395"/>
    </row>
    <row r="506" customFormat="false" ht="12.75" hidden="false" customHeight="false" outlineLevel="0" collapsed="false">
      <c r="A506" s="392"/>
      <c r="B506" s="392"/>
      <c r="C506" s="392"/>
      <c r="D506" s="392"/>
      <c r="E506" s="392"/>
      <c r="F506" s="392"/>
      <c r="G506" s="392"/>
      <c r="H506" s="392"/>
      <c r="I506" s="392"/>
      <c r="J506" s="392"/>
      <c r="L506" s="396" t="s">
        <v>4500</v>
      </c>
      <c r="M506" s="397"/>
      <c r="N506" s="397"/>
      <c r="O506" s="398"/>
    </row>
    <row r="507" customFormat="false" ht="12.75" hidden="false" customHeight="false" outlineLevel="0" collapsed="false">
      <c r="A507" s="392"/>
      <c r="B507" s="392"/>
      <c r="C507" s="392"/>
      <c r="D507" s="392"/>
      <c r="E507" s="392"/>
      <c r="F507" s="392"/>
      <c r="G507" s="392"/>
      <c r="H507" s="392"/>
      <c r="I507" s="392"/>
      <c r="J507" s="392"/>
    </row>
    <row r="508" customFormat="false" ht="12.75" hidden="false" customHeight="false" outlineLevel="0" collapsed="false">
      <c r="L508" s="17"/>
    </row>
    <row r="509" customFormat="false" ht="22.5" hidden="false" customHeight="false" outlineLevel="0" collapsed="false">
      <c r="E509" s="273" t="s">
        <v>2924</v>
      </c>
      <c r="L509" s="17"/>
    </row>
    <row r="515" customFormat="false" ht="18" hidden="false" customHeight="false" outlineLevel="0" collapsed="false">
      <c r="B515" s="399"/>
      <c r="C515" s="399"/>
    </row>
  </sheetData>
  <sheetProtection sheet="true" objects="true" scenarios="true"/>
  <mergeCells count="40">
    <mergeCell ref="A1:E1"/>
    <mergeCell ref="G1:I1"/>
    <mergeCell ref="K1:M1"/>
    <mergeCell ref="A3:A4"/>
    <mergeCell ref="B3:B4"/>
    <mergeCell ref="C3:C4"/>
    <mergeCell ref="D3:E3"/>
    <mergeCell ref="F3:F4"/>
    <mergeCell ref="G3:N3"/>
    <mergeCell ref="O3:O4"/>
    <mergeCell ref="I6:I7"/>
    <mergeCell ref="K6:N6"/>
    <mergeCell ref="A88:A91"/>
    <mergeCell ref="B88:B91"/>
    <mergeCell ref="D88:D91"/>
    <mergeCell ref="E88:E91"/>
    <mergeCell ref="F88:F91"/>
    <mergeCell ref="J88:N91"/>
    <mergeCell ref="O88:O91"/>
    <mergeCell ref="H89:I89"/>
    <mergeCell ref="H92:J92"/>
    <mergeCell ref="K92:N92"/>
    <mergeCell ref="H93:J93"/>
    <mergeCell ref="K93:N93"/>
    <mergeCell ref="H94:J94"/>
    <mergeCell ref="K94:N94"/>
    <mergeCell ref="H183:J183"/>
    <mergeCell ref="K183:N183"/>
    <mergeCell ref="H347:J347"/>
    <mergeCell ref="K347:N347"/>
    <mergeCell ref="O380:O384"/>
    <mergeCell ref="G383:N383"/>
    <mergeCell ref="D410:D412"/>
    <mergeCell ref="H460:J460"/>
    <mergeCell ref="K460:N460"/>
    <mergeCell ref="K468:N468"/>
    <mergeCell ref="H476:J476"/>
    <mergeCell ref="K476:N476"/>
    <mergeCell ref="H478:N478"/>
    <mergeCell ref="A505:J507"/>
  </mergeCells>
  <hyperlinks>
    <hyperlink ref="O103" location="'I-O tables'!A1" display="ST variable from BASIC                                        See table of codes at I-O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3" activeCellId="0" sqref="I63"/>
    </sheetView>
  </sheetViews>
  <sheetFormatPr defaultColWidth="9.0546875" defaultRowHeight="12.75" zeroHeight="false" outlineLevelRow="0" outlineLevelCol="0"/>
  <cols>
    <col collapsed="false" customWidth="true" hidden="false" outlineLevel="0" max="1" min="1" style="400" width="9.14"/>
    <col collapsed="false" customWidth="true" hidden="false" outlineLevel="0" max="2" min="2" style="0" width="10.71"/>
    <col collapsed="false" customWidth="true" hidden="false" outlineLevel="0" max="3" min="3" style="0" width="12.14"/>
    <col collapsed="false" customWidth="true" hidden="false" outlineLevel="0" max="4" min="4" style="0" width="11.7"/>
    <col collapsed="false" customWidth="true" hidden="false" outlineLevel="0" max="5" min="5" style="401" width="11.28"/>
    <col collapsed="false" customWidth="true" hidden="false" outlineLevel="0" max="6" min="6" style="0" width="13.85"/>
    <col collapsed="false" customWidth="true" hidden="false" outlineLevel="0" max="9" min="7" style="0" width="14.7"/>
    <col collapsed="false" customWidth="true" hidden="false" outlineLevel="0" max="10" min="10" style="402" width="12.99"/>
    <col collapsed="false" customWidth="true" hidden="false" outlineLevel="0" max="12" min="11" style="403" width="9.14"/>
    <col collapsed="false" customWidth="true" hidden="false" outlineLevel="0" max="13" min="13" style="0" width="12.14"/>
    <col collapsed="false" customWidth="true" hidden="false" outlineLevel="0" max="14" min="14" style="0" width="12.7"/>
  </cols>
  <sheetData>
    <row r="1" customFormat="false" ht="18.75" hidden="false" customHeight="false" outlineLevel="0" collapsed="false">
      <c r="A1" s="404" t="s">
        <v>4501</v>
      </c>
      <c r="E1" s="405" t="s">
        <v>4502</v>
      </c>
      <c r="F1" s="405"/>
      <c r="G1" s="17" t="s">
        <v>4503</v>
      </c>
      <c r="I1" s="153" t="s">
        <v>82</v>
      </c>
    </row>
    <row r="2" customFormat="false" ht="31.5" hidden="false" customHeight="false" outlineLevel="0" collapsed="false">
      <c r="A2" s="406" t="s">
        <v>4504</v>
      </c>
      <c r="E2" s="407"/>
    </row>
    <row r="3" s="416" customFormat="true" ht="22.5" hidden="false" customHeight="true" outlineLevel="0" collapsed="false">
      <c r="A3" s="408"/>
      <c r="B3" s="409" t="n">
        <v>7</v>
      </c>
      <c r="C3" s="409" t="n">
        <v>6</v>
      </c>
      <c r="D3" s="409" t="n">
        <v>5</v>
      </c>
      <c r="E3" s="410" t="n">
        <v>4</v>
      </c>
      <c r="F3" s="411" t="n">
        <v>3</v>
      </c>
      <c r="G3" s="409" t="n">
        <v>2</v>
      </c>
      <c r="H3" s="409" t="n">
        <v>1</v>
      </c>
      <c r="I3" s="412" t="n">
        <v>0</v>
      </c>
      <c r="J3" s="413" t="s">
        <v>4505</v>
      </c>
      <c r="K3" s="414"/>
      <c r="L3" s="415" t="s">
        <v>4506</v>
      </c>
    </row>
    <row r="4" s="424" customFormat="true" ht="13.5" hidden="false" customHeight="true" outlineLevel="0" collapsed="false">
      <c r="A4" s="417" t="s">
        <v>4507</v>
      </c>
      <c r="B4" s="418" t="s">
        <v>4508</v>
      </c>
      <c r="C4" s="418"/>
      <c r="D4" s="418"/>
      <c r="E4" s="418"/>
      <c r="F4" s="418"/>
      <c r="G4" s="418"/>
      <c r="H4" s="418"/>
      <c r="I4" s="418"/>
      <c r="J4" s="419"/>
      <c r="K4" s="420" t="s">
        <v>4509</v>
      </c>
      <c r="L4" s="421"/>
      <c r="M4" s="422"/>
      <c r="N4" s="422"/>
      <c r="O4" s="422"/>
      <c r="P4" s="422"/>
      <c r="Q4" s="422"/>
      <c r="R4" s="423"/>
    </row>
    <row r="5" s="424" customFormat="true" ht="12.75" hidden="false" customHeight="true" outlineLevel="0" collapsed="false">
      <c r="A5" s="417" t="s">
        <v>4510</v>
      </c>
      <c r="B5" s="425" t="s">
        <v>4511</v>
      </c>
      <c r="C5" s="425"/>
      <c r="D5" s="425"/>
      <c r="E5" s="425"/>
      <c r="F5" s="425"/>
      <c r="G5" s="425"/>
      <c r="H5" s="425"/>
      <c r="I5" s="425"/>
      <c r="J5" s="426"/>
      <c r="K5" s="420" t="s">
        <v>4512</v>
      </c>
      <c r="L5" s="421"/>
      <c r="M5" s="422"/>
      <c r="N5" s="422"/>
      <c r="O5" s="422"/>
      <c r="P5" s="422"/>
      <c r="Q5" s="422"/>
      <c r="R5" s="423"/>
    </row>
    <row r="6" s="424" customFormat="true" ht="12.75" hidden="false" customHeight="true" outlineLevel="0" collapsed="false">
      <c r="A6" s="417" t="s">
        <v>4513</v>
      </c>
      <c r="B6" s="425" t="s">
        <v>4514</v>
      </c>
      <c r="C6" s="425"/>
      <c r="D6" s="425"/>
      <c r="E6" s="425"/>
      <c r="F6" s="425"/>
      <c r="G6" s="425"/>
      <c r="H6" s="425"/>
      <c r="I6" s="425"/>
      <c r="J6" s="426"/>
      <c r="K6" s="420" t="s">
        <v>4515</v>
      </c>
      <c r="L6" s="421"/>
      <c r="M6" s="422"/>
      <c r="N6" s="422"/>
      <c r="O6" s="422"/>
      <c r="P6" s="422"/>
      <c r="Q6" s="422"/>
      <c r="R6" s="423"/>
    </row>
    <row r="7" s="424" customFormat="true" ht="12.75" hidden="false" customHeight="true" outlineLevel="0" collapsed="false">
      <c r="A7" s="417" t="s">
        <v>4516</v>
      </c>
      <c r="B7" s="427" t="s">
        <v>4517</v>
      </c>
      <c r="C7" s="427"/>
      <c r="D7" s="427"/>
      <c r="E7" s="427"/>
      <c r="F7" s="427"/>
      <c r="G7" s="427"/>
      <c r="H7" s="427"/>
      <c r="I7" s="427"/>
      <c r="J7" s="426"/>
      <c r="K7" s="420" t="s">
        <v>4512</v>
      </c>
      <c r="L7" s="421"/>
      <c r="M7" s="422"/>
      <c r="N7" s="422"/>
      <c r="O7" s="422"/>
      <c r="P7" s="422"/>
      <c r="Q7" s="422"/>
      <c r="R7" s="423"/>
    </row>
    <row r="8" s="424" customFormat="true" ht="12.75" hidden="false" customHeight="true" outlineLevel="0" collapsed="false">
      <c r="A8" s="417" t="s">
        <v>4518</v>
      </c>
      <c r="B8" s="425" t="s">
        <v>4519</v>
      </c>
      <c r="C8" s="425"/>
      <c r="D8" s="425"/>
      <c r="E8" s="425"/>
      <c r="F8" s="425"/>
      <c r="G8" s="425"/>
      <c r="H8" s="425"/>
      <c r="I8" s="425"/>
      <c r="J8" s="426"/>
      <c r="K8" s="420" t="s">
        <v>4515</v>
      </c>
      <c r="L8" s="421"/>
      <c r="M8" s="422"/>
      <c r="N8" s="422"/>
      <c r="O8" s="422"/>
      <c r="P8" s="422"/>
      <c r="Q8" s="422"/>
      <c r="R8" s="423"/>
    </row>
    <row r="9" s="424" customFormat="true" ht="12.75" hidden="false" customHeight="true" outlineLevel="0" collapsed="false">
      <c r="A9" s="417" t="s">
        <v>4520</v>
      </c>
      <c r="B9" s="427" t="s">
        <v>4521</v>
      </c>
      <c r="C9" s="427"/>
      <c r="D9" s="427"/>
      <c r="E9" s="427"/>
      <c r="F9" s="427"/>
      <c r="G9" s="427"/>
      <c r="H9" s="427"/>
      <c r="I9" s="427"/>
      <c r="J9" s="426"/>
      <c r="K9" s="420" t="s">
        <v>4512</v>
      </c>
      <c r="L9" s="421"/>
      <c r="M9" s="422"/>
      <c r="N9" s="422"/>
      <c r="O9" s="422"/>
      <c r="P9" s="422"/>
      <c r="Q9" s="422"/>
      <c r="R9" s="423"/>
    </row>
    <row r="10" s="424" customFormat="true" ht="71.25" hidden="false" customHeight="true" outlineLevel="0" collapsed="false">
      <c r="A10" s="417" t="s">
        <v>4522</v>
      </c>
      <c r="B10" s="428" t="s">
        <v>4523</v>
      </c>
      <c r="C10" s="429" t="s">
        <v>4524</v>
      </c>
      <c r="D10" s="429" t="s">
        <v>4525</v>
      </c>
      <c r="E10" s="430" t="s">
        <v>4526</v>
      </c>
      <c r="F10" s="431" t="s">
        <v>4527</v>
      </c>
      <c r="G10" s="432" t="s">
        <v>4528</v>
      </c>
      <c r="H10" s="432"/>
      <c r="I10" s="432"/>
      <c r="J10" s="433" t="s">
        <v>4529</v>
      </c>
      <c r="K10" s="420" t="s">
        <v>4530</v>
      </c>
      <c r="L10" s="421"/>
      <c r="M10" s="422"/>
      <c r="N10" s="422"/>
      <c r="O10" s="422"/>
      <c r="P10" s="422"/>
      <c r="Q10" s="422"/>
      <c r="R10" s="423"/>
    </row>
    <row r="11" s="424" customFormat="true" ht="82.5" hidden="false" customHeight="true" outlineLevel="0" collapsed="false">
      <c r="A11" s="417" t="s">
        <v>4531</v>
      </c>
      <c r="B11" s="428" t="s">
        <v>4532</v>
      </c>
      <c r="C11" s="429" t="s">
        <v>4533</v>
      </c>
      <c r="D11" s="429" t="s">
        <v>4534</v>
      </c>
      <c r="E11" s="430" t="s">
        <v>4535</v>
      </c>
      <c r="F11" s="431" t="s">
        <v>4536</v>
      </c>
      <c r="G11" s="432" t="s">
        <v>4537</v>
      </c>
      <c r="H11" s="432"/>
      <c r="I11" s="432"/>
      <c r="J11" s="433" t="s">
        <v>4538</v>
      </c>
      <c r="K11" s="434"/>
      <c r="L11" s="435"/>
      <c r="M11" s="422"/>
      <c r="N11" s="422"/>
      <c r="O11" s="422"/>
      <c r="P11" s="422"/>
      <c r="Q11" s="422"/>
      <c r="R11" s="423"/>
    </row>
    <row r="12" s="424" customFormat="true" ht="60" hidden="false" customHeight="true" outlineLevel="0" collapsed="false">
      <c r="A12" s="417" t="s">
        <v>4539</v>
      </c>
      <c r="B12" s="436" t="s">
        <v>4540</v>
      </c>
      <c r="C12" s="437" t="s">
        <v>4541</v>
      </c>
      <c r="D12" s="437" t="s">
        <v>4542</v>
      </c>
      <c r="E12" s="438" t="s">
        <v>4543</v>
      </c>
      <c r="F12" s="436" t="s">
        <v>4544</v>
      </c>
      <c r="G12" s="437" t="s">
        <v>4545</v>
      </c>
      <c r="H12" s="437" t="s">
        <v>4546</v>
      </c>
      <c r="I12" s="438" t="s">
        <v>4547</v>
      </c>
      <c r="J12" s="426"/>
      <c r="K12" s="439" t="s">
        <v>4548</v>
      </c>
      <c r="L12" s="439"/>
      <c r="M12" s="439"/>
      <c r="N12" s="439"/>
      <c r="O12" s="439"/>
      <c r="P12" s="439"/>
      <c r="Q12" s="439"/>
      <c r="R12" s="439"/>
    </row>
    <row r="13" s="424" customFormat="true" ht="68.25" hidden="false" customHeight="true" outlineLevel="0" collapsed="false">
      <c r="A13" s="417" t="s">
        <v>4549</v>
      </c>
      <c r="B13" s="428" t="s">
        <v>4550</v>
      </c>
      <c r="C13" s="429" t="s">
        <v>4551</v>
      </c>
      <c r="D13" s="440" t="s">
        <v>4552</v>
      </c>
      <c r="E13" s="430" t="s">
        <v>4553</v>
      </c>
      <c r="F13" s="431" t="s">
        <v>4554</v>
      </c>
      <c r="G13" s="429" t="s">
        <v>4555</v>
      </c>
      <c r="H13" s="429" t="s">
        <v>4556</v>
      </c>
      <c r="I13" s="441" t="s">
        <v>4557</v>
      </c>
      <c r="J13" s="426" t="s">
        <v>4558</v>
      </c>
      <c r="K13" s="439" t="s">
        <v>4559</v>
      </c>
      <c r="L13" s="439"/>
      <c r="M13" s="439"/>
      <c r="N13" s="439"/>
      <c r="O13" s="439"/>
      <c r="P13" s="439"/>
      <c r="Q13" s="439"/>
      <c r="R13" s="439"/>
    </row>
    <row r="14" s="424" customFormat="true" ht="56.25" hidden="false" customHeight="true" outlineLevel="0" collapsed="false">
      <c r="A14" s="417" t="s">
        <v>4560</v>
      </c>
      <c r="B14" s="442" t="s">
        <v>4552</v>
      </c>
      <c r="C14" s="429" t="s">
        <v>4561</v>
      </c>
      <c r="D14" s="440" t="s">
        <v>4552</v>
      </c>
      <c r="E14" s="430" t="s">
        <v>4562</v>
      </c>
      <c r="F14" s="431" t="s">
        <v>4563</v>
      </c>
      <c r="G14" s="429" t="s">
        <v>4564</v>
      </c>
      <c r="H14" s="429" t="s">
        <v>4565</v>
      </c>
      <c r="I14" s="443" t="s">
        <v>4566</v>
      </c>
      <c r="J14" s="433" t="s">
        <v>4567</v>
      </c>
      <c r="K14" s="434" t="s">
        <v>4568</v>
      </c>
      <c r="L14" s="434"/>
      <c r="M14" s="434"/>
      <c r="N14" s="434"/>
      <c r="O14" s="434"/>
      <c r="P14" s="434"/>
      <c r="Q14" s="422"/>
      <c r="R14" s="423"/>
    </row>
    <row r="15" s="424" customFormat="true" ht="35.25" hidden="false" customHeight="true" outlineLevel="0" collapsed="false">
      <c r="A15" s="444" t="s">
        <v>4569</v>
      </c>
      <c r="B15" s="445" t="s">
        <v>4570</v>
      </c>
      <c r="C15" s="445"/>
      <c r="D15" s="445"/>
      <c r="E15" s="445"/>
      <c r="F15" s="445"/>
      <c r="G15" s="445"/>
      <c r="H15" s="445"/>
      <c r="I15" s="445"/>
      <c r="J15" s="426" t="s">
        <v>4571</v>
      </c>
      <c r="K15" s="439" t="s">
        <v>4572</v>
      </c>
      <c r="L15" s="439"/>
      <c r="M15" s="439"/>
      <c r="N15" s="439"/>
      <c r="O15" s="439"/>
      <c r="P15" s="439"/>
      <c r="Q15" s="439"/>
      <c r="R15" s="439"/>
    </row>
    <row r="16" s="424" customFormat="true" ht="22.5" hidden="false" customHeight="false" outlineLevel="0" collapsed="false">
      <c r="A16" s="417" t="s">
        <v>4573</v>
      </c>
      <c r="B16" s="442" t="s">
        <v>4552</v>
      </c>
      <c r="C16" s="440" t="s">
        <v>4552</v>
      </c>
      <c r="D16" s="440" t="s">
        <v>4552</v>
      </c>
      <c r="E16" s="446" t="s">
        <v>4552</v>
      </c>
      <c r="F16" s="447" t="s">
        <v>4552</v>
      </c>
      <c r="G16" s="440" t="s">
        <v>4552</v>
      </c>
      <c r="H16" s="448" t="s">
        <v>4574</v>
      </c>
      <c r="I16" s="449" t="s">
        <v>4575</v>
      </c>
      <c r="J16" s="426"/>
      <c r="K16" s="420" t="s">
        <v>4576</v>
      </c>
      <c r="L16" s="421"/>
      <c r="M16" s="422"/>
      <c r="N16" s="422"/>
      <c r="O16" s="422"/>
      <c r="P16" s="422"/>
      <c r="Q16" s="422"/>
      <c r="R16" s="423"/>
    </row>
    <row r="17" s="424" customFormat="true" ht="12.75" hidden="false" customHeight="true" outlineLevel="0" collapsed="false">
      <c r="A17" s="417" t="s">
        <v>4577</v>
      </c>
      <c r="B17" s="450" t="s">
        <v>4578</v>
      </c>
      <c r="C17" s="450"/>
      <c r="D17" s="450"/>
      <c r="E17" s="450"/>
      <c r="F17" s="450"/>
      <c r="G17" s="450"/>
      <c r="H17" s="450"/>
      <c r="I17" s="450"/>
      <c r="J17" s="426"/>
      <c r="K17" s="420" t="s">
        <v>4579</v>
      </c>
      <c r="L17" s="421"/>
      <c r="M17" s="422"/>
      <c r="N17" s="422"/>
      <c r="O17" s="422"/>
      <c r="P17" s="422"/>
      <c r="Q17" s="422"/>
      <c r="R17" s="423"/>
    </row>
    <row r="18" s="424" customFormat="true" ht="12.75" hidden="false" customHeight="true" outlineLevel="0" collapsed="false">
      <c r="A18" s="417" t="s">
        <v>4580</v>
      </c>
      <c r="B18" s="451" t="s">
        <v>4581</v>
      </c>
      <c r="C18" s="451"/>
      <c r="D18" s="451"/>
      <c r="E18" s="451"/>
      <c r="F18" s="451"/>
      <c r="G18" s="451"/>
      <c r="H18" s="451"/>
      <c r="I18" s="451"/>
      <c r="J18" s="426"/>
      <c r="K18" s="420" t="s">
        <v>4582</v>
      </c>
      <c r="L18" s="421"/>
      <c r="M18" s="422"/>
      <c r="N18" s="422"/>
      <c r="O18" s="422"/>
      <c r="P18" s="422"/>
      <c r="Q18" s="422"/>
      <c r="R18" s="423"/>
    </row>
    <row r="19" s="424" customFormat="true" ht="12.75" hidden="false" customHeight="true" outlineLevel="0" collapsed="false">
      <c r="A19" s="417" t="s">
        <v>4583</v>
      </c>
      <c r="B19" s="452" t="s">
        <v>4584</v>
      </c>
      <c r="C19" s="452"/>
      <c r="D19" s="452"/>
      <c r="E19" s="452"/>
      <c r="F19" s="452"/>
      <c r="G19" s="452"/>
      <c r="H19" s="452"/>
      <c r="I19" s="452"/>
      <c r="J19" s="426"/>
      <c r="K19" s="420" t="s">
        <v>4582</v>
      </c>
      <c r="L19" s="421"/>
      <c r="M19" s="422"/>
      <c r="N19" s="422"/>
      <c r="O19" s="422"/>
      <c r="P19" s="422"/>
      <c r="Q19" s="422"/>
      <c r="R19" s="423"/>
    </row>
    <row r="20" s="424" customFormat="true" ht="22.5" hidden="false" customHeight="false" outlineLevel="0" collapsed="false">
      <c r="A20" s="417" t="s">
        <v>4585</v>
      </c>
      <c r="B20" s="442" t="s">
        <v>4586</v>
      </c>
      <c r="C20" s="440" t="s">
        <v>4552</v>
      </c>
      <c r="D20" s="440" t="s">
        <v>4552</v>
      </c>
      <c r="E20" s="446" t="s">
        <v>4552</v>
      </c>
      <c r="F20" s="447" t="s">
        <v>4552</v>
      </c>
      <c r="G20" s="440" t="s">
        <v>4552</v>
      </c>
      <c r="H20" s="453" t="s">
        <v>4587</v>
      </c>
      <c r="I20" s="454" t="s">
        <v>4588</v>
      </c>
      <c r="J20" s="426"/>
      <c r="K20" s="455"/>
      <c r="L20" s="421"/>
      <c r="M20" s="422"/>
      <c r="N20" s="422"/>
      <c r="O20" s="422"/>
      <c r="P20" s="422"/>
      <c r="Q20" s="422"/>
      <c r="R20" s="423"/>
    </row>
    <row r="21" s="424" customFormat="true" ht="74.25" hidden="false" customHeight="true" outlineLevel="0" collapsed="false">
      <c r="A21" s="417" t="s">
        <v>4589</v>
      </c>
      <c r="B21" s="428" t="s">
        <v>4590</v>
      </c>
      <c r="C21" s="429" t="s">
        <v>4591</v>
      </c>
      <c r="D21" s="429" t="s">
        <v>4592</v>
      </c>
      <c r="E21" s="430" t="s">
        <v>4593</v>
      </c>
      <c r="F21" s="431" t="s">
        <v>4594</v>
      </c>
      <c r="G21" s="432" t="s">
        <v>4595</v>
      </c>
      <c r="H21" s="432"/>
      <c r="I21" s="432"/>
      <c r="J21" s="426"/>
      <c r="K21" s="456" t="s">
        <v>4596</v>
      </c>
      <c r="L21" s="456"/>
      <c r="M21" s="456"/>
      <c r="N21" s="456"/>
      <c r="O21" s="456"/>
      <c r="P21" s="456"/>
      <c r="Q21" s="456"/>
      <c r="R21" s="456"/>
      <c r="S21" s="457"/>
      <c r="T21" s="457"/>
    </row>
    <row r="22" s="424" customFormat="true" ht="48" hidden="false" customHeight="true" outlineLevel="0" collapsed="false">
      <c r="A22" s="417" t="s">
        <v>4597</v>
      </c>
      <c r="B22" s="442" t="s">
        <v>4552</v>
      </c>
      <c r="C22" s="440" t="s">
        <v>4552</v>
      </c>
      <c r="D22" s="429" t="s">
        <v>4598</v>
      </c>
      <c r="E22" s="430" t="s">
        <v>4599</v>
      </c>
      <c r="F22" s="431" t="s">
        <v>4600</v>
      </c>
      <c r="G22" s="429" t="s">
        <v>4601</v>
      </c>
      <c r="H22" s="387" t="s">
        <v>4602</v>
      </c>
      <c r="I22" s="458" t="s">
        <v>4603</v>
      </c>
      <c r="J22" s="426" t="s">
        <v>4604</v>
      </c>
      <c r="K22" s="439" t="s">
        <v>4605</v>
      </c>
      <c r="L22" s="439"/>
      <c r="M22" s="439"/>
      <c r="N22" s="439"/>
      <c r="O22" s="439"/>
      <c r="P22" s="439"/>
      <c r="Q22" s="439"/>
      <c r="R22" s="439"/>
    </row>
    <row r="23" s="424" customFormat="true" ht="90" hidden="false" customHeight="true" outlineLevel="0" collapsed="false">
      <c r="A23" s="417" t="s">
        <v>4606</v>
      </c>
      <c r="B23" s="428" t="s">
        <v>4607</v>
      </c>
      <c r="C23" s="429" t="s">
        <v>4608</v>
      </c>
      <c r="D23" s="429" t="s">
        <v>4609</v>
      </c>
      <c r="E23" s="430" t="s">
        <v>4610</v>
      </c>
      <c r="F23" s="431" t="s">
        <v>4611</v>
      </c>
      <c r="G23" s="440" t="s">
        <v>4612</v>
      </c>
      <c r="H23" s="459" t="s">
        <v>4613</v>
      </c>
      <c r="I23" s="460" t="s">
        <v>4614</v>
      </c>
      <c r="J23" s="433" t="s">
        <v>4615</v>
      </c>
      <c r="K23" s="439" t="s">
        <v>4616</v>
      </c>
      <c r="L23" s="439"/>
      <c r="M23" s="439"/>
      <c r="N23" s="439"/>
      <c r="O23" s="439"/>
      <c r="P23" s="439"/>
      <c r="Q23" s="439"/>
      <c r="R23" s="439"/>
    </row>
    <row r="24" s="424" customFormat="true" ht="58.5" hidden="false" customHeight="true" outlineLevel="0" collapsed="false">
      <c r="A24" s="417" t="s">
        <v>4617</v>
      </c>
      <c r="B24" s="428" t="s">
        <v>4618</v>
      </c>
      <c r="C24" s="429" t="s">
        <v>4619</v>
      </c>
      <c r="D24" s="429" t="s">
        <v>4620</v>
      </c>
      <c r="E24" s="430" t="s">
        <v>4621</v>
      </c>
      <c r="F24" s="431" t="s">
        <v>4622</v>
      </c>
      <c r="G24" s="440" t="s">
        <v>4623</v>
      </c>
      <c r="H24" s="440" t="s">
        <v>4624</v>
      </c>
      <c r="I24" s="440" t="s">
        <v>4624</v>
      </c>
      <c r="J24" s="433" t="s">
        <v>4625</v>
      </c>
      <c r="K24" s="461" t="s">
        <v>4626</v>
      </c>
      <c r="L24" s="461"/>
      <c r="M24" s="461"/>
      <c r="N24" s="461"/>
      <c r="O24" s="461"/>
      <c r="P24" s="461"/>
      <c r="Q24" s="461"/>
      <c r="R24" s="461"/>
    </row>
    <row r="25" s="424" customFormat="true" ht="12.75" hidden="false" customHeight="true" outlineLevel="0" collapsed="false">
      <c r="A25" s="417" t="s">
        <v>4627</v>
      </c>
      <c r="B25" s="442" t="s">
        <v>4552</v>
      </c>
      <c r="C25" s="432" t="s">
        <v>4628</v>
      </c>
      <c r="D25" s="432"/>
      <c r="E25" s="432"/>
      <c r="F25" s="432"/>
      <c r="G25" s="432"/>
      <c r="H25" s="432"/>
      <c r="I25" s="432"/>
      <c r="J25" s="426" t="s">
        <v>4629</v>
      </c>
      <c r="K25" s="462" t="s">
        <v>4630</v>
      </c>
      <c r="L25" s="421"/>
      <c r="M25" s="422"/>
      <c r="N25" s="422"/>
      <c r="O25" s="422"/>
      <c r="P25" s="422"/>
      <c r="Q25" s="422"/>
      <c r="R25" s="423"/>
    </row>
    <row r="26" s="424" customFormat="true" ht="26.25" hidden="false" customHeight="true" outlineLevel="0" collapsed="false">
      <c r="A26" s="417" t="s">
        <v>4631</v>
      </c>
      <c r="B26" s="442" t="s">
        <v>4552</v>
      </c>
      <c r="C26" s="432" t="s">
        <v>4632</v>
      </c>
      <c r="D26" s="432"/>
      <c r="E26" s="432"/>
      <c r="F26" s="432"/>
      <c r="G26" s="432"/>
      <c r="H26" s="432"/>
      <c r="I26" s="432"/>
      <c r="J26" s="426"/>
      <c r="K26" s="439" t="s">
        <v>4633</v>
      </c>
      <c r="L26" s="439"/>
      <c r="M26" s="439"/>
      <c r="N26" s="439"/>
      <c r="O26" s="439"/>
      <c r="P26" s="439"/>
      <c r="Q26" s="439"/>
      <c r="R26" s="439"/>
    </row>
    <row r="27" s="424" customFormat="true" ht="12.75" hidden="false" customHeight="true" outlineLevel="0" collapsed="false">
      <c r="A27" s="417" t="s">
        <v>4634</v>
      </c>
      <c r="B27" s="442" t="s">
        <v>4552</v>
      </c>
      <c r="C27" s="432" t="s">
        <v>4635</v>
      </c>
      <c r="D27" s="432"/>
      <c r="E27" s="432"/>
      <c r="F27" s="432"/>
      <c r="G27" s="432"/>
      <c r="H27" s="432"/>
      <c r="I27" s="432"/>
      <c r="J27" s="426"/>
      <c r="K27" s="420" t="s">
        <v>4636</v>
      </c>
      <c r="L27" s="421"/>
      <c r="M27" s="422"/>
      <c r="N27" s="422"/>
      <c r="O27" s="422"/>
      <c r="P27" s="422"/>
      <c r="Q27" s="422"/>
      <c r="R27" s="423"/>
    </row>
    <row r="28" s="424" customFormat="true" ht="12.75" hidden="false" customHeight="true" outlineLevel="0" collapsed="false">
      <c r="A28" s="417" t="s">
        <v>4637</v>
      </c>
      <c r="B28" s="442" t="s">
        <v>4552</v>
      </c>
      <c r="C28" s="432" t="s">
        <v>4638</v>
      </c>
      <c r="D28" s="432"/>
      <c r="E28" s="432"/>
      <c r="F28" s="432"/>
      <c r="G28" s="432"/>
      <c r="H28" s="432"/>
      <c r="I28" s="432"/>
      <c r="J28" s="426"/>
      <c r="K28" s="420" t="s">
        <v>4639</v>
      </c>
      <c r="L28" s="421"/>
      <c r="M28" s="422"/>
      <c r="N28" s="422"/>
      <c r="O28" s="422"/>
      <c r="P28" s="422"/>
      <c r="Q28" s="422"/>
      <c r="R28" s="423"/>
    </row>
    <row r="29" s="424" customFormat="true" ht="12.75" hidden="false" customHeight="true" outlineLevel="0" collapsed="false">
      <c r="A29" s="417" t="s">
        <v>4640</v>
      </c>
      <c r="B29" s="442" t="s">
        <v>4552</v>
      </c>
      <c r="C29" s="432" t="s">
        <v>4641</v>
      </c>
      <c r="D29" s="432"/>
      <c r="E29" s="432"/>
      <c r="F29" s="432"/>
      <c r="G29" s="432"/>
      <c r="H29" s="432"/>
      <c r="I29" s="432"/>
      <c r="J29" s="426" t="s">
        <v>4642</v>
      </c>
      <c r="K29" s="462" t="s">
        <v>4643</v>
      </c>
      <c r="L29" s="421"/>
      <c r="M29" s="422"/>
      <c r="N29" s="422"/>
      <c r="O29" s="422"/>
      <c r="P29" s="422"/>
      <c r="Q29" s="422"/>
      <c r="R29" s="423"/>
    </row>
    <row r="30" s="424" customFormat="true" ht="22.5" hidden="false" customHeight="false" outlineLevel="0" collapsed="false">
      <c r="A30" s="417" t="s">
        <v>4644</v>
      </c>
      <c r="B30" s="442" t="s">
        <v>4552</v>
      </c>
      <c r="C30" s="440" t="s">
        <v>4552</v>
      </c>
      <c r="D30" s="440" t="s">
        <v>4552</v>
      </c>
      <c r="E30" s="446" t="s">
        <v>4552</v>
      </c>
      <c r="F30" s="447" t="s">
        <v>4552</v>
      </c>
      <c r="G30" s="440" t="s">
        <v>4552</v>
      </c>
      <c r="H30" s="463" t="s">
        <v>4645</v>
      </c>
      <c r="I30" s="464" t="s">
        <v>4646</v>
      </c>
      <c r="J30" s="426"/>
      <c r="K30" s="420" t="s">
        <v>4647</v>
      </c>
      <c r="L30" s="421"/>
      <c r="M30" s="422"/>
      <c r="N30" s="422"/>
      <c r="O30" s="422"/>
      <c r="P30" s="422"/>
      <c r="Q30" s="422"/>
      <c r="R30" s="423"/>
    </row>
    <row r="31" s="424" customFormat="true" ht="12.75" hidden="false" customHeight="true" outlineLevel="0" collapsed="false">
      <c r="A31" s="417" t="s">
        <v>4648</v>
      </c>
      <c r="B31" s="465" t="s">
        <v>4649</v>
      </c>
      <c r="C31" s="465"/>
      <c r="D31" s="465"/>
      <c r="E31" s="465"/>
      <c r="F31" s="465"/>
      <c r="G31" s="465"/>
      <c r="H31" s="465"/>
      <c r="I31" s="465"/>
      <c r="J31" s="426"/>
      <c r="K31" s="420" t="s">
        <v>4650</v>
      </c>
      <c r="L31" s="421"/>
      <c r="M31" s="422"/>
      <c r="N31" s="422"/>
      <c r="O31" s="422"/>
      <c r="P31" s="422"/>
      <c r="Q31" s="422"/>
      <c r="R31" s="423"/>
    </row>
    <row r="32" s="424" customFormat="true" ht="22.5" hidden="false" customHeight="false" outlineLevel="0" collapsed="false">
      <c r="A32" s="417" t="s">
        <v>4651</v>
      </c>
      <c r="B32" s="442" t="s">
        <v>4552</v>
      </c>
      <c r="C32" s="440" t="s">
        <v>4552</v>
      </c>
      <c r="D32" s="440" t="s">
        <v>4552</v>
      </c>
      <c r="E32" s="446" t="s">
        <v>4552</v>
      </c>
      <c r="F32" s="447" t="s">
        <v>4552</v>
      </c>
      <c r="G32" s="440" t="s">
        <v>4552</v>
      </c>
      <c r="H32" s="440" t="s">
        <v>4552</v>
      </c>
      <c r="I32" s="466" t="s">
        <v>4652</v>
      </c>
      <c r="J32" s="426"/>
      <c r="K32" s="420"/>
      <c r="L32" s="421"/>
      <c r="M32" s="422"/>
      <c r="N32" s="422"/>
      <c r="O32" s="422"/>
      <c r="P32" s="422"/>
      <c r="Q32" s="422"/>
      <c r="R32" s="423"/>
    </row>
    <row r="33" s="424" customFormat="true" ht="12.75" hidden="false" customHeight="true" outlineLevel="0" collapsed="false">
      <c r="A33" s="417" t="s">
        <v>4653</v>
      </c>
      <c r="B33" s="467" t="s">
        <v>4654</v>
      </c>
      <c r="C33" s="467"/>
      <c r="D33" s="467"/>
      <c r="E33" s="467"/>
      <c r="F33" s="467"/>
      <c r="G33" s="467"/>
      <c r="H33" s="467"/>
      <c r="I33" s="467"/>
      <c r="J33" s="426" t="s">
        <v>4655</v>
      </c>
      <c r="K33" s="420" t="s">
        <v>4656</v>
      </c>
      <c r="L33" s="421"/>
      <c r="M33" s="422"/>
      <c r="N33" s="422"/>
      <c r="O33" s="422"/>
      <c r="P33" s="422"/>
      <c r="Q33" s="422"/>
      <c r="R33" s="423"/>
    </row>
    <row r="34" s="424" customFormat="true" ht="34.5" hidden="false" customHeight="true" outlineLevel="0" collapsed="false">
      <c r="A34" s="417" t="s">
        <v>4657</v>
      </c>
      <c r="B34" s="427" t="s">
        <v>4658</v>
      </c>
      <c r="C34" s="432" t="s">
        <v>4659</v>
      </c>
      <c r="D34" s="432" t="s">
        <v>4660</v>
      </c>
      <c r="E34" s="430" t="s">
        <v>4661</v>
      </c>
      <c r="F34" s="468" t="s">
        <v>4662</v>
      </c>
      <c r="G34" s="432" t="s">
        <v>4663</v>
      </c>
      <c r="H34" s="469" t="s">
        <v>4664</v>
      </c>
      <c r="I34" s="470" t="s">
        <v>4665</v>
      </c>
      <c r="J34" s="426"/>
      <c r="K34" s="439" t="s">
        <v>4666</v>
      </c>
      <c r="L34" s="439"/>
      <c r="M34" s="439"/>
      <c r="N34" s="439"/>
      <c r="O34" s="439"/>
      <c r="P34" s="439"/>
      <c r="Q34" s="439"/>
      <c r="R34" s="439"/>
    </row>
    <row r="35" s="424" customFormat="true" ht="21.75" hidden="false" customHeight="true" outlineLevel="0" collapsed="false">
      <c r="A35" s="417" t="s">
        <v>4667</v>
      </c>
      <c r="B35" s="442" t="s">
        <v>4552</v>
      </c>
      <c r="C35" s="430" t="s">
        <v>4668</v>
      </c>
      <c r="D35" s="430"/>
      <c r="E35" s="430"/>
      <c r="F35" s="430"/>
      <c r="G35" s="471" t="s">
        <v>4669</v>
      </c>
      <c r="H35" s="471"/>
      <c r="I35" s="471"/>
      <c r="J35" s="426"/>
      <c r="K35" s="420" t="s">
        <v>4670</v>
      </c>
      <c r="L35" s="421"/>
      <c r="M35" s="422"/>
      <c r="N35" s="422"/>
      <c r="O35" s="422"/>
      <c r="P35" s="422"/>
      <c r="Q35" s="422"/>
      <c r="R35" s="423"/>
    </row>
    <row r="36" customFormat="false" ht="12.75" hidden="false" customHeight="false" outlineLevel="0" collapsed="false">
      <c r="B36" s="472"/>
      <c r="C36" s="473"/>
      <c r="D36" s="473"/>
      <c r="E36" s="474"/>
      <c r="F36" s="473"/>
      <c r="G36" s="473"/>
      <c r="H36" s="473"/>
      <c r="I36" s="473"/>
      <c r="J36" s="475"/>
      <c r="K36" s="421"/>
      <c r="L36" s="421"/>
      <c r="M36" s="407"/>
      <c r="N36" s="407"/>
      <c r="O36" s="407"/>
      <c r="P36" s="407"/>
      <c r="Q36" s="407"/>
      <c r="R36" s="407"/>
    </row>
    <row r="37" customFormat="false" ht="12.75" hidden="false" customHeight="true" outlineLevel="0" collapsed="false">
      <c r="A37" s="417" t="s">
        <v>4671</v>
      </c>
      <c r="B37" s="428" t="s">
        <v>4672</v>
      </c>
      <c r="C37" s="428"/>
      <c r="D37" s="428"/>
      <c r="E37" s="428"/>
      <c r="F37" s="428"/>
      <c r="G37" s="428"/>
      <c r="H37" s="428"/>
      <c r="I37" s="428"/>
      <c r="J37" s="475"/>
      <c r="K37" s="476" t="s">
        <v>4673</v>
      </c>
      <c r="L37" s="421"/>
      <c r="M37" s="407"/>
      <c r="N37" s="407"/>
      <c r="O37" s="407"/>
      <c r="P37" s="407"/>
      <c r="Q37" s="407"/>
      <c r="R37" s="477"/>
    </row>
    <row r="38" customFormat="false" ht="12.75" hidden="false" customHeight="true" outlineLevel="0" collapsed="false">
      <c r="A38" s="417" t="s">
        <v>4674</v>
      </c>
      <c r="B38" s="428" t="s">
        <v>4675</v>
      </c>
      <c r="C38" s="428"/>
      <c r="D38" s="428"/>
      <c r="E38" s="428"/>
      <c r="F38" s="428"/>
      <c r="G38" s="428"/>
      <c r="H38" s="428"/>
      <c r="I38" s="428"/>
      <c r="J38" s="475"/>
      <c r="K38" s="476" t="s">
        <v>4673</v>
      </c>
      <c r="L38" s="421"/>
      <c r="M38" s="407"/>
      <c r="N38" s="407"/>
      <c r="O38" s="407"/>
      <c r="P38" s="407"/>
      <c r="Q38" s="407"/>
      <c r="R38" s="477"/>
    </row>
    <row r="39" customFormat="false" ht="12.75" hidden="false" customHeight="true" outlineLevel="0" collapsed="false">
      <c r="A39" s="414"/>
      <c r="B39" s="414"/>
      <c r="C39" s="414"/>
      <c r="D39" s="414"/>
      <c r="E39" s="478"/>
      <c r="F39" s="414"/>
      <c r="G39" s="414"/>
      <c r="H39" s="414"/>
      <c r="I39" s="414"/>
      <c r="K39" s="414"/>
    </row>
    <row r="40" customFormat="false" ht="12.75" hidden="false" customHeight="true" outlineLevel="0" collapsed="false">
      <c r="A40" s="414"/>
      <c r="B40" s="414"/>
      <c r="C40" s="414"/>
      <c r="D40" s="414"/>
      <c r="E40" s="479"/>
      <c r="F40" s="414"/>
      <c r="G40" s="414"/>
      <c r="H40" s="414"/>
      <c r="I40" s="414"/>
      <c r="K40" s="414"/>
    </row>
    <row r="41" customFormat="false" ht="12.75" hidden="false" customHeight="true" outlineLevel="0" collapsed="false">
      <c r="A41" s="414"/>
      <c r="B41" s="414"/>
      <c r="C41" s="414"/>
      <c r="D41" s="414"/>
      <c r="E41" s="479"/>
      <c r="F41" s="414"/>
      <c r="H41" s="414"/>
      <c r="I41" s="414"/>
    </row>
    <row r="42" customFormat="false" ht="12.75" hidden="false" customHeight="false" outlineLevel="0" collapsed="false">
      <c r="B42" s="442" t="s">
        <v>4552</v>
      </c>
      <c r="C42" s="416" t="s">
        <v>4676</v>
      </c>
      <c r="E42" s="15"/>
      <c r="G42" s="416" t="s">
        <v>4677</v>
      </c>
    </row>
    <row r="43" customFormat="false" ht="12.75" hidden="false" customHeight="false" outlineLevel="0" collapsed="false">
      <c r="E43" s="15"/>
      <c r="G43" s="480" t="s">
        <v>4678</v>
      </c>
      <c r="H43" s="480"/>
      <c r="I43" s="480"/>
      <c r="J43" s="480"/>
    </row>
    <row r="44" customFormat="false" ht="12.75" hidden="false" customHeight="false" outlineLevel="0" collapsed="false">
      <c r="E44" s="15"/>
    </row>
    <row r="45" customFormat="false" ht="12.75" hidden="false" customHeight="false" outlineLevel="0" collapsed="false">
      <c r="E45" s="15"/>
    </row>
    <row r="46" customFormat="false" ht="12.75" hidden="false" customHeight="false" outlineLevel="0" collapsed="false">
      <c r="E46" s="15"/>
    </row>
    <row r="47" customFormat="false" ht="18" hidden="false" customHeight="false" outlineLevel="0" collapsed="false">
      <c r="A47" s="481" t="s">
        <v>4679</v>
      </c>
      <c r="E47" s="15"/>
    </row>
    <row r="48" customFormat="false" ht="12.75" hidden="false" customHeight="false" outlineLevel="0" collapsed="false">
      <c r="E48" s="15"/>
    </row>
    <row r="49" customFormat="false" ht="13.5" hidden="false" customHeight="true" outlineLevel="0" collapsed="false">
      <c r="A49" s="482" t="s">
        <v>4680</v>
      </c>
      <c r="B49" s="483" t="s">
        <v>4681</v>
      </c>
      <c r="E49" s="0"/>
      <c r="J49" s="403"/>
      <c r="L49" s="0"/>
    </row>
    <row r="50" customFormat="false" ht="25.5" hidden="false" customHeight="true" outlineLevel="0" collapsed="false">
      <c r="A50" s="0"/>
      <c r="B50" s="484" t="s">
        <v>4682</v>
      </c>
      <c r="C50" s="484"/>
      <c r="D50" s="484"/>
      <c r="E50" s="485"/>
      <c r="F50" s="485"/>
      <c r="G50" s="486" t="s">
        <v>4683</v>
      </c>
      <c r="J50" s="487"/>
      <c r="K50" s="487"/>
      <c r="L50" s="487"/>
      <c r="M50" s="487"/>
      <c r="N50" s="487"/>
      <c r="O50" s="487"/>
      <c r="P50" s="487"/>
    </row>
    <row r="51" customFormat="false" ht="12.75" hidden="false" customHeight="false" outlineLevel="0" collapsed="false">
      <c r="B51" s="488"/>
      <c r="C51" s="488" t="s">
        <v>4684</v>
      </c>
      <c r="D51" s="488"/>
      <c r="E51" s="489"/>
      <c r="F51" s="488"/>
      <c r="G51" s="485"/>
    </row>
    <row r="52" customFormat="false" ht="12.75" hidden="false" customHeight="false" outlineLevel="0" collapsed="false">
      <c r="B52" s="488"/>
      <c r="C52" s="488" t="s">
        <v>4685</v>
      </c>
      <c r="D52" s="488"/>
      <c r="E52" s="489"/>
      <c r="F52" s="488"/>
      <c r="G52" s="485"/>
    </row>
    <row r="53" customFormat="false" ht="12.75" hidden="false" customHeight="false" outlineLevel="0" collapsed="false">
      <c r="B53" s="488"/>
      <c r="C53" s="488" t="s">
        <v>4686</v>
      </c>
      <c r="D53" s="488"/>
      <c r="E53" s="489"/>
      <c r="F53" s="488"/>
      <c r="G53" s="485"/>
    </row>
    <row r="54" customFormat="false" ht="12.75" hidden="false" customHeight="false" outlineLevel="0" collapsed="false">
      <c r="E54" s="15"/>
    </row>
    <row r="55" customFormat="false" ht="12.75" hidden="false" customHeight="false" outlineLevel="0" collapsed="false">
      <c r="E55" s="15"/>
    </row>
    <row r="56" customFormat="false" ht="12.75" hidden="false" customHeight="false" outlineLevel="0" collapsed="false">
      <c r="B56" s="483" t="s">
        <v>4687</v>
      </c>
      <c r="E56" s="15"/>
    </row>
    <row r="57" customFormat="false" ht="12.75" hidden="false" customHeight="false" outlineLevel="0" collapsed="false">
      <c r="B57" s="490" t="s">
        <v>4688</v>
      </c>
      <c r="C57" s="491" t="s">
        <v>4689</v>
      </c>
      <c r="D57" s="492" t="s">
        <v>4690</v>
      </c>
      <c r="E57" s="492" t="s">
        <v>4691</v>
      </c>
      <c r="F57" s="491" t="s">
        <v>4692</v>
      </c>
    </row>
    <row r="58" customFormat="false" ht="12.75" hidden="false" customHeight="false" outlineLevel="0" collapsed="false">
      <c r="B58" s="493" t="s">
        <v>4693</v>
      </c>
      <c r="C58" s="494" t="n">
        <v>17734472</v>
      </c>
      <c r="D58" s="495" t="n">
        <v>20</v>
      </c>
      <c r="E58" s="496" t="n">
        <f aca="false">C58/D58</f>
        <v>886723.6</v>
      </c>
      <c r="F58" s="497" t="n">
        <f aca="false">E58/8</f>
        <v>110840.45</v>
      </c>
    </row>
    <row r="59" customFormat="false" ht="12.75" hidden="false" customHeight="false" outlineLevel="0" collapsed="false">
      <c r="B59" s="493" t="s">
        <v>4694</v>
      </c>
      <c r="C59" s="494" t="n">
        <v>14328220</v>
      </c>
      <c r="D59" s="495" t="n">
        <v>16</v>
      </c>
      <c r="E59" s="496" t="n">
        <f aca="false">C59/D59</f>
        <v>895513.75</v>
      </c>
      <c r="F59" s="497" t="n">
        <f aca="false">E59/8</f>
        <v>111939.21875</v>
      </c>
    </row>
    <row r="60" customFormat="false" ht="12.75" hidden="false" customHeight="false" outlineLevel="0" collapsed="false">
      <c r="B60" s="493" t="s">
        <v>4695</v>
      </c>
      <c r="C60" s="494" t="n">
        <v>14318181</v>
      </c>
      <c r="D60" s="495" t="n">
        <v>16</v>
      </c>
      <c r="E60" s="496" t="n">
        <f aca="false">C60/D60</f>
        <v>894886.3125</v>
      </c>
      <c r="F60" s="497" t="n">
        <f aca="false">E60/8</f>
        <v>111860.7890625</v>
      </c>
    </row>
    <row r="61" customFormat="false" ht="12.75" hidden="false" customHeight="false" outlineLevel="0" collapsed="false">
      <c r="E61" s="15"/>
    </row>
    <row r="62" customFormat="false" ht="12.75" hidden="false" customHeight="false" outlineLevel="0" collapsed="false">
      <c r="E62" s="15"/>
      <c r="F62" s="15"/>
      <c r="G62" s="15"/>
    </row>
    <row r="63" customFormat="false" ht="12.75" hidden="false" customHeight="false" outlineLevel="0" collapsed="false">
      <c r="E63" s="15"/>
      <c r="F63" s="15"/>
      <c r="G63" s="15"/>
    </row>
    <row r="64" customFormat="false" ht="12.75" hidden="false" customHeight="false" outlineLevel="0" collapsed="false">
      <c r="E64" s="15"/>
      <c r="F64" s="15"/>
      <c r="G64" s="15"/>
    </row>
    <row r="65" customFormat="false" ht="12.75" hidden="false" customHeight="false" outlineLevel="0" collapsed="false">
      <c r="B65" s="483" t="s">
        <v>4696</v>
      </c>
      <c r="E65" s="15"/>
    </row>
    <row r="66" customFormat="false" ht="12" hidden="false" customHeight="true" outlineLevel="0" collapsed="false">
      <c r="A66" s="0"/>
      <c r="E66" s="15"/>
      <c r="AA66" s="498" t="s">
        <v>4697</v>
      </c>
    </row>
    <row r="67" customFormat="false" ht="16.5" hidden="false" customHeight="true" outlineLevel="0" collapsed="false">
      <c r="A67" s="0"/>
      <c r="B67" s="499" t="s">
        <v>4698</v>
      </c>
      <c r="C67" s="500" t="s">
        <v>4699</v>
      </c>
      <c r="D67" s="501" t="str">
        <f aca="false">IF(AND(C67&lt;&gt;"s",C67&lt;&gt;"v"),"&lt;-- input S or V!","")</f>
        <v/>
      </c>
      <c r="E67" s="15"/>
      <c r="Z67" s="0" t="s">
        <v>4699</v>
      </c>
      <c r="AA67" s="0" t="s">
        <v>4700</v>
      </c>
    </row>
    <row r="68" customFormat="false" ht="12.75" hidden="false" customHeight="true" outlineLevel="0" collapsed="false">
      <c r="E68" s="502" t="s">
        <v>4693</v>
      </c>
      <c r="F68" s="502"/>
      <c r="G68" s="503" t="s">
        <v>4694</v>
      </c>
      <c r="H68" s="503"/>
      <c r="I68" s="504" t="s">
        <v>4695</v>
      </c>
      <c r="J68" s="504"/>
      <c r="K68" s="0"/>
      <c r="L68" s="402"/>
      <c r="M68" s="403"/>
      <c r="N68" s="403"/>
      <c r="Z68" s="0" t="s">
        <v>4701</v>
      </c>
      <c r="AA68" s="0" t="s">
        <v>4702</v>
      </c>
    </row>
    <row r="69" customFormat="false" ht="33.75" hidden="false" customHeight="true" outlineLevel="0" collapsed="false">
      <c r="A69" s="505"/>
      <c r="B69" s="506" t="s">
        <v>4703</v>
      </c>
      <c r="C69" s="506" t="s">
        <v>4704</v>
      </c>
      <c r="D69" s="387" t="s">
        <v>4705</v>
      </c>
      <c r="E69" s="387" t="s">
        <v>4706</v>
      </c>
      <c r="F69" s="507" t="s">
        <v>4707</v>
      </c>
      <c r="G69" s="508" t="s">
        <v>4706</v>
      </c>
      <c r="H69" s="507" t="s">
        <v>4708</v>
      </c>
      <c r="I69" s="509" t="s">
        <v>4706</v>
      </c>
      <c r="J69" s="510" t="s">
        <v>4708</v>
      </c>
      <c r="K69" s="387" t="s">
        <v>4709</v>
      </c>
      <c r="L69" s="0"/>
    </row>
    <row r="70" customFormat="false" ht="15" hidden="false" customHeight="true" outlineLevel="0" collapsed="false">
      <c r="A70" s="511" t="s">
        <v>4710</v>
      </c>
      <c r="B70" s="512" t="s">
        <v>4711</v>
      </c>
      <c r="C70" s="512" t="s">
        <v>4712</v>
      </c>
      <c r="D70" s="513" t="n">
        <f aca="false">110-(C67="v")*2.365</f>
        <v>110</v>
      </c>
      <c r="E70" s="514" t="n">
        <f aca="false">IF(ROUND(1024-$F$58/$D70-1,0)&lt;0,"Not possible",ROUND(1024-$F$58/$D70-1,0))</f>
        <v>15</v>
      </c>
      <c r="F70" s="515" t="n">
        <f aca="false">ROUND(F$58/(1024-E70-1),2)-D70</f>
        <v>-0.0400000000000063</v>
      </c>
      <c r="G70" s="516" t="n">
        <f aca="false">ROUND(1024-$F$59/$D70-1,0)</f>
        <v>5</v>
      </c>
      <c r="H70" s="515" t="n">
        <f aca="false">ROUND($F$59/(1024-G70-1),2)-$D70</f>
        <v>-0.0400000000000063</v>
      </c>
      <c r="I70" s="517" t="n">
        <f aca="false">ROUND(1024-$F$60/$D70-1,0)</f>
        <v>6</v>
      </c>
      <c r="J70" s="514" t="n">
        <f aca="false">ROUND($F$60/(1024-I70-1),2)-$D70</f>
        <v>-0.0100000000000051</v>
      </c>
      <c r="K70" s="518"/>
      <c r="L70" s="0"/>
    </row>
    <row r="71" customFormat="false" ht="12.75" hidden="false" customHeight="false" outlineLevel="0" collapsed="false">
      <c r="A71" s="511"/>
      <c r="B71" s="512" t="s">
        <v>4713</v>
      </c>
      <c r="C71" s="512" t="s">
        <v>4714</v>
      </c>
      <c r="D71" s="513" t="n">
        <f aca="false">D70*POWER(2,1/12)</f>
        <v>116.540940379522</v>
      </c>
      <c r="E71" s="514" t="n">
        <f aca="false">ROUND(1024-$F$58/$D71-1,0)</f>
        <v>72</v>
      </c>
      <c r="F71" s="519" t="n">
        <f aca="false">ROUND(F$58/(1024-E71-1),2)-D71</f>
        <v>0.0090596204775153</v>
      </c>
      <c r="G71" s="516" t="n">
        <f aca="false">ROUND(1024-$F$59/$D71-1,0)</f>
        <v>62</v>
      </c>
      <c r="H71" s="519" t="n">
        <f aca="false">ROUND($F$59/(1024-G71-1),2)-$D71</f>
        <v>-0.0609403795224779</v>
      </c>
      <c r="I71" s="517" t="n">
        <f aca="false">ROUND(1024-$F$60/$D71-1,0)</f>
        <v>63</v>
      </c>
      <c r="J71" s="520" t="n">
        <f aca="false">ROUND($F$60/(1024-I71-1),2)-$D71</f>
        <v>-0.0209403795224858</v>
      </c>
      <c r="K71" s="518"/>
      <c r="L71" s="0"/>
    </row>
    <row r="72" customFormat="false" ht="13.5" hidden="false" customHeight="false" outlineLevel="0" collapsed="false">
      <c r="A72" s="511"/>
      <c r="B72" s="521" t="s">
        <v>4715</v>
      </c>
      <c r="C72" s="521" t="s">
        <v>4716</v>
      </c>
      <c r="D72" s="522" t="n">
        <f aca="false">D71*POWER(2,1/12)</f>
        <v>123.470825314031</v>
      </c>
      <c r="E72" s="523" t="n">
        <f aca="false">ROUND(1024-$F$58/$D72-1,0)</f>
        <v>125</v>
      </c>
      <c r="F72" s="524" t="n">
        <f aca="false">ROUND(F$58/(1024-E72-1),2)-D72</f>
        <v>-0.0408253140310251</v>
      </c>
      <c r="G72" s="525" t="n">
        <f aca="false">ROUND(1024-$F$59/$D72-1,0)</f>
        <v>116</v>
      </c>
      <c r="H72" s="524" t="n">
        <f aca="false">ROUND($F$59/(1024-G72-1),2)-$D72</f>
        <v>-0.0508253140310302</v>
      </c>
      <c r="I72" s="526" t="n">
        <f aca="false">ROUND(1024-$F$60/$D72-1,0)</f>
        <v>117</v>
      </c>
      <c r="J72" s="527" t="n">
        <f aca="false">ROUND($F$60/(1024-I72-1),2)-$D72</f>
        <v>-0.000825314031033031</v>
      </c>
      <c r="K72" s="518"/>
      <c r="L72" s="0"/>
    </row>
    <row r="73" customFormat="false" ht="12.75" hidden="false" customHeight="false" outlineLevel="0" collapsed="false">
      <c r="A73" s="528" t="s">
        <v>4717</v>
      </c>
      <c r="B73" s="529" t="s">
        <v>96</v>
      </c>
      <c r="C73" s="530" t="s">
        <v>1068</v>
      </c>
      <c r="D73" s="531" t="n">
        <f aca="false">D72*POWER(2,1/12)</f>
        <v>130.812782650299</v>
      </c>
      <c r="E73" s="532" t="n">
        <f aca="false">ROUND(1024-$F$58/$D73-1,0)</f>
        <v>176</v>
      </c>
      <c r="F73" s="533" t="n">
        <f aca="false">ROUND(F$58/(1024-E73-1),2)-D73</f>
        <v>0.0472173497006736</v>
      </c>
      <c r="G73" s="534" t="n">
        <f aca="false">ROUND(1024-$F$59/$D73-1,0)</f>
        <v>167</v>
      </c>
      <c r="H73" s="533" t="n">
        <f aca="false">ROUND($F$59/(1024-G73-1),2)-$D73</f>
        <v>-0.0427826502993298</v>
      </c>
      <c r="I73" s="535" t="n">
        <f aca="false">ROUND(1024-$F$60/$D73-1,0)</f>
        <v>168</v>
      </c>
      <c r="J73" s="536" t="n">
        <f aca="false">ROUND($F$60/(1024-I73-1),2)-$D73</f>
        <v>0.0172173497006725</v>
      </c>
      <c r="K73" s="518"/>
      <c r="L73" s="0"/>
    </row>
    <row r="74" customFormat="false" ht="12.75" hidden="false" customHeight="false" outlineLevel="0" collapsed="false">
      <c r="A74" s="528"/>
      <c r="B74" s="537" t="s">
        <v>4718</v>
      </c>
      <c r="C74" s="538" t="s">
        <v>4719</v>
      </c>
      <c r="D74" s="513" t="n">
        <f aca="false">D73*POWER(2,1/12)</f>
        <v>138.591315488436</v>
      </c>
      <c r="E74" s="514" t="n">
        <f aca="false">ROUND(1024-$F$58/$D74-1,0)</f>
        <v>223</v>
      </c>
      <c r="F74" s="519" t="n">
        <f aca="false">ROUND(F$58/(1024-E74-1),2)-D74</f>
        <v>-0.0413154884360552</v>
      </c>
      <c r="G74" s="516" t="n">
        <f aca="false">ROUND(1024-$F$59/$D74-1,0)</f>
        <v>215</v>
      </c>
      <c r="H74" s="519" t="n">
        <f aca="false">ROUND($F$59/(1024-G74-1),2)-$D74</f>
        <v>-0.0513154884360745</v>
      </c>
      <c r="I74" s="517" t="n">
        <f aca="false">ROUND(1024-$F$60/$D74-1,0)</f>
        <v>216</v>
      </c>
      <c r="J74" s="520" t="n">
        <f aca="false">ROUND($F$60/(1024-I74-1),2)-$D74</f>
        <v>0.0186845115639471</v>
      </c>
      <c r="K74" s="518"/>
      <c r="L74" s="0"/>
    </row>
    <row r="75" customFormat="false" ht="12.75" hidden="false" customHeight="false" outlineLevel="0" collapsed="false">
      <c r="A75" s="528"/>
      <c r="B75" s="537" t="s">
        <v>4720</v>
      </c>
      <c r="C75" s="538" t="s">
        <v>4721</v>
      </c>
      <c r="D75" s="513" t="n">
        <f aca="false">D74*POWER(2,1/12)</f>
        <v>146.832383958704</v>
      </c>
      <c r="E75" s="514" t="n">
        <f aca="false">ROUND(1024-$F$58/$D75-1,0)</f>
        <v>268</v>
      </c>
      <c r="F75" s="519" t="n">
        <f aca="false">ROUND(F$58/(1024-E75-1),2)-D75</f>
        <v>-0.0223839587038128</v>
      </c>
      <c r="G75" s="516" t="n">
        <f aca="false">ROUND(1024-$F$59/$D75-1,0)</f>
        <v>261</v>
      </c>
      <c r="H75" s="519" t="n">
        <f aca="false">ROUND($F$59/(1024-G75-1),2)-$D75</f>
        <v>0.0676160412961906</v>
      </c>
      <c r="I75" s="517" t="n">
        <f aca="false">ROUND(1024-$F$60/$D75-1,0)</f>
        <v>261</v>
      </c>
      <c r="J75" s="520" t="n">
        <f aca="false">ROUND($F$60/(1024-I75-1),2)-$D75</f>
        <v>-0.0323839587038037</v>
      </c>
      <c r="K75" s="518"/>
      <c r="L75" s="0"/>
    </row>
    <row r="76" customFormat="false" ht="12.75" hidden="false" customHeight="false" outlineLevel="0" collapsed="false">
      <c r="A76" s="528"/>
      <c r="B76" s="537" t="s">
        <v>4722</v>
      </c>
      <c r="C76" s="538" t="s">
        <v>4723</v>
      </c>
      <c r="D76" s="513" t="n">
        <f aca="false">D75*POWER(2,1/12)</f>
        <v>155.563491861041</v>
      </c>
      <c r="E76" s="514" t="n">
        <f aca="false">ROUND(1024-$F$58/$D76-1,0)+1</f>
        <v>311</v>
      </c>
      <c r="F76" s="519" t="n">
        <f aca="false">ROUND(F$58/(1024-E76-1),2)-D76</f>
        <v>0.106508138959498</v>
      </c>
      <c r="G76" s="516" t="n">
        <f aca="false">ROUND(1024-$F$59/$D76-1,0)</f>
        <v>303</v>
      </c>
      <c r="H76" s="519" t="n">
        <f aca="false">ROUND($F$59/(1024-G76-1),2)-$D76</f>
        <v>-0.0934918610404907</v>
      </c>
      <c r="I76" s="517" t="n">
        <f aca="false">ROUND(1024-$F$60/$D76-1,0)</f>
        <v>304</v>
      </c>
      <c r="J76" s="520" t="n">
        <f aca="false">ROUND($F$60/(1024-I76-1),2)-$D76</f>
        <v>0.016508138959523</v>
      </c>
      <c r="K76" s="518"/>
      <c r="L76" s="0"/>
    </row>
    <row r="77" customFormat="false" ht="12.75" hidden="false" customHeight="false" outlineLevel="0" collapsed="false">
      <c r="A77" s="528"/>
      <c r="B77" s="537" t="s">
        <v>4724</v>
      </c>
      <c r="C77" s="538" t="s">
        <v>4725</v>
      </c>
      <c r="D77" s="513" t="n">
        <f aca="false">D76*POWER(2,1/12)</f>
        <v>164.813778456435</v>
      </c>
      <c r="E77" s="514" t="n">
        <f aca="false">ROUND(1024-$F$58/$D77-1,0)</f>
        <v>350</v>
      </c>
      <c r="F77" s="519" t="n">
        <f aca="false">ROUND(F$58/(1024-E77-1),2)-D77</f>
        <v>-0.113778456435028</v>
      </c>
      <c r="G77" s="516" t="n">
        <f aca="false">ROUND(1024-$F$59/$D77-1,0)</f>
        <v>344</v>
      </c>
      <c r="H77" s="519" t="n">
        <f aca="false">ROUND($F$59/(1024-G77-1),2)-$D77</f>
        <v>0.0462215435649966</v>
      </c>
      <c r="I77" s="517" t="n">
        <f aca="false">ROUND(1024-$F$60/$D77-1,0)</f>
        <v>344</v>
      </c>
      <c r="J77" s="520" t="n">
        <f aca="false">ROUND($F$60/(1024-I77-1),2)-$D77</f>
        <v>-0.0737784564350079</v>
      </c>
      <c r="K77" s="518"/>
      <c r="L77" s="0"/>
    </row>
    <row r="78" customFormat="false" ht="12.75" hidden="false" customHeight="false" outlineLevel="0" collapsed="false">
      <c r="A78" s="528"/>
      <c r="B78" s="537" t="s">
        <v>4726</v>
      </c>
      <c r="C78" s="538" t="s">
        <v>3347</v>
      </c>
      <c r="D78" s="513" t="n">
        <f aca="false">D77*POWER(2,1/12)</f>
        <v>174.614115716502</v>
      </c>
      <c r="E78" s="514" t="n">
        <f aca="false">ROUND(1024-$F$58/$D78-1,0)</f>
        <v>388</v>
      </c>
      <c r="F78" s="519" t="n">
        <f aca="false">ROUND(F$58/(1024-E78-1),2)-D78</f>
        <v>-0.0641157165019877</v>
      </c>
      <c r="G78" s="516" t="n">
        <f aca="false">ROUND(1024-$F$59/$D78-1,0)</f>
        <v>382</v>
      </c>
      <c r="H78" s="519" t="n">
        <f aca="false">ROUND($F$59/(1024-G78-1),2)-$D78</f>
        <v>0.0158842834979964</v>
      </c>
      <c r="I78" s="517" t="n">
        <f aca="false">ROUND(1024-$F$60/$D78-1,0)</f>
        <v>382</v>
      </c>
      <c r="J78" s="520" t="n">
        <f aca="false">ROUND($F$60/(1024-I78-1),2)-$D78</f>
        <v>-0.104115716502008</v>
      </c>
      <c r="K78" s="518"/>
      <c r="L78" s="0"/>
    </row>
    <row r="79" customFormat="false" ht="12.75" hidden="false" customHeight="false" outlineLevel="0" collapsed="false">
      <c r="A79" s="528"/>
      <c r="B79" s="537" t="s">
        <v>4727</v>
      </c>
      <c r="C79" s="538" t="s">
        <v>4728</v>
      </c>
      <c r="D79" s="513" t="n">
        <f aca="false">D78*POWER(2,1/12)</f>
        <v>184.997211355817</v>
      </c>
      <c r="E79" s="514" t="n">
        <f aca="false">ROUND(1024-$F$58/$D79-1,0)</f>
        <v>424</v>
      </c>
      <c r="F79" s="519" t="n">
        <f aca="false">ROUND(F$58/(1024-E79-1),2)-D79</f>
        <v>0.0427886441827354</v>
      </c>
      <c r="G79" s="516" t="n">
        <f aca="false">ROUND(1024-$F$59/$D79-1,0)</f>
        <v>418</v>
      </c>
      <c r="H79" s="519" t="n">
        <f aca="false">ROUND($F$59/(1024-G79-1),2)-$D79</f>
        <v>0.0227886441827536</v>
      </c>
      <c r="I79" s="517" t="n">
        <f aca="false">ROUND(1024-$F$60/$D79-1,0)</f>
        <v>418</v>
      </c>
      <c r="J79" s="520" t="n">
        <f aca="false">ROUND($F$60/(1024-I79-1),2)-$D79</f>
        <v>-0.10721135581727</v>
      </c>
      <c r="K79" s="518"/>
      <c r="L79" s="0"/>
    </row>
    <row r="80" customFormat="false" ht="12.75" hidden="false" customHeight="false" outlineLevel="0" collapsed="false">
      <c r="A80" s="528"/>
      <c r="B80" s="537" t="s">
        <v>4729</v>
      </c>
      <c r="C80" s="538" t="s">
        <v>4730</v>
      </c>
      <c r="D80" s="513" t="n">
        <f aca="false">D79*POWER(2,1/12)</f>
        <v>195.997717990875</v>
      </c>
      <c r="E80" s="514" t="n">
        <f aca="false">ROUND(1024-$F$58/$D80-1,0)</f>
        <v>457</v>
      </c>
      <c r="F80" s="519" t="n">
        <f aca="false">ROUND(F$58/(1024-E80-1),2)-D80</f>
        <v>-0.167717990874706</v>
      </c>
      <c r="G80" s="516" t="n">
        <f aca="false">ROUND(1024-$F$59/$D80-1,0)</f>
        <v>452</v>
      </c>
      <c r="H80" s="519" t="n">
        <f aca="false">ROUND($F$59/(1024-G80-1),2)-$D80</f>
        <v>0.0422820091252731</v>
      </c>
      <c r="I80" s="517" t="n">
        <f aca="false">ROUND(1024-$F$60/$D80-1,0)</f>
        <v>452</v>
      </c>
      <c r="J80" s="520" t="n">
        <f aca="false">ROUND($F$60/(1024-I80-1),2)-$D80</f>
        <v>-0.0977179908747132</v>
      </c>
      <c r="K80" s="518"/>
      <c r="L80" s="0"/>
    </row>
    <row r="81" customFormat="false" ht="12.75" hidden="false" customHeight="false" outlineLevel="0" collapsed="false">
      <c r="A81" s="528"/>
      <c r="B81" s="537" t="s">
        <v>4731</v>
      </c>
      <c r="C81" s="538" t="s">
        <v>4732</v>
      </c>
      <c r="D81" s="513" t="n">
        <f aca="false">D80*POWER(2,1/12)</f>
        <v>207.652348789973</v>
      </c>
      <c r="E81" s="514" t="n">
        <f aca="false">ROUND(1024-$F$58/$D81-1,0)</f>
        <v>489</v>
      </c>
      <c r="F81" s="519" t="n">
        <f aca="false">ROUND(F$58/(1024-E81-1),2)-D81</f>
        <v>-0.0823487899726558</v>
      </c>
      <c r="G81" s="516" t="n">
        <f aca="false">ROUND(1024-$F$59/$D81-1,0)</f>
        <v>484</v>
      </c>
      <c r="H81" s="519" t="n">
        <f aca="false">ROUND($F$59/(1024-G81-1),2)-$D81</f>
        <v>0.0276512100273578</v>
      </c>
      <c r="I81" s="517" t="n">
        <f aca="false">ROUND(1024-$F$60/$D81-1,0)</f>
        <v>484</v>
      </c>
      <c r="J81" s="520" t="n">
        <f aca="false">ROUND($F$60/(1024-I81-1),2)-$D81</f>
        <v>-0.122348789972648</v>
      </c>
      <c r="K81" s="518"/>
      <c r="L81" s="0"/>
    </row>
    <row r="82" customFormat="false" ht="12.75" hidden="false" customHeight="false" outlineLevel="0" collapsed="false">
      <c r="A82" s="528"/>
      <c r="B82" s="530" t="s">
        <v>4711</v>
      </c>
      <c r="C82" s="530" t="s">
        <v>4712</v>
      </c>
      <c r="D82" s="531" t="n">
        <f aca="false">D81*POWER(2,1/12)</f>
        <v>220</v>
      </c>
      <c r="E82" s="532" t="n">
        <f aca="false">ROUND(1024-$F$58/$D82-1,0)</f>
        <v>519</v>
      </c>
      <c r="F82" s="533" t="n">
        <f aca="false">ROUND(F$58/(1024-E82-1),2)-D82</f>
        <v>-0.0800000000000978</v>
      </c>
      <c r="G82" s="534" t="n">
        <f aca="false">ROUND(1024-$F$59/$D82-1,0)</f>
        <v>514</v>
      </c>
      <c r="H82" s="533" t="n">
        <f aca="false">ROUND($F$59/(1024-G82-1),2)-$D82</f>
        <v>-0.0800000000000978</v>
      </c>
      <c r="I82" s="535" t="n">
        <f aca="false">ROUND(1024-$F$60/$D82-1,0)</f>
        <v>515</v>
      </c>
      <c r="J82" s="536" t="n">
        <f aca="false">ROUND($F$60/(1024-I82-1),2)-$D82</f>
        <v>0.199999999999903</v>
      </c>
      <c r="K82" s="518"/>
      <c r="L82" s="0"/>
    </row>
    <row r="83" customFormat="false" ht="12.75" hidden="false" customHeight="false" outlineLevel="0" collapsed="false">
      <c r="A83" s="528"/>
      <c r="B83" s="538" t="s">
        <v>4713</v>
      </c>
      <c r="C83" s="538" t="s">
        <v>4714</v>
      </c>
      <c r="D83" s="513" t="n">
        <f aca="false">D82*POWER(2,1/12)</f>
        <v>233.081880759045</v>
      </c>
      <c r="E83" s="514" t="n">
        <f aca="false">ROUND(1024-$F$58/$D83-1,0)</f>
        <v>547</v>
      </c>
      <c r="F83" s="519" t="n">
        <f aca="false">ROUND(F$58/(1024-E83-1),2)-D83</f>
        <v>-0.221880759045035</v>
      </c>
      <c r="G83" s="516" t="n">
        <f aca="false">ROUND(1024-$F$59/$D83-1,0)</f>
        <v>543</v>
      </c>
      <c r="H83" s="519" t="n">
        <f aca="false">ROUND($F$59/(1024-G83-1),2)-$D83</f>
        <v>0.128119240954959</v>
      </c>
      <c r="I83" s="517" t="n">
        <f aca="false">ROUND(1024-$F$60/$D83-1,0)</f>
        <v>543</v>
      </c>
      <c r="J83" s="520" t="n">
        <f aca="false">ROUND($F$60/(1024-I83-1),2)-$D83</f>
        <v>-0.041880759045057</v>
      </c>
      <c r="K83" s="518"/>
      <c r="L83" s="0"/>
    </row>
    <row r="84" customFormat="false" ht="13.5" hidden="false" customHeight="false" outlineLevel="0" collapsed="false">
      <c r="A84" s="528"/>
      <c r="B84" s="539" t="s">
        <v>4715</v>
      </c>
      <c r="C84" s="539" t="s">
        <v>4716</v>
      </c>
      <c r="D84" s="522" t="n">
        <f aca="false">D83*POWER(2,1/12)</f>
        <v>246.941650628062</v>
      </c>
      <c r="E84" s="523" t="n">
        <f aca="false">ROUND(1024-$F$58/$D84-1,0)</f>
        <v>574</v>
      </c>
      <c r="F84" s="524" t="n">
        <f aca="false">ROUND(F$58/(1024-E84-1),2)-D84</f>
        <v>-0.0816506280621354</v>
      </c>
      <c r="G84" s="525" t="n">
        <f aca="false">ROUND(1024-$F$59/$D84-1,0)</f>
        <v>570</v>
      </c>
      <c r="H84" s="524" t="n">
        <f aca="false">ROUND($F$59/(1024-G84-1),2)-$D84</f>
        <v>0.168349371937865</v>
      </c>
      <c r="I84" s="526" t="n">
        <f aca="false">ROUND(1024-$F$60/$D84-1,0)</f>
        <v>570</v>
      </c>
      <c r="J84" s="527" t="n">
        <f aca="false">ROUND($F$60/(1024-I84-1),2)-$D84</f>
        <v>-0.0116506280621422</v>
      </c>
      <c r="K84" s="518"/>
      <c r="L84" s="0"/>
    </row>
    <row r="85" customFormat="false" ht="12.75" hidden="false" customHeight="true" outlineLevel="0" collapsed="false">
      <c r="A85" s="528" t="s">
        <v>4733</v>
      </c>
      <c r="B85" s="540" t="s">
        <v>96</v>
      </c>
      <c r="C85" s="540" t="s">
        <v>1068</v>
      </c>
      <c r="D85" s="541" t="n">
        <f aca="false">D84*POWER(2,1/12)</f>
        <v>261.625565300599</v>
      </c>
      <c r="E85" s="532" t="n">
        <f aca="false">ROUND(1024-$F$58/$D85-1,0)+1</f>
        <v>600</v>
      </c>
      <c r="F85" s="533" t="n">
        <f aca="false">ROUND(F$58/(1024-E85-1),2)-D85</f>
        <v>0.404434699401236</v>
      </c>
      <c r="G85" s="534" t="n">
        <f aca="false">ROUND(1024-$F$59/$D85-1,0)</f>
        <v>595</v>
      </c>
      <c r="H85" s="533" t="n">
        <f aca="false">ROUND($F$59/(1024-G85-1),2)-$D85</f>
        <v>-0.0855653005987165</v>
      </c>
      <c r="I85" s="535" t="n">
        <f aca="false">ROUND(1024-$F$60/$D85-1,0)</f>
        <v>595</v>
      </c>
      <c r="J85" s="536" t="n">
        <f aca="false">ROUND($F$60/(1024-I85-1),2)-$D85</f>
        <v>-0.265565300598723</v>
      </c>
      <c r="K85" s="542" t="s">
        <v>4734</v>
      </c>
      <c r="L85" s="0"/>
    </row>
    <row r="86" customFormat="false" ht="12.75" hidden="false" customHeight="false" outlineLevel="0" collapsed="false">
      <c r="A86" s="528"/>
      <c r="B86" s="512" t="s">
        <v>4718</v>
      </c>
      <c r="C86" s="512" t="s">
        <v>4719</v>
      </c>
      <c r="D86" s="513" t="n">
        <f aca="false">D85*POWER(2,1/12)</f>
        <v>277.182630976872</v>
      </c>
      <c r="E86" s="514" t="n">
        <f aca="false">ROUND(1024-$F$58/$D86-1,0)</f>
        <v>623</v>
      </c>
      <c r="F86" s="519" t="n">
        <f aca="false">ROUND(F$58/(1024-E86-1),2)-D86</f>
        <v>-0.0826309768721671</v>
      </c>
      <c r="G86" s="516" t="n">
        <f aca="false">ROUND(1024-$F$59/$D86-1,0)</f>
        <v>619</v>
      </c>
      <c r="H86" s="519" t="n">
        <f aca="false">ROUND($F$59/(1024-G86-1),2)-$D86</f>
        <v>-0.102630976872206</v>
      </c>
      <c r="I86" s="517" t="n">
        <f aca="false">ROUND(1024-$F$60/$D86-1,0)</f>
        <v>619</v>
      </c>
      <c r="J86" s="520" t="n">
        <f aca="false">ROUND($F$60/(1024-I86-1),2)-$D86</f>
        <v>-0.302630976872194</v>
      </c>
      <c r="K86" s="542"/>
      <c r="L86" s="0"/>
    </row>
    <row r="87" customFormat="false" ht="12.75" hidden="false" customHeight="false" outlineLevel="0" collapsed="false">
      <c r="A87" s="528"/>
      <c r="B87" s="512" t="s">
        <v>4720</v>
      </c>
      <c r="C87" s="512" t="s">
        <v>4721</v>
      </c>
      <c r="D87" s="513" t="n">
        <f aca="false">D86*POWER(2,1/12)</f>
        <v>293.664767917408</v>
      </c>
      <c r="E87" s="514" t="n">
        <f aca="false">ROUND(1024-$F$58/$D87-1,0)</f>
        <v>646</v>
      </c>
      <c r="F87" s="519" t="n">
        <f aca="false">ROUND(F$58/(1024-E87-1),2)-D87</f>
        <v>0.345232082592304</v>
      </c>
      <c r="G87" s="516" t="n">
        <f aca="false">ROUND(1024-$F$59/$D87-1,0)</f>
        <v>642</v>
      </c>
      <c r="H87" s="519" t="n">
        <f aca="false">ROUND($F$59/(1024-G87-1),2)-$D87</f>
        <v>0.135232082592324</v>
      </c>
      <c r="I87" s="517" t="n">
        <f aca="false">ROUND(1024-$F$60/$D87-1,0)</f>
        <v>642</v>
      </c>
      <c r="J87" s="520" t="n">
        <f aca="false">ROUND($F$60/(1024-I87-1),2)-$D87</f>
        <v>-0.0647679174076643</v>
      </c>
      <c r="K87" s="542"/>
      <c r="L87" s="0"/>
    </row>
    <row r="88" customFormat="false" ht="12.75" hidden="false" customHeight="false" outlineLevel="0" collapsed="false">
      <c r="A88" s="528"/>
      <c r="B88" s="512" t="s">
        <v>4722</v>
      </c>
      <c r="C88" s="512" t="s">
        <v>4723</v>
      </c>
      <c r="D88" s="513" t="n">
        <f aca="false">D87*POWER(2,1/12)</f>
        <v>311.126983722081</v>
      </c>
      <c r="E88" s="514" t="n">
        <f aca="false">ROUND(1024-$F$58/$D88-1,0)</f>
        <v>667</v>
      </c>
      <c r="F88" s="519" t="n">
        <f aca="false">ROUND(F$58/(1024-E88-1),2)-D88</f>
        <v>0.223016277918987</v>
      </c>
      <c r="G88" s="516" t="n">
        <f aca="false">ROUND(1024-$F$59/$D88-1,0)</f>
        <v>663</v>
      </c>
      <c r="H88" s="519" t="n">
        <f aca="false">ROUND($F$59/(1024-G88-1),2)-$D88</f>
        <v>-0.186983722081038</v>
      </c>
      <c r="I88" s="517" t="n">
        <f aca="false">ROUND(1024-$F$60/$D88-1,0)</f>
        <v>663</v>
      </c>
      <c r="J88" s="520" t="n">
        <f aca="false">ROUND($F$60/(1024-I88-1),2)-$D88</f>
        <v>-0.406983722081009</v>
      </c>
      <c r="K88" s="542"/>
      <c r="L88" s="0"/>
    </row>
    <row r="89" customFormat="false" ht="12.75" hidden="false" customHeight="false" outlineLevel="0" collapsed="false">
      <c r="A89" s="528"/>
      <c r="B89" s="512" t="s">
        <v>4724</v>
      </c>
      <c r="C89" s="512" t="s">
        <v>4725</v>
      </c>
      <c r="D89" s="513" t="n">
        <f aca="false">D88*POWER(2,1/12)</f>
        <v>329.62755691287</v>
      </c>
      <c r="E89" s="514" t="n">
        <f aca="false">ROUND(1024-$F$58/$D89-1,0)</f>
        <v>687</v>
      </c>
      <c r="F89" s="519" t="n">
        <f aca="false">ROUND(F$58/(1024-E89-1),2)-D89</f>
        <v>0.252443087129905</v>
      </c>
      <c r="G89" s="516" t="n">
        <f aca="false">ROUND(1024-$F$59/$D89-1,0)</f>
        <v>683</v>
      </c>
      <c r="H89" s="519" t="n">
        <f aca="false">ROUND($F$59/(1024-G89-1),2)-$D89</f>
        <v>-0.397556912870073</v>
      </c>
      <c r="I89" s="517" t="n">
        <f aca="false">ROUND(1024-$F$60/$D89-1,0)</f>
        <v>684</v>
      </c>
      <c r="J89" s="520" t="n">
        <f aca="false">ROUND($F$60/(1024-I89-1),2)-$D89</f>
        <v>0.342443087129936</v>
      </c>
      <c r="K89" s="542"/>
      <c r="L89" s="0"/>
    </row>
    <row r="90" customFormat="false" ht="12.75" hidden="false" customHeight="false" outlineLevel="0" collapsed="false">
      <c r="A90" s="528"/>
      <c r="B90" s="512" t="s">
        <v>4726</v>
      </c>
      <c r="C90" s="512" t="s">
        <v>3347</v>
      </c>
      <c r="D90" s="513" t="n">
        <f aca="false">D89*POWER(2,1/12)</f>
        <v>349.228231433004</v>
      </c>
      <c r="E90" s="514" t="n">
        <f aca="false">ROUND(1024-$F$58/$D90-1,0)-1</f>
        <v>705</v>
      </c>
      <c r="F90" s="519" t="n">
        <f aca="false">ROUND(F$58/(1024-E90-1),2)-D90</f>
        <v>-0.678231433004044</v>
      </c>
      <c r="G90" s="516" t="n">
        <f aca="false">ROUND(1024-$F$59/$D90-1,0)</f>
        <v>702</v>
      </c>
      <c r="H90" s="519" t="n">
        <f aca="false">ROUND($F$59/(1024-G90-1),2)-$D90</f>
        <v>-0.508231433004028</v>
      </c>
      <c r="I90" s="517" t="n">
        <f aca="false">ROUND(1024-$F$60/$D90-1,0)</f>
        <v>703</v>
      </c>
      <c r="J90" s="520" t="n">
        <f aca="false">ROUND($F$60/(1024-I90-1),2)-$D90</f>
        <v>0.331768566995947</v>
      </c>
      <c r="K90" s="542"/>
      <c r="L90" s="0"/>
    </row>
    <row r="91" customFormat="false" ht="12.75" hidden="false" customHeight="false" outlineLevel="0" collapsed="false">
      <c r="A91" s="528"/>
      <c r="B91" s="512" t="s">
        <v>4727</v>
      </c>
      <c r="C91" s="512" t="s">
        <v>4728</v>
      </c>
      <c r="D91" s="513" t="n">
        <f aca="false">D90*POWER(2,1/12)</f>
        <v>369.994422711635</v>
      </c>
      <c r="E91" s="514" t="n">
        <f aca="false">ROUND(1024-$F$58/$D91-1,0)</f>
        <v>723</v>
      </c>
      <c r="F91" s="519" t="n">
        <f aca="false">ROUND(F$58/(1024-E91-1),2)-D91</f>
        <v>-0.524422711634543</v>
      </c>
      <c r="G91" s="516" t="n">
        <f aca="false">ROUND(1024-$F$59/$D91-1,0)</f>
        <v>720</v>
      </c>
      <c r="H91" s="519" t="n">
        <f aca="false">ROUND($F$59/(1024-G91-1),2)-$D91</f>
        <v>-0.554422711634572</v>
      </c>
      <c r="I91" s="517" t="n">
        <f aca="false">ROUND(1024-$F$60/$D91-1,0)</f>
        <v>721</v>
      </c>
      <c r="J91" s="520" t="n">
        <f aca="false">ROUND($F$60/(1024-I91-1),2)-$D91</f>
        <v>0.405577288365407</v>
      </c>
      <c r="K91" s="542"/>
      <c r="L91" s="0"/>
    </row>
    <row r="92" customFormat="false" ht="12.75" hidden="false" customHeight="false" outlineLevel="0" collapsed="false">
      <c r="A92" s="528"/>
      <c r="B92" s="512" t="s">
        <v>4729</v>
      </c>
      <c r="C92" s="512" t="s">
        <v>4730</v>
      </c>
      <c r="D92" s="513" t="n">
        <f aca="false">D91*POWER(2,1/12)</f>
        <v>391.99543598175</v>
      </c>
      <c r="E92" s="514" t="n">
        <f aca="false">ROUND(1024-$F$58/$D92-1,0)</f>
        <v>740</v>
      </c>
      <c r="F92" s="519" t="n">
        <f aca="false">ROUND(F$58/(1024-E92-1),2)-D92</f>
        <v>-0.33543598174947</v>
      </c>
      <c r="G92" s="516" t="n">
        <f aca="false">ROUND(1024-$F$59/$D92-1,0)</f>
        <v>737</v>
      </c>
      <c r="H92" s="519" t="n">
        <f aca="false">ROUND($F$59/(1024-G92-1),2)-$D92</f>
        <v>-0.595435981749517</v>
      </c>
      <c r="I92" s="517" t="n">
        <f aca="false">ROUND(1024-$F$60/$D92-1,0)</f>
        <v>738</v>
      </c>
      <c r="J92" s="520" t="n">
        <f aca="false">ROUND($F$60/(1024-I92-1),2)-$D92</f>
        <v>0.494564018250514</v>
      </c>
      <c r="K92" s="542"/>
      <c r="L92" s="0"/>
    </row>
    <row r="93" customFormat="false" ht="12.75" hidden="false" customHeight="false" outlineLevel="0" collapsed="false">
      <c r="A93" s="528"/>
      <c r="B93" s="512" t="s">
        <v>4731</v>
      </c>
      <c r="C93" s="512" t="s">
        <v>4732</v>
      </c>
      <c r="D93" s="513" t="n">
        <f aca="false">D92*POWER(2,1/12)</f>
        <v>415.304697579945</v>
      </c>
      <c r="E93" s="514" t="n">
        <f aca="false">ROUND(1024-$F$58/$D93-1,0)</f>
        <v>756</v>
      </c>
      <c r="F93" s="519" t="n">
        <f aca="false">ROUND(F$58/(1024-E93-1),2)-D93</f>
        <v>-0.174697579945359</v>
      </c>
      <c r="G93" s="516" t="n">
        <f aca="false">ROUND(1024-$F$59/$D93-1,0)</f>
        <v>753</v>
      </c>
      <c r="H93" s="519" t="n">
        <f aca="false">ROUND($F$59/(1024-G93-1),2)-$D93</f>
        <v>-0.71469757994538</v>
      </c>
      <c r="I93" s="517" t="n">
        <f aca="false">ROUND(1024-$F$60/$D93-1,0)</f>
        <v>754</v>
      </c>
      <c r="J93" s="520" t="n">
        <f aca="false">ROUND($F$60/(1024-I93-1),2)-$D93</f>
        <v>0.53530242005462</v>
      </c>
      <c r="K93" s="542"/>
      <c r="L93" s="0"/>
    </row>
    <row r="94" customFormat="false" ht="15" hidden="false" customHeight="true" outlineLevel="0" collapsed="false">
      <c r="A94" s="528"/>
      <c r="B94" s="540" t="s">
        <v>4711</v>
      </c>
      <c r="C94" s="540" t="s">
        <v>4712</v>
      </c>
      <c r="D94" s="541" t="n">
        <f aca="false">D93*POWER(2,1/12)</f>
        <v>440</v>
      </c>
      <c r="E94" s="532" t="n">
        <f aca="false">ROUND(1024-$F$58/$D94-1,0)</f>
        <v>771</v>
      </c>
      <c r="F94" s="533" t="n">
        <f aca="false">ROUND(F$58/(1024-E94-1),2)-D94</f>
        <v>-0.160000000000252</v>
      </c>
      <c r="G94" s="534" t="n">
        <f aca="false">ROUND(1024-$F$59/$D94-1,0)</f>
        <v>769</v>
      </c>
      <c r="H94" s="533" t="n">
        <f aca="false">ROUND($F$59/(1024-G94-1),2)-$D94</f>
        <v>0.709999999999752</v>
      </c>
      <c r="I94" s="535" t="n">
        <f aca="false">ROUND(1024-$F$60/$D94-1,0)</f>
        <v>769</v>
      </c>
      <c r="J94" s="536" t="n">
        <f aca="false">ROUND($F$60/(1024-I94-1),2)-$D94</f>
        <v>0.39999999999975</v>
      </c>
      <c r="K94" s="542"/>
      <c r="L94" s="0"/>
    </row>
    <row r="95" customFormat="false" ht="12.75" hidden="false" customHeight="false" outlineLevel="0" collapsed="false">
      <c r="A95" s="528"/>
      <c r="B95" s="512" t="s">
        <v>4713</v>
      </c>
      <c r="C95" s="512" t="s">
        <v>4714</v>
      </c>
      <c r="D95" s="513" t="n">
        <f aca="false">D94*POWER(2,1/12)</f>
        <v>466.16376151809</v>
      </c>
      <c r="E95" s="514" t="n">
        <f aca="false">ROUND(1024-$F$58/$D95-1,0)</f>
        <v>785</v>
      </c>
      <c r="F95" s="519" t="n">
        <f aca="false">ROUND(F$58/(1024-E95-1),2)-D95</f>
        <v>-0.443761518090128</v>
      </c>
      <c r="G95" s="516" t="n">
        <f aca="false">ROUND(1024-$F$59/$D95-1,0)</f>
        <v>783</v>
      </c>
      <c r="H95" s="519" t="n">
        <f aca="false">ROUND($F$59/(1024-G95-1),2)-$D95</f>
        <v>0.24623848190987</v>
      </c>
      <c r="I95" s="517" t="n">
        <f aca="false">ROUND(1024-$F$60/$D95-1,0)</f>
        <v>783</v>
      </c>
      <c r="J95" s="520" t="n">
        <f aca="false">ROUND($F$60/(1024-I95-1),2)-$D95</f>
        <v>-0.0737615180901798</v>
      </c>
      <c r="K95" s="542"/>
      <c r="L95" s="0"/>
    </row>
    <row r="96" customFormat="false" ht="13.5" hidden="false" customHeight="false" outlineLevel="0" collapsed="false">
      <c r="A96" s="528"/>
      <c r="B96" s="521" t="s">
        <v>4715</v>
      </c>
      <c r="C96" s="521" t="s">
        <v>4716</v>
      </c>
      <c r="D96" s="522" t="n">
        <f aca="false">D95*POWER(2,1/12)</f>
        <v>493.883301256124</v>
      </c>
      <c r="E96" s="523" t="n">
        <f aca="false">ROUND(1024-$F$58/$D96-1,0)</f>
        <v>799</v>
      </c>
      <c r="F96" s="524" t="n">
        <f aca="false">ROUND(F$58/(1024-E96-1),2)-D96</f>
        <v>0.936698743875581</v>
      </c>
      <c r="G96" s="525" t="n">
        <f aca="false">ROUND(1024-$F$59/$D96-1,0)</f>
        <v>796</v>
      </c>
      <c r="H96" s="524" t="n">
        <f aca="false">ROUND($F$59/(1024-G96-1),2)-$D96</f>
        <v>-0.763301256124407</v>
      </c>
      <c r="I96" s="526" t="n">
        <f aca="false">ROUND(1024-$F$60/$D96-1,0)</f>
        <v>797</v>
      </c>
      <c r="J96" s="527" t="n">
        <f aca="false">ROUND($F$60/(1024-I96-1),2)-$D96</f>
        <v>1.07669874387557</v>
      </c>
      <c r="K96" s="542"/>
      <c r="L96" s="0"/>
    </row>
    <row r="97" customFormat="false" ht="12.75" hidden="false" customHeight="false" outlineLevel="0" collapsed="false">
      <c r="A97" s="528" t="s">
        <v>4735</v>
      </c>
      <c r="B97" s="530" t="s">
        <v>96</v>
      </c>
      <c r="C97" s="530" t="s">
        <v>1068</v>
      </c>
      <c r="D97" s="531" t="n">
        <f aca="false">D96*POWER(2,1/12)</f>
        <v>523.251130601198</v>
      </c>
      <c r="E97" s="532" t="n">
        <f aca="false">ROUND(1024-$F$58/$D97-1,0)</f>
        <v>811</v>
      </c>
      <c r="F97" s="533" t="n">
        <f aca="false">ROUND(F$58/(1024-E97-1),2)-D97</f>
        <v>-0.421130601197547</v>
      </c>
      <c r="G97" s="534" t="n">
        <f aca="false">ROUND(1024-$F$59/$D97-1,0)</f>
        <v>809</v>
      </c>
      <c r="H97" s="533" t="n">
        <f aca="false">ROUND($F$59/(1024-G97-1),2)-$D97</f>
        <v>-0.171130601197547</v>
      </c>
      <c r="I97" s="535" t="n">
        <f aca="false">ROUND(1024-$F$60/$D97-1,0)</f>
        <v>809</v>
      </c>
      <c r="J97" s="536" t="n">
        <f aca="false">ROUND($F$60/(1024-I97-1),2)-$D97</f>
        <v>-0.541130601197551</v>
      </c>
      <c r="K97" s="542"/>
      <c r="L97" s="0"/>
    </row>
    <row r="98" customFormat="false" ht="12.75" hidden="false" customHeight="false" outlineLevel="0" collapsed="false">
      <c r="A98" s="528"/>
      <c r="B98" s="538" t="s">
        <v>4718</v>
      </c>
      <c r="C98" s="538" t="s">
        <v>4719</v>
      </c>
      <c r="D98" s="513" t="n">
        <f aca="false">D97*POWER(2,1/12)</f>
        <v>554.365261953745</v>
      </c>
      <c r="E98" s="514" t="n">
        <f aca="false">ROUND(1024-$F$58/$D98-1,0)</f>
        <v>823</v>
      </c>
      <c r="F98" s="519" t="n">
        <f aca="false">ROUND(F$58/(1024-E98-1),2)-D98</f>
        <v>-0.165261953744562</v>
      </c>
      <c r="G98" s="516" t="n">
        <f aca="false">ROUND(1024-$F$59/$D98-1,0)</f>
        <v>821</v>
      </c>
      <c r="H98" s="519" t="n">
        <f aca="false">ROUND($F$59/(1024-G98-1),2)-$D98</f>
        <v>-0.21526195374463</v>
      </c>
      <c r="I98" s="517" t="n">
        <f aca="false">ROUND(1024-$F$60/$D98-1,0)</f>
        <v>821</v>
      </c>
      <c r="J98" s="520" t="n">
        <f aca="false">ROUND($F$60/(1024-I98-1),2)-$D98</f>
        <v>-0.595261953744625</v>
      </c>
      <c r="K98" s="542"/>
      <c r="L98" s="0"/>
    </row>
    <row r="99" customFormat="false" ht="12.75" hidden="false" customHeight="false" outlineLevel="0" collapsed="false">
      <c r="A99" s="528"/>
      <c r="B99" s="538" t="s">
        <v>4720</v>
      </c>
      <c r="C99" s="538" t="s">
        <v>4721</v>
      </c>
      <c r="D99" s="513" t="n">
        <f aca="false">D98*POWER(2,1/12)</f>
        <v>587.329535834816</v>
      </c>
      <c r="E99" s="514" t="n">
        <f aca="false">ROUND(1024-$F$58/$D99-1,0)</f>
        <v>834</v>
      </c>
      <c r="F99" s="519" t="n">
        <f aca="false">ROUND(F$58/(1024-E99-1),2)-D99</f>
        <v>-0.869535834815565</v>
      </c>
      <c r="G99" s="516" t="n">
        <f aca="false">ROUND(1024-$F$59/$D99-1,0)</f>
        <v>832</v>
      </c>
      <c r="H99" s="519" t="n">
        <f aca="false">ROUND($F$59/(1024-G99-1),2)-$D99</f>
        <v>-1.25953583481555</v>
      </c>
      <c r="I99" s="517" t="n">
        <f aca="false">ROUND(1024-$F$60/$D99-1,0)</f>
        <v>833</v>
      </c>
      <c r="J99" s="520" t="n">
        <f aca="false">ROUND($F$60/(1024-I99-1),2)-$D99</f>
        <v>1.41046416518441</v>
      </c>
      <c r="K99" s="542"/>
      <c r="L99" s="0"/>
    </row>
    <row r="100" customFormat="false" ht="12.75" hidden="false" customHeight="true" outlineLevel="0" collapsed="false">
      <c r="A100" s="528"/>
      <c r="B100" s="538" t="s">
        <v>4722</v>
      </c>
      <c r="C100" s="538" t="s">
        <v>4723</v>
      </c>
      <c r="D100" s="513" t="n">
        <f aca="false">D99*POWER(2,1/12)</f>
        <v>622.253967444162</v>
      </c>
      <c r="E100" s="514" t="n">
        <f aca="false">ROUND(1024-$F$58/$D100-1,0)</f>
        <v>845</v>
      </c>
      <c r="F100" s="519" t="n">
        <f aca="false">ROUND(F$58/(1024-E100-1),2)-D100</f>
        <v>0.446032555837633</v>
      </c>
      <c r="G100" s="516" t="n">
        <f aca="false">ROUND(1024-$F$59/$D100-1,0)</f>
        <v>843</v>
      </c>
      <c r="H100" s="519" t="n">
        <f aca="false">ROUND($F$59/(1024-G100-1),2)-$D100</f>
        <v>-0.373967444162417</v>
      </c>
      <c r="I100" s="517" t="n">
        <f aca="false">ROUND(1024-$F$60/$D100-1,0)</f>
        <v>843</v>
      </c>
      <c r="J100" s="520" t="n">
        <f aca="false">ROUND($F$60/(1024-I100-1),2)-$D100</f>
        <v>-0.803967444162367</v>
      </c>
      <c r="K100" s="542"/>
      <c r="L100" s="0"/>
    </row>
    <row r="101" customFormat="false" ht="12.75" hidden="false" customHeight="false" outlineLevel="0" collapsed="false">
      <c r="A101" s="528"/>
      <c r="B101" s="538" t="s">
        <v>4724</v>
      </c>
      <c r="C101" s="538" t="s">
        <v>4725</v>
      </c>
      <c r="D101" s="513" t="n">
        <f aca="false">D100*POWER(2,1/12)</f>
        <v>659.255113825741</v>
      </c>
      <c r="E101" s="514" t="n">
        <f aca="false">ROUND(1024-$F$58/$D101-1,0)</f>
        <v>855</v>
      </c>
      <c r="F101" s="519" t="n">
        <f aca="false">ROUND(F$58/(1024-E101-1),2)-D101</f>
        <v>0.504886174259468</v>
      </c>
      <c r="G101" s="516" t="n">
        <f aca="false">ROUND(1024-$F$59/$D101-1,0)</f>
        <v>853</v>
      </c>
      <c r="H101" s="519" t="n">
        <f aca="false">ROUND($F$59/(1024-G101-1),2)-$D101</f>
        <v>-0.785113825740496</v>
      </c>
      <c r="I101" s="517" t="n">
        <f aca="false">ROUND(1024-$F$60/$D101-1,0)</f>
        <v>853</v>
      </c>
      <c r="J101" s="520" t="n">
        <f aca="false">ROUND($F$60/(1024-I101-1),2)-$D101</f>
        <v>-1.25511382574052</v>
      </c>
      <c r="K101" s="542"/>
      <c r="L101" s="0"/>
    </row>
    <row r="102" customFormat="false" ht="12.75" hidden="false" customHeight="false" outlineLevel="0" collapsed="false">
      <c r="A102" s="528"/>
      <c r="B102" s="538" t="s">
        <v>4726</v>
      </c>
      <c r="C102" s="538" t="s">
        <v>3347</v>
      </c>
      <c r="D102" s="513" t="n">
        <f aca="false">D101*POWER(2,1/12)</f>
        <v>698.456462866009</v>
      </c>
      <c r="E102" s="514" t="n">
        <f aca="false">ROUND(1024-$F$58/$D102-1,0)</f>
        <v>864</v>
      </c>
      <c r="F102" s="519" t="n">
        <f aca="false">ROUND(F$58/(1024-E102-1),2)-D102</f>
        <v>-1.34646286600844</v>
      </c>
      <c r="G102" s="516" t="n">
        <f aca="false">ROUND(1024-$F$59/$D102-1,0)</f>
        <v>863</v>
      </c>
      <c r="H102" s="519" t="n">
        <f aca="false">ROUND($F$59/(1024-G102-1),2)-$D102</f>
        <v>1.16353713399155</v>
      </c>
      <c r="I102" s="517" t="n">
        <f aca="false">ROUND(1024-$F$60/$D102-1,0)</f>
        <v>863</v>
      </c>
      <c r="J102" s="520" t="n">
        <f aca="false">ROUND($F$60/(1024-I102-1),2)-$D102</f>
        <v>0.673537133991545</v>
      </c>
      <c r="K102" s="542"/>
      <c r="L102" s="0"/>
    </row>
    <row r="103" customFormat="false" ht="12.75" hidden="false" customHeight="false" outlineLevel="0" collapsed="false">
      <c r="A103" s="528"/>
      <c r="B103" s="538" t="s">
        <v>4727</v>
      </c>
      <c r="C103" s="538" t="s">
        <v>4728</v>
      </c>
      <c r="D103" s="513" t="n">
        <f aca="false">D102*POWER(2,1/12)</f>
        <v>739.98884542327</v>
      </c>
      <c r="E103" s="514" t="n">
        <f aca="false">ROUND(1024-$F$58/$D103-1,0)</f>
        <v>873</v>
      </c>
      <c r="F103" s="519" t="n">
        <f aca="false">ROUND(F$58/(1024-E103-1),2)-D103</f>
        <v>-1.04884542326954</v>
      </c>
      <c r="G103" s="516" t="n">
        <f aca="false">ROUND(1024-$F$59/$D103-1,0)</f>
        <v>872</v>
      </c>
      <c r="H103" s="519" t="n">
        <f aca="false">ROUND($F$59/(1024-G103-1),2)-$D103</f>
        <v>1.33115457673046</v>
      </c>
      <c r="I103" s="517" t="n">
        <f aca="false">ROUND(1024-$F$60/$D103-1,0)</f>
        <v>872</v>
      </c>
      <c r="J103" s="520" t="n">
        <f aca="false">ROUND($F$60/(1024-I103-1),2)-$D103</f>
        <v>0.81115457673036</v>
      </c>
      <c r="K103" s="542"/>
      <c r="L103" s="0"/>
    </row>
    <row r="104" customFormat="false" ht="12.75" hidden="false" customHeight="false" outlineLevel="0" collapsed="false">
      <c r="A104" s="528"/>
      <c r="B104" s="538" t="s">
        <v>4729</v>
      </c>
      <c r="C104" s="538" t="s">
        <v>4730</v>
      </c>
      <c r="D104" s="513" t="n">
        <f aca="false">D103*POWER(2,1/12)</f>
        <v>783.990871963499</v>
      </c>
      <c r="E104" s="514" t="n">
        <f aca="false">ROUND(1024-$F$58/$D104-1,0)</f>
        <v>882</v>
      </c>
      <c r="F104" s="519" t="n">
        <f aca="false">ROUND(F$58/(1024-E104-1),2)-D104</f>
        <v>2.10912803650058</v>
      </c>
      <c r="G104" s="516" t="n">
        <f aca="false">ROUND(1024-$F$59/$D104-1,0)</f>
        <v>880</v>
      </c>
      <c r="H104" s="519" t="n">
        <f aca="false">ROUND($F$59/(1024-G104-1),2)-$D104</f>
        <v>-1.20087196349948</v>
      </c>
      <c r="I104" s="517" t="n">
        <f aca="false">ROUND(1024-$F$60/$D104-1,0)</f>
        <v>880</v>
      </c>
      <c r="J104" s="520" t="n">
        <f aca="false">ROUND($F$60/(1024-I104-1),2)-$D104</f>
        <v>-1.75087196349944</v>
      </c>
      <c r="K104" s="542"/>
      <c r="L104" s="0"/>
    </row>
    <row r="105" customFormat="false" ht="12.75" hidden="false" customHeight="false" outlineLevel="0" collapsed="false">
      <c r="A105" s="528"/>
      <c r="B105" s="538" t="s">
        <v>4731</v>
      </c>
      <c r="C105" s="538" t="s">
        <v>4732</v>
      </c>
      <c r="D105" s="513" t="n">
        <f aca="false">D104*POWER(2,1/12)</f>
        <v>830.609395159891</v>
      </c>
      <c r="E105" s="514" t="n">
        <f aca="false">ROUND(1024-$F$58/$D105-1,0)</f>
        <v>890</v>
      </c>
      <c r="F105" s="519" t="n">
        <f aca="false">ROUND(F$58/(1024-E105-1),2)-D105</f>
        <v>2.78060484010882</v>
      </c>
      <c r="G105" s="516" t="n">
        <f aca="false">ROUND(1024-$F$59/$D105-1,0)</f>
        <v>888</v>
      </c>
      <c r="H105" s="519" t="n">
        <f aca="false">ROUND($F$59/(1024-G105-1),2)-$D105</f>
        <v>-1.42939515989121</v>
      </c>
      <c r="I105" s="517" t="n">
        <f aca="false">ROUND(1024-$F$60/$D105-1,0)</f>
        <v>888</v>
      </c>
      <c r="J105" s="520" t="n">
        <f aca="false">ROUND($F$60/(1024-I105-1),2)-$D105</f>
        <v>-2.00939515989114</v>
      </c>
      <c r="K105" s="542"/>
      <c r="L105" s="0"/>
    </row>
    <row r="106" customFormat="false" ht="12.75" hidden="false" customHeight="false" outlineLevel="0" collapsed="false">
      <c r="A106" s="528"/>
      <c r="B106" s="530" t="s">
        <v>4711</v>
      </c>
      <c r="C106" s="530" t="s">
        <v>4712</v>
      </c>
      <c r="D106" s="531" t="n">
        <f aca="false">D105*POWER(2,1/12)</f>
        <v>880.000000000001</v>
      </c>
      <c r="E106" s="532" t="n">
        <f aca="false">ROUND(1024-$F$58/$D106-1,0)</f>
        <v>897</v>
      </c>
      <c r="F106" s="533" t="n">
        <f aca="false">ROUND(F$58/(1024-E106-1),2)-D106</f>
        <v>-0.310000000000969</v>
      </c>
      <c r="G106" s="534" t="n">
        <f aca="false">ROUND(1024-$F$59/$D106-1,0)</f>
        <v>896</v>
      </c>
      <c r="H106" s="533" t="n">
        <f aca="false">ROUND($F$59/(1024-G106-1),2)-$D106</f>
        <v>1.40999999999895</v>
      </c>
      <c r="I106" s="535" t="n">
        <f aca="false">ROUND(1024-$F$60/$D106-1,0)</f>
        <v>896</v>
      </c>
      <c r="J106" s="536" t="n">
        <f aca="false">ROUND($F$60/(1024-I106-1),2)-$D106</f>
        <v>0.78999999999894</v>
      </c>
      <c r="K106" s="542"/>
      <c r="L106" s="0"/>
    </row>
    <row r="107" customFormat="false" ht="12.75" hidden="false" customHeight="false" outlineLevel="0" collapsed="false">
      <c r="A107" s="528"/>
      <c r="B107" s="538" t="s">
        <v>4713</v>
      </c>
      <c r="C107" s="538" t="s">
        <v>4714</v>
      </c>
      <c r="D107" s="513" t="n">
        <f aca="false">D106*POWER(2,1/12)</f>
        <v>932.327523036181</v>
      </c>
      <c r="E107" s="514" t="n">
        <f aca="false">ROUND(1024-$F$58/$D107-1,0)</f>
        <v>904</v>
      </c>
      <c r="F107" s="519" t="n">
        <f aca="false">ROUND(F$58/(1024-E107-1),2)-D107</f>
        <v>-0.897523036181042</v>
      </c>
      <c r="G107" s="516" t="n">
        <f aca="false">ROUND(1024-$F$59/$D107-1,0)</f>
        <v>903</v>
      </c>
      <c r="H107" s="519" t="n">
        <f aca="false">ROUND($F$59/(1024-G107-1),2)-$D107</f>
        <v>0.502476963819049</v>
      </c>
      <c r="I107" s="517" t="n">
        <f aca="false">ROUND(1024-$F$60/$D107-1,0)</f>
        <v>903</v>
      </c>
      <c r="J107" s="520" t="n">
        <f aca="false">ROUND($F$60/(1024-I107-1),2)-$D107</f>
        <v>-0.157523036181033</v>
      </c>
      <c r="K107" s="542"/>
      <c r="L107" s="0"/>
    </row>
    <row r="108" customFormat="false" ht="13.5" hidden="false" customHeight="false" outlineLevel="0" collapsed="false">
      <c r="A108" s="528"/>
      <c r="B108" s="539" t="s">
        <v>4715</v>
      </c>
      <c r="C108" s="539" t="s">
        <v>4716</v>
      </c>
      <c r="D108" s="522" t="n">
        <f aca="false">D107*POWER(2,1/12)</f>
        <v>987.76660251225</v>
      </c>
      <c r="E108" s="523" t="n">
        <f aca="false">ROUND(1024-$F$58/$D108-1,0)</f>
        <v>911</v>
      </c>
      <c r="F108" s="524" t="n">
        <f aca="false">ROUND(F$58/(1024-E108-1),2)-D108</f>
        <v>1.88339748775047</v>
      </c>
      <c r="G108" s="525" t="n">
        <f aca="false">ROUND(1024-$F$59/$D108-1,0)</f>
        <v>910</v>
      </c>
      <c r="H108" s="524" t="n">
        <f aca="false">ROUND($F$59/(1024-G108-1),2)-$D108</f>
        <v>2.84339748775051</v>
      </c>
      <c r="I108" s="526" t="n">
        <f aca="false">ROUND(1024-$F$60/$D108-1,0)</f>
        <v>910</v>
      </c>
      <c r="J108" s="527" t="n">
        <f aca="false">ROUND($F$60/(1024-I108-1),2)-$D108</f>
        <v>2.15339748775045</v>
      </c>
      <c r="K108" s="542"/>
      <c r="L108" s="0"/>
    </row>
    <row r="109" customFormat="false" ht="12.75" hidden="false" customHeight="false" outlineLevel="0" collapsed="false">
      <c r="A109" s="528" t="s">
        <v>4736</v>
      </c>
      <c r="B109" s="543" t="s">
        <v>96</v>
      </c>
      <c r="C109" s="543" t="s">
        <v>1068</v>
      </c>
      <c r="D109" s="531" t="n">
        <f aca="false">D108*POWER(2,1/12)</f>
        <v>1046.5022612024</v>
      </c>
      <c r="E109" s="532" t="n">
        <f aca="false">ROUND(1024-$F$58/$D109-1,0)</f>
        <v>917</v>
      </c>
      <c r="F109" s="533" t="n">
        <f aca="false">ROUND(F$58/(1024-E109-1),2)-D109</f>
        <v>-0.842261202395775</v>
      </c>
      <c r="G109" s="534" t="n">
        <f aca="false">ROUND(1024-$F$59/$D109-1,0)</f>
        <v>916</v>
      </c>
      <c r="H109" s="533" t="n">
        <f aca="false">ROUND($F$59/(1024-G109-1),2)-$D109</f>
        <v>-0.342261202395775</v>
      </c>
      <c r="I109" s="535" t="n">
        <f aca="false">ROUND(1024-$F$60/$D109-1,0)</f>
        <v>916</v>
      </c>
      <c r="J109" s="536" t="n">
        <f aca="false">ROUND($F$60/(1024-I109-1),2)-$D109</f>
        <v>-1.07226120239579</v>
      </c>
      <c r="K109" s="542"/>
      <c r="L109" s="0"/>
    </row>
    <row r="110" customFormat="false" ht="12.75" hidden="false" customHeight="false" outlineLevel="0" collapsed="false">
      <c r="A110" s="528"/>
      <c r="B110" s="512" t="s">
        <v>4718</v>
      </c>
      <c r="C110" s="512" t="s">
        <v>4719</v>
      </c>
      <c r="D110" s="513" t="n">
        <f aca="false">D109*POWER(2,1/12)</f>
        <v>1108.73052390749</v>
      </c>
      <c r="E110" s="514" t="n">
        <f aca="false">ROUND(1024-$F$58/$D110-1,0)</f>
        <v>923</v>
      </c>
      <c r="F110" s="519" t="n">
        <f aca="false">ROUND(F$58/(1024-E110-1),2)-D110</f>
        <v>-0.330523907489805</v>
      </c>
      <c r="G110" s="516" t="n">
        <f aca="false">ROUND(1024-$F$59/$D110-1,0)</f>
        <v>922</v>
      </c>
      <c r="H110" s="519" t="n">
        <f aca="false">ROUND($F$59/(1024-G110-1),2)-$D110</f>
        <v>-0.420523907489951</v>
      </c>
      <c r="I110" s="517" t="n">
        <f aca="false">ROUND(1024-$F$60/$D110-1,0)</f>
        <v>922</v>
      </c>
      <c r="J110" s="520" t="n">
        <f aca="false">ROUND($F$60/(1024-I110-1),2)-$D110</f>
        <v>-1.20052390748992</v>
      </c>
      <c r="K110" s="542"/>
      <c r="L110" s="0"/>
    </row>
    <row r="111" customFormat="false" ht="12.75" hidden="false" customHeight="false" outlineLevel="0" collapsed="false">
      <c r="A111" s="528"/>
      <c r="B111" s="512" t="s">
        <v>4720</v>
      </c>
      <c r="C111" s="512" t="s">
        <v>4721</v>
      </c>
      <c r="D111" s="513" t="n">
        <f aca="false">D110*POWER(2,1/12)</f>
        <v>1174.65907166963</v>
      </c>
      <c r="E111" s="514" t="n">
        <f aca="false">ROUND(1024-$F$58/$D111-1,0)</f>
        <v>929</v>
      </c>
      <c r="F111" s="519" t="n">
        <f aca="false">ROUND(F$58/(1024-E111-1),2)-D111</f>
        <v>4.49092833036821</v>
      </c>
      <c r="G111" s="516" t="n">
        <f aca="false">ROUND(1024-$F$59/$D111-1,0)</f>
        <v>928</v>
      </c>
      <c r="H111" s="519" t="n">
        <f aca="false">ROUND($F$59/(1024-G111-1),2)-$D111</f>
        <v>3.65092833036806</v>
      </c>
      <c r="I111" s="517" t="n">
        <f aca="false">ROUND(1024-$F$60/$D111-1,0)</f>
        <v>928</v>
      </c>
      <c r="J111" s="520" t="n">
        <f aca="false">ROUND($F$60/(1024-I111-1),2)-$D111</f>
        <v>2.82092833036813</v>
      </c>
      <c r="K111" s="542"/>
      <c r="L111" s="0"/>
    </row>
    <row r="112" customFormat="false" ht="12.75" hidden="false" customHeight="false" outlineLevel="0" collapsed="false">
      <c r="A112" s="528"/>
      <c r="B112" s="512" t="s">
        <v>4722</v>
      </c>
      <c r="C112" s="512" t="s">
        <v>4723</v>
      </c>
      <c r="D112" s="513" t="n">
        <f aca="false">D111*POWER(2,1/12)</f>
        <v>1244.50793488833</v>
      </c>
      <c r="E112" s="514" t="n">
        <f aca="false">ROUND(1024-$F$58/$D112-1,0)</f>
        <v>934</v>
      </c>
      <c r="F112" s="519" t="n">
        <f aca="false">ROUND(F$58/(1024-E112-1),2)-D112</f>
        <v>0.892065111674583</v>
      </c>
      <c r="G112" s="516" t="n">
        <f aca="false">ROUND(1024-$F$59/$D112-1,0)</f>
        <v>933</v>
      </c>
      <c r="H112" s="519" t="n">
        <f aca="false">ROUND($F$59/(1024-G112-1),2)-$D112</f>
        <v>-0.737934888325526</v>
      </c>
      <c r="I112" s="517" t="n">
        <f aca="false">ROUND(1024-$F$60/$D112-1,0)</f>
        <v>933</v>
      </c>
      <c r="J112" s="520" t="n">
        <f aca="false">ROUND($F$60/(1024-I112-1),2)-$D112</f>
        <v>-1.60793488832542</v>
      </c>
      <c r="K112" s="542"/>
      <c r="L112" s="0"/>
    </row>
    <row r="113" customFormat="false" ht="12.75" hidden="false" customHeight="false" outlineLevel="0" collapsed="false">
      <c r="A113" s="528"/>
      <c r="B113" s="512" t="s">
        <v>4724</v>
      </c>
      <c r="C113" s="512" t="s">
        <v>4725</v>
      </c>
      <c r="D113" s="513" t="n">
        <f aca="false">D112*POWER(2,1/12)</f>
        <v>1318.51022765148</v>
      </c>
      <c r="E113" s="514" t="n">
        <f aca="false">ROUND(1024-$F$58/$D113-1,0)</f>
        <v>939</v>
      </c>
      <c r="F113" s="519" t="n">
        <f aca="false">ROUND(F$58/(1024-E113-1),2)-D113</f>
        <v>1.01977234851825</v>
      </c>
      <c r="G113" s="516" t="n">
        <f aca="false">ROUND(1024-$F$59/$D113-1,0)</f>
        <v>938</v>
      </c>
      <c r="H113" s="519" t="n">
        <f aca="false">ROUND($F$59/(1024-G113-1),2)-$D113</f>
        <v>-1.58022765148166</v>
      </c>
      <c r="I113" s="517" t="n">
        <f aca="false">ROUND(1024-$F$60/$D113-1,0)</f>
        <v>938</v>
      </c>
      <c r="J113" s="520" t="n">
        <f aca="false">ROUND($F$60/(1024-I113-1),2)-$D113</f>
        <v>-2.50022765148174</v>
      </c>
      <c r="K113" s="542"/>
      <c r="L113" s="0"/>
    </row>
    <row r="114" customFormat="false" ht="12.75" hidden="false" customHeight="false" outlineLevel="0" collapsed="false">
      <c r="A114" s="528"/>
      <c r="B114" s="512" t="s">
        <v>4726</v>
      </c>
      <c r="C114" s="512" t="s">
        <v>3347</v>
      </c>
      <c r="D114" s="513" t="n">
        <f aca="false">D113*POWER(2,1/12)</f>
        <v>1396.91292573202</v>
      </c>
      <c r="E114" s="514" t="n">
        <f aca="false">ROUND(1024-$F$58/$D114-1,0)</f>
        <v>944</v>
      </c>
      <c r="F114" s="519" t="n">
        <f aca="false">ROUND(F$58/(1024-E114-1),2)-D114</f>
        <v>6.12707426798215</v>
      </c>
      <c r="G114" s="516" t="n">
        <f aca="false">ROUND(1024-$F$59/$D114-1,0)</f>
        <v>943</v>
      </c>
      <c r="H114" s="519" t="n">
        <f aca="false">ROUND($F$59/(1024-G114-1),2)-$D114</f>
        <v>2.3270742679822</v>
      </c>
      <c r="I114" s="517" t="n">
        <f aca="false">ROUND(1024-$F$60/$D114-1,0)</f>
        <v>943</v>
      </c>
      <c r="J114" s="520" t="n">
        <f aca="false">ROUND($F$60/(1024-I114-1),2)-$D114</f>
        <v>1.34707426798218</v>
      </c>
      <c r="K114" s="518"/>
      <c r="L114" s="0"/>
    </row>
    <row r="115" customFormat="false" ht="12.75" hidden="false" customHeight="false" outlineLevel="0" collapsed="false">
      <c r="A115" s="528"/>
      <c r="B115" s="512" t="s">
        <v>4727</v>
      </c>
      <c r="C115" s="512" t="s">
        <v>4728</v>
      </c>
      <c r="D115" s="513" t="n">
        <f aca="false">D114*POWER(2,1/12)</f>
        <v>1479.97769084654</v>
      </c>
      <c r="E115" s="514" t="n">
        <f aca="false">ROUND(1024-$F$58/$D115-1,0)</f>
        <v>948</v>
      </c>
      <c r="F115" s="519" t="n">
        <f aca="false">ROUND(F$58/(1024-E115-1),2)-D115</f>
        <v>-2.10769084654021</v>
      </c>
      <c r="G115" s="516" t="n">
        <f aca="false">ROUND(1024-$F$59/$D115-1,0)</f>
        <v>947</v>
      </c>
      <c r="H115" s="519" t="n">
        <f aca="false">ROUND($F$59/(1024-G115-1),2)-$D115</f>
        <v>-7.09769084653999</v>
      </c>
      <c r="I115" s="517" t="n">
        <f aca="false">ROUND(1024-$F$60/$D115-1,0)</f>
        <v>947</v>
      </c>
      <c r="J115" s="520" t="n">
        <f aca="false">ROUND($F$60/(1024-I115-1),2)-$D115</f>
        <v>-8.12769084654019</v>
      </c>
      <c r="K115" s="518"/>
      <c r="L115" s="0"/>
    </row>
    <row r="116" customFormat="false" ht="12.75" hidden="false" customHeight="false" outlineLevel="0" collapsed="false">
      <c r="A116" s="528"/>
      <c r="B116" s="512" t="s">
        <v>4729</v>
      </c>
      <c r="C116" s="512" t="s">
        <v>4730</v>
      </c>
      <c r="D116" s="513" t="n">
        <f aca="false">D115*POWER(2,1/12)</f>
        <v>1567.981743927</v>
      </c>
      <c r="E116" s="514" t="n">
        <f aca="false">ROUND(1024-$F$58/$D116-1,0)</f>
        <v>952</v>
      </c>
      <c r="F116" s="519" t="n">
        <f aca="false">ROUND(F$58/(1024-E116-1),2)-D116</f>
        <v>-6.85174392699969</v>
      </c>
      <c r="G116" s="516" t="n">
        <f aca="false">ROUND(1024-$F$59/$D116-1,0)</f>
        <v>952</v>
      </c>
      <c r="H116" s="519" t="n">
        <f aca="false">ROUND($F$59/(1024-G116-1),2)-$D116</f>
        <v>8.6282560730001</v>
      </c>
      <c r="I116" s="517" t="n">
        <f aca="false">ROUND(1024-$F$60/$D116-1,0)</f>
        <v>952</v>
      </c>
      <c r="J116" s="520" t="n">
        <f aca="false">ROUND($F$60/(1024-I116-1),2)-$D116</f>
        <v>7.5182560730002</v>
      </c>
      <c r="K116" s="518"/>
      <c r="L116" s="0"/>
    </row>
    <row r="117" customFormat="false" ht="12.75" hidden="false" customHeight="false" outlineLevel="0" collapsed="false">
      <c r="A117" s="528"/>
      <c r="B117" s="512" t="s">
        <v>4731</v>
      </c>
      <c r="C117" s="512" t="s">
        <v>4732</v>
      </c>
      <c r="D117" s="513" t="n">
        <f aca="false">D116*POWER(2,1/12)</f>
        <v>1661.21879031978</v>
      </c>
      <c r="E117" s="514" t="n">
        <f aca="false">ROUND(1024-$F$58/$D117-1,0)</f>
        <v>956</v>
      </c>
      <c r="F117" s="519" t="n">
        <f aca="false">ROUND(F$58/(1024-E117-1),2)-D117</f>
        <v>-6.87879031978355</v>
      </c>
      <c r="G117" s="516" t="n">
        <f aca="false">ROUND(1024-$F$59/$D117-1,0)</f>
        <v>956</v>
      </c>
      <c r="H117" s="519" t="n">
        <f aca="false">ROUND($F$59/(1024-G117-1),2)-$D117</f>
        <v>9.51120968021655</v>
      </c>
      <c r="I117" s="517" t="n">
        <f aca="false">ROUND(1024-$F$60/$D117-1,0)</f>
        <v>956</v>
      </c>
      <c r="J117" s="520" t="n">
        <f aca="false">ROUND($F$60/(1024-I117-1),2)-$D117</f>
        <v>8.34120968021648</v>
      </c>
      <c r="K117" s="518"/>
      <c r="L117" s="0"/>
    </row>
    <row r="118" customFormat="false" ht="12.75" hidden="false" customHeight="true" outlineLevel="0" collapsed="false">
      <c r="A118" s="528"/>
      <c r="B118" s="543" t="s">
        <v>4711</v>
      </c>
      <c r="C118" s="543" t="s">
        <v>4712</v>
      </c>
      <c r="D118" s="531" t="n">
        <f aca="false">D117*POWER(2,1/12)</f>
        <v>1760</v>
      </c>
      <c r="E118" s="532" t="n">
        <f aca="false">ROUND(1024-$F$58/$D118-1,0)</f>
        <v>960</v>
      </c>
      <c r="F118" s="533" t="n">
        <f aca="false">ROUND(F$58/(1024-E118-1),2)-D118</f>
        <v>-0.630000000003292</v>
      </c>
      <c r="G118" s="534" t="n">
        <f aca="false">ROUND(1024-$F$59/$D118-1,0)</f>
        <v>959</v>
      </c>
      <c r="H118" s="533" t="n">
        <f aca="false">ROUND($F$59/(1024-G118-1),2)-$D118</f>
        <v>-10.9500000000032</v>
      </c>
      <c r="I118" s="535" t="n">
        <f aca="false">ROUND(1024-$F$60/$D118-1,0)</f>
        <v>959</v>
      </c>
      <c r="J118" s="536" t="n">
        <f aca="false">ROUND($F$60/(1024-I118-1),2)-$D118</f>
        <v>-12.1800000000032</v>
      </c>
      <c r="K118" s="518"/>
      <c r="L118" s="0"/>
    </row>
    <row r="119" customFormat="false" ht="12.75" hidden="false" customHeight="false" outlineLevel="0" collapsed="false">
      <c r="A119" s="528"/>
      <c r="B119" s="512" t="s">
        <v>4713</v>
      </c>
      <c r="C119" s="512" t="s">
        <v>4714</v>
      </c>
      <c r="D119" s="513" t="n">
        <f aca="false">D118*POWER(2,1/12)</f>
        <v>1864.65504607236</v>
      </c>
      <c r="E119" s="514" t="n">
        <f aca="false">ROUND(1024-$F$58/$D119-1,0)</f>
        <v>964</v>
      </c>
      <c r="F119" s="519" t="n">
        <f aca="false">ROUND(F$58/(1024-E119-1),2)-D119</f>
        <v>13.994953927637</v>
      </c>
      <c r="G119" s="516" t="n">
        <f aca="false">ROUND(1024-$F$59/$D119-1,0)</f>
        <v>963</v>
      </c>
      <c r="H119" s="519" t="n">
        <f aca="false">ROUND($F$59/(1024-G119-1),2)-$D119</f>
        <v>0.994953927636971</v>
      </c>
      <c r="I119" s="517" t="n">
        <f aca="false">ROUND(1024-$F$60/$D119-1,0)</f>
        <v>963</v>
      </c>
      <c r="J119" s="520" t="n">
        <f aca="false">ROUND($F$60/(1024-I119-1),2)-$D119</f>
        <v>-0.305046072363211</v>
      </c>
      <c r="K119" s="518"/>
      <c r="L119" s="0"/>
    </row>
    <row r="120" customFormat="false" ht="13.5" hidden="false" customHeight="false" outlineLevel="0" collapsed="false">
      <c r="A120" s="528"/>
      <c r="B120" s="521" t="s">
        <v>4715</v>
      </c>
      <c r="C120" s="521" t="s">
        <v>4716</v>
      </c>
      <c r="D120" s="522" t="n">
        <f aca="false">D119*POWER(2,1/12)</f>
        <v>1975.5332050245</v>
      </c>
      <c r="E120" s="523" t="n">
        <f aca="false">ROUND(1024-$F$58/$D120-1,0)</f>
        <v>967</v>
      </c>
      <c r="F120" s="524" t="n">
        <f aca="false">ROUND(F$58/(1024-E120-1),2)-D120</f>
        <v>3.75679497549982</v>
      </c>
      <c r="G120" s="525" t="n">
        <f aca="false">ROUND(1024-$F$59/$D120-1,0)</f>
        <v>966</v>
      </c>
      <c r="H120" s="524" t="n">
        <f aca="false">ROUND($F$59/(1024-G120-1),2)-$D120</f>
        <v>-11.6832050245002</v>
      </c>
      <c r="I120" s="526" t="n">
        <f aca="false">ROUND(1024-$F$60/$D120-1,0)</f>
        <v>966</v>
      </c>
      <c r="J120" s="527" t="n">
        <f aca="false">ROUND($F$60/(1024-I120-1),2)-$D120</f>
        <v>-13.0632050245001</v>
      </c>
      <c r="K120" s="518"/>
      <c r="L120" s="0"/>
    </row>
    <row r="121" customFormat="false" ht="12.75" hidden="false" customHeight="false" outlineLevel="0" collapsed="false">
      <c r="A121" s="528" t="s">
        <v>4737</v>
      </c>
      <c r="B121" s="530" t="s">
        <v>96</v>
      </c>
      <c r="C121" s="530" t="s">
        <v>1068</v>
      </c>
      <c r="D121" s="531" t="n">
        <f aca="false">D120*POWER(2,1/12)</f>
        <v>2093.00452240479</v>
      </c>
      <c r="E121" s="532" t="n">
        <f aca="false">ROUND(1024-$F$58/$D121-1,0)</f>
        <v>970</v>
      </c>
      <c r="F121" s="533" t="n">
        <f aca="false">ROUND(F$58/(1024-E121-1),2)-D121</f>
        <v>-1.67452240479315</v>
      </c>
      <c r="G121" s="534" t="n">
        <f aca="false">ROUND(1024-$F$59/$D121-1,0)</f>
        <v>970</v>
      </c>
      <c r="H121" s="533" t="n">
        <f aca="false">ROUND($F$59/(1024-G121-1),2)-$D121</f>
        <v>19.0554775952069</v>
      </c>
      <c r="I121" s="535" t="n">
        <f aca="false">ROUND(1024-$F$60/$D121-1,0)</f>
        <v>970</v>
      </c>
      <c r="J121" s="536" t="n">
        <f aca="false">ROUND($F$60/(1024-I121-1),2)-$D121</f>
        <v>17.5754775952069</v>
      </c>
      <c r="K121" s="518"/>
      <c r="L121" s="0"/>
    </row>
    <row r="122" customFormat="false" ht="12.75" hidden="false" customHeight="false" outlineLevel="0" collapsed="false">
      <c r="A122" s="528"/>
      <c r="B122" s="538" t="s">
        <v>4718</v>
      </c>
      <c r="C122" s="538" t="s">
        <v>4719</v>
      </c>
      <c r="D122" s="513" t="n">
        <f aca="false">D121*POWER(2,1/12)</f>
        <v>2217.46104781498</v>
      </c>
      <c r="E122" s="514" t="n">
        <f aca="false">ROUND(1024-$F$58/$D122-1,0)</f>
        <v>973</v>
      </c>
      <c r="F122" s="519" t="n">
        <f aca="false">ROUND(F$58/(1024-E122-1),2)-D122</f>
        <v>-0.651047814981212</v>
      </c>
      <c r="G122" s="516" t="n">
        <f aca="false">ROUND(1024-$F$59/$D122-1,0)</f>
        <v>973</v>
      </c>
      <c r="H122" s="519" t="n">
        <f aca="false">ROUND($F$59/(1024-G122-1),2)-$D122</f>
        <v>21.318952185019</v>
      </c>
      <c r="I122" s="517" t="n">
        <f aca="false">ROUND(1024-$F$60/$D122-1,0)</f>
        <v>973</v>
      </c>
      <c r="J122" s="520" t="n">
        <f aca="false">ROUND($F$60/(1024-I122-1),2)-$D122</f>
        <v>19.7589521850186</v>
      </c>
      <c r="K122" s="518"/>
      <c r="L122" s="0"/>
    </row>
    <row r="123" customFormat="false" ht="12.75" hidden="false" customHeight="false" outlineLevel="0" collapsed="false">
      <c r="A123" s="528"/>
      <c r="B123" s="538" t="s">
        <v>4720</v>
      </c>
      <c r="C123" s="538" t="s">
        <v>4721</v>
      </c>
      <c r="D123" s="513" t="n">
        <f aca="false">D122*POWER(2,1/12)</f>
        <v>2349.31814333927</v>
      </c>
      <c r="E123" s="514" t="n">
        <f aca="false">ROUND(1024-$F$58/$D123-1,0)</f>
        <v>976</v>
      </c>
      <c r="F123" s="519" t="n">
        <f aca="false">ROUND(F$58/(1024-E123-1),2)-D123</f>
        <v>8.99185666073481</v>
      </c>
      <c r="G123" s="516" t="n">
        <f aca="false">ROUND(1024-$F$59/$D123-1,0)</f>
        <v>975</v>
      </c>
      <c r="H123" s="519" t="n">
        <f aca="false">ROUND($F$59/(1024-G123-1),2)-$D123</f>
        <v>-17.248143339265</v>
      </c>
      <c r="I123" s="517" t="n">
        <f aca="false">ROUND(1024-$F$60/$D123-1,0)</f>
        <v>975</v>
      </c>
      <c r="J123" s="520" t="n">
        <f aca="false">ROUND($F$60/(1024-I123-1),2)-$D123</f>
        <v>-18.8881433392653</v>
      </c>
      <c r="K123" s="518"/>
      <c r="L123" s="0"/>
    </row>
    <row r="124" customFormat="false" ht="12.75" hidden="false" customHeight="false" outlineLevel="0" collapsed="false">
      <c r="A124" s="528"/>
      <c r="B124" s="538" t="s">
        <v>4722</v>
      </c>
      <c r="C124" s="538" t="s">
        <v>4723</v>
      </c>
      <c r="D124" s="513" t="n">
        <f aca="false">D123*POWER(2,1/12)</f>
        <v>2489.01586977665</v>
      </c>
      <c r="E124" s="514" t="n">
        <f aca="false">ROUND(1024-$F$58/$D124-1,0)</f>
        <v>978</v>
      </c>
      <c r="F124" s="519" t="n">
        <f aca="false">ROUND(F$58/(1024-E124-1),2)-D124</f>
        <v>-25.8958697766525</v>
      </c>
      <c r="G124" s="516" t="n">
        <f aca="false">ROUND(1024-$F$59/$D124-1,0)</f>
        <v>978</v>
      </c>
      <c r="H124" s="519" t="n">
        <f aca="false">ROUND($F$59/(1024-G124-1),2)-$D124</f>
        <v>-1.47586977665242</v>
      </c>
      <c r="I124" s="517" t="n">
        <f aca="false">ROUND(1024-$F$60/$D124-1,0)</f>
        <v>978</v>
      </c>
      <c r="J124" s="520" t="n">
        <f aca="false">ROUND($F$60/(1024-I124-1),2)-$D124</f>
        <v>-3.2158697766522</v>
      </c>
      <c r="K124" s="518"/>
      <c r="L124" s="0"/>
    </row>
    <row r="125" customFormat="false" ht="12.75" hidden="false" customHeight="false" outlineLevel="0" collapsed="false">
      <c r="A125" s="528"/>
      <c r="B125" s="538" t="s">
        <v>4724</v>
      </c>
      <c r="C125" s="538" t="s">
        <v>4725</v>
      </c>
      <c r="D125" s="513" t="n">
        <f aca="false">D124*POWER(2,1/12)</f>
        <v>2637.02045530297</v>
      </c>
      <c r="E125" s="514" t="n">
        <f aca="false">ROUND(1024-$F$58/$D125-1,0)</f>
        <v>981</v>
      </c>
      <c r="F125" s="519" t="n">
        <f aca="false">ROUND(F$58/(1024-E125-1),2)-D125</f>
        <v>2.03954469703513</v>
      </c>
      <c r="G125" s="516" t="n">
        <f aca="false">ROUND(1024-$F$59/$D125-1,0)</f>
        <v>981</v>
      </c>
      <c r="H125" s="519" t="n">
        <f aca="false">ROUND($F$59/(1024-G125-1),2)-$D125</f>
        <v>28.199544697035</v>
      </c>
      <c r="I125" s="517" t="n">
        <f aca="false">ROUND(1024-$F$60/$D125-1,0)</f>
        <v>981</v>
      </c>
      <c r="J125" s="520" t="n">
        <f aca="false">ROUND($F$60/(1024-I125-1),2)-$D125</f>
        <v>26.3295446970351</v>
      </c>
      <c r="K125" s="518"/>
      <c r="L125" s="0"/>
    </row>
    <row r="126" customFormat="false" ht="12.75" hidden="false" customHeight="false" outlineLevel="0" collapsed="false">
      <c r="A126" s="528"/>
      <c r="B126" s="538" t="s">
        <v>4726</v>
      </c>
      <c r="C126" s="538" t="s">
        <v>3347</v>
      </c>
      <c r="D126" s="513" t="n">
        <f aca="false">D125*POWER(2,1/12)</f>
        <v>2793.82585146404</v>
      </c>
      <c r="E126" s="514" t="n">
        <f aca="false">ROUND(1024-$F$58/$D126-1,0)</f>
        <v>983</v>
      </c>
      <c r="F126" s="519" t="n">
        <f aca="false">ROUND(F$58/(1024-E126-1),2)-D126</f>
        <v>-22.8158514640368</v>
      </c>
      <c r="G126" s="516" t="n">
        <f aca="false">ROUND(1024-$F$59/$D126-1,0)</f>
        <v>983</v>
      </c>
      <c r="H126" s="519" t="n">
        <f aca="false">ROUND($F$59/(1024-G126-1),2)-$D126</f>
        <v>4.65414853596303</v>
      </c>
      <c r="I126" s="517" t="n">
        <f aca="false">ROUND(1024-$F$60/$D126-1,0)</f>
        <v>983</v>
      </c>
      <c r="J126" s="520" t="n">
        <f aca="false">ROUND($F$60/(1024-I126-1),2)-$D126</f>
        <v>2.694148535963</v>
      </c>
      <c r="K126" s="518"/>
      <c r="L126" s="0"/>
    </row>
    <row r="127" customFormat="false" ht="12.75" hidden="false" customHeight="false" outlineLevel="0" collapsed="false">
      <c r="A127" s="528"/>
      <c r="B127" s="538" t="s">
        <v>4727</v>
      </c>
      <c r="C127" s="538" t="s">
        <v>4728</v>
      </c>
      <c r="D127" s="513" t="n">
        <f aca="false">D126*POWER(2,1/12)</f>
        <v>2959.95538169308</v>
      </c>
      <c r="E127" s="514" t="n">
        <f aca="false">ROUND(1024-$F$58/$D127-1,0)</f>
        <v>986</v>
      </c>
      <c r="F127" s="519" t="n">
        <f aca="false">ROUND(F$58/(1024-E127-1),2)-D127</f>
        <v>35.7346183069185</v>
      </c>
      <c r="G127" s="516" t="n">
        <f aca="false">ROUND(1024-$F$59/$D127-1,0)</f>
        <v>985</v>
      </c>
      <c r="H127" s="519" t="n">
        <f aca="false">ROUND($F$59/(1024-G127-1),2)-$D127</f>
        <v>-14.1853816930816</v>
      </c>
      <c r="I127" s="517" t="n">
        <f aca="false">ROUND(1024-$F$60/$D127-1,0)</f>
        <v>985</v>
      </c>
      <c r="J127" s="520" t="n">
        <f aca="false">ROUND($F$60/(1024-I127-1),2)-$D127</f>
        <v>-16.2553816930817</v>
      </c>
      <c r="K127" s="518"/>
      <c r="L127" s="0"/>
    </row>
    <row r="128" customFormat="false" ht="12.75" hidden="false" customHeight="false" outlineLevel="0" collapsed="false">
      <c r="A128" s="528"/>
      <c r="B128" s="538" t="s">
        <v>4729</v>
      </c>
      <c r="C128" s="538" t="s">
        <v>4730</v>
      </c>
      <c r="D128" s="513" t="n">
        <f aca="false">D127*POWER(2,1/12)</f>
        <v>3135.963487854</v>
      </c>
      <c r="E128" s="514" t="n">
        <f aca="false">ROUND(1024-$F$58/$D128-1,0)</f>
        <v>988</v>
      </c>
      <c r="F128" s="519" t="n">
        <f aca="false">ROUND(F$58/(1024-E128-1),2)-D128</f>
        <v>30.9065121459985</v>
      </c>
      <c r="G128" s="516" t="n">
        <f aca="false">ROUND(1024-$F$59/$D128-1,0)</f>
        <v>987</v>
      </c>
      <c r="H128" s="519" t="n">
        <f aca="false">ROUND($F$59/(1024-G128-1),2)-$D128</f>
        <v>-26.5434878540013</v>
      </c>
      <c r="I128" s="517" t="n">
        <f aca="false">ROUND(1024-$F$60/$D128-1,0)</f>
        <v>987</v>
      </c>
      <c r="J128" s="520" t="n">
        <f aca="false">ROUND($F$60/(1024-I128-1),2)-$D128</f>
        <v>-28.7234878540016</v>
      </c>
      <c r="K128" s="518"/>
      <c r="L128" s="0"/>
    </row>
    <row r="129" customFormat="false" ht="12.75" hidden="false" customHeight="false" outlineLevel="0" collapsed="false">
      <c r="A129" s="528"/>
      <c r="B129" s="538" t="s">
        <v>4731</v>
      </c>
      <c r="C129" s="538" t="s">
        <v>4732</v>
      </c>
      <c r="D129" s="513" t="n">
        <f aca="false">D128*POWER(2,1/12)</f>
        <v>3322.43758063957</v>
      </c>
      <c r="E129" s="514" t="n">
        <f aca="false">ROUND(1024-$F$58/$D129-1,0)</f>
        <v>990</v>
      </c>
      <c r="F129" s="519" t="n">
        <f aca="false">ROUND(F$58/(1024-E129-1),2)-D129</f>
        <v>36.3624193604314</v>
      </c>
      <c r="G129" s="516" t="n">
        <f aca="false">ROUND(1024-$F$59/$D129-1,0)</f>
        <v>989</v>
      </c>
      <c r="H129" s="519" t="n">
        <f aca="false">ROUND($F$59/(1024-G129-1),2)-$D129</f>
        <v>-30.1075806395688</v>
      </c>
      <c r="I129" s="517" t="n">
        <f aca="false">ROUND(1024-$F$60/$D129-1,0)</f>
        <v>989</v>
      </c>
      <c r="J129" s="520" t="n">
        <f aca="false">ROUND($F$60/(1024-I129-1),2)-$D129</f>
        <v>-32.4175806395688</v>
      </c>
      <c r="K129" s="518"/>
      <c r="L129" s="0"/>
    </row>
    <row r="130" customFormat="false" ht="12.75" hidden="false" customHeight="false" outlineLevel="0" collapsed="false">
      <c r="A130" s="528"/>
      <c r="B130" s="530" t="s">
        <v>4711</v>
      </c>
      <c r="C130" s="530" t="s">
        <v>4712</v>
      </c>
      <c r="D130" s="531" t="n">
        <f aca="false">D129*POWER(2,1/12)</f>
        <v>3520.00000000001</v>
      </c>
      <c r="E130" s="532" t="n">
        <f aca="false">ROUND(1024-$F$58/$D130-1,0)</f>
        <v>992</v>
      </c>
      <c r="F130" s="533" t="n">
        <f aca="false">ROUND(F$58/(1024-E130-1),2)-D130</f>
        <v>55.4999999999918</v>
      </c>
      <c r="G130" s="534" t="n">
        <f aca="false">ROUND(1024-$F$59/$D130-1,0)</f>
        <v>991</v>
      </c>
      <c r="H130" s="533" t="n">
        <f aca="false">ROUND($F$59/(1024-G130-1),2)-$D130</f>
        <v>-21.9000000000083</v>
      </c>
      <c r="I130" s="535" t="n">
        <f aca="false">ROUND(1024-$F$60/$D130-1,0)</f>
        <v>991</v>
      </c>
      <c r="J130" s="536" t="n">
        <f aca="false">ROUND($F$60/(1024-I130-1),2)-$D130</f>
        <v>-24.3500000000081</v>
      </c>
      <c r="K130" s="518"/>
      <c r="L130" s="0"/>
    </row>
    <row r="131" customFormat="false" ht="12.75" hidden="false" customHeight="false" outlineLevel="0" collapsed="false">
      <c r="A131" s="528"/>
      <c r="B131" s="538" t="s">
        <v>4713</v>
      </c>
      <c r="C131" s="538" t="s">
        <v>4714</v>
      </c>
      <c r="D131" s="513" t="n">
        <f aca="false">D130*POWER(2,1/12)</f>
        <v>3729.31009214473</v>
      </c>
      <c r="E131" s="514" t="n">
        <f aca="false">ROUND(1024-$F$58/$D131-1,0)</f>
        <v>993</v>
      </c>
      <c r="F131" s="519" t="n">
        <f aca="false">ROUND(F$58/(1024-E131-1),2)-D131</f>
        <v>-34.6300921447282</v>
      </c>
      <c r="G131" s="516" t="n">
        <f aca="false">ROUND(1024-$F$59/$D131-1,0)</f>
        <v>993</v>
      </c>
      <c r="H131" s="519" t="n">
        <f aca="false">ROUND($F$59/(1024-G131-1),2)-$D131</f>
        <v>1.99990785527189</v>
      </c>
      <c r="I131" s="517" t="n">
        <f aca="false">ROUND(1024-$F$60/$D131-1,0)</f>
        <v>993</v>
      </c>
      <c r="J131" s="520" t="n">
        <f aca="false">ROUND($F$60/(1024-I131-1),2)-$D131</f>
        <v>-0.620092144728005</v>
      </c>
      <c r="K131" s="518"/>
      <c r="L131" s="0"/>
    </row>
    <row r="132" customFormat="false" ht="13.5" hidden="false" customHeight="false" outlineLevel="0" collapsed="false">
      <c r="A132" s="528"/>
      <c r="B132" s="539" t="s">
        <v>4715</v>
      </c>
      <c r="C132" s="539" t="s">
        <v>4716</v>
      </c>
      <c r="D132" s="522" t="n">
        <f aca="false">D131*POWER(2,1/12)</f>
        <v>3951.066410049</v>
      </c>
      <c r="E132" s="523" t="n">
        <f aca="false">ROUND(1024-$F$58/$D132-1,0)</f>
        <v>995</v>
      </c>
      <c r="F132" s="524" t="n">
        <f aca="false">ROUND(F$58/(1024-E132-1),2)-D132</f>
        <v>7.52358995099803</v>
      </c>
      <c r="G132" s="525" t="n">
        <f aca="false">ROUND(1024-$F$59/$D132-1,0)</f>
        <v>995</v>
      </c>
      <c r="H132" s="524" t="n">
        <f aca="false">ROUND($F$59/(1024-G132-1),2)-$D132</f>
        <v>46.7635899509978</v>
      </c>
      <c r="I132" s="526" t="n">
        <f aca="false">ROUND(1024-$F$60/$D132-1,0)</f>
        <v>995</v>
      </c>
      <c r="J132" s="527" t="n">
        <f aca="false">ROUND($F$60/(1024-I132-1),2)-$D132</f>
        <v>43.9635899509981</v>
      </c>
      <c r="K132" s="518"/>
      <c r="L132" s="0"/>
    </row>
    <row r="133" customFormat="false" ht="12.75" hidden="false" customHeight="true" outlineLevel="0" collapsed="false">
      <c r="A133" s="528" t="s">
        <v>4738</v>
      </c>
      <c r="B133" s="544" t="s">
        <v>96</v>
      </c>
      <c r="C133" s="544" t="s">
        <v>1068</v>
      </c>
      <c r="D133" s="545" t="n">
        <f aca="false">D132*POWER(2,1/12)</f>
        <v>4186.00904480959</v>
      </c>
      <c r="E133" s="546" t="n">
        <f aca="false">ROUND(1024-$F$58/$D133-1,0)</f>
        <v>997</v>
      </c>
      <c r="F133" s="547" t="n">
        <f aca="false">ROUND(F$58/(1024-E133-1),2)-D133</f>
        <v>77.0809551904122</v>
      </c>
      <c r="G133" s="548" t="n">
        <f aca="false">ROUND(1024-$F$59/$D133-1,0)</f>
        <v>996</v>
      </c>
      <c r="H133" s="547" t="n">
        <f aca="false">ROUND($F$59/(1024-G133-1),2)-$D133</f>
        <v>-40.1090448095883</v>
      </c>
      <c r="I133" s="549" t="n">
        <f aca="false">ROUND(1024-$F$60/$D133-1,0)</f>
        <v>996</v>
      </c>
      <c r="J133" s="550" t="n">
        <f aca="false">ROUND($F$60/(1024-I133-1),2)-$D133</f>
        <v>-43.0190448095882</v>
      </c>
      <c r="K133" s="551" t="s">
        <v>4739</v>
      </c>
      <c r="L133" s="0"/>
    </row>
    <row r="134" customFormat="false" ht="12.75" hidden="false" customHeight="false" outlineLevel="0" collapsed="false">
      <c r="A134" s="528"/>
      <c r="B134" s="552" t="s">
        <v>4718</v>
      </c>
      <c r="C134" s="552" t="s">
        <v>4719</v>
      </c>
      <c r="D134" s="553" t="n">
        <f aca="false">D133*POWER(2,1/12)</f>
        <v>4434.92209562996</v>
      </c>
      <c r="E134" s="554" t="n">
        <f aca="false">ROUND(1024-$F$58/$D134-1,0)</f>
        <v>998</v>
      </c>
      <c r="F134" s="555" t="n">
        <f aca="false">ROUND(F$58/(1024-E134-1),2)-D134</f>
        <v>-1.30209562996424</v>
      </c>
      <c r="G134" s="556" t="n">
        <f aca="false">ROUND(1024-$F$59/$D134-1,0)</f>
        <v>998</v>
      </c>
      <c r="H134" s="555" t="n">
        <f aca="false">ROUND($F$59/(1024-G134-1),2)-$D134</f>
        <v>42.6479043700356</v>
      </c>
      <c r="I134" s="557" t="n">
        <f aca="false">ROUND(1024-$F$60/$D134-1,0)</f>
        <v>998</v>
      </c>
      <c r="J134" s="558" t="n">
        <f aca="false">ROUND($F$60/(1024-I134-1),2)-$D134</f>
        <v>39.5079043700362</v>
      </c>
      <c r="K134" s="551"/>
      <c r="L134" s="0"/>
    </row>
    <row r="135" customFormat="false" ht="12.75" hidden="false" customHeight="false" outlineLevel="0" collapsed="false">
      <c r="A135" s="528"/>
      <c r="B135" s="552" t="s">
        <v>4720</v>
      </c>
      <c r="C135" s="552" t="s">
        <v>4721</v>
      </c>
      <c r="D135" s="553" t="n">
        <f aca="false">D134*POWER(2,1/12)</f>
        <v>4698.63628667853</v>
      </c>
      <c r="E135" s="554" t="n">
        <f aca="false">ROUND(1024-$F$58/$D135-1,0)</f>
        <v>999</v>
      </c>
      <c r="F135" s="555" t="n">
        <f aca="false">ROUND(F$58/(1024-E135-1),2)-D135</f>
        <v>-80.2862866785317</v>
      </c>
      <c r="G135" s="556" t="n">
        <f aca="false">ROUND(1024-$F$59/$D135-1,0)</f>
        <v>999</v>
      </c>
      <c r="H135" s="555" t="n">
        <f aca="false">ROUND($F$59/(1024-G135-1),2)-$D135</f>
        <v>-34.506286678532</v>
      </c>
      <c r="I135" s="557" t="n">
        <f aca="false">ROUND(1024-$F$60/$D135-1,0)</f>
        <v>999</v>
      </c>
      <c r="J135" s="558" t="n">
        <f aca="false">ROUND($F$60/(1024-I135-1),2)-$D135</f>
        <v>-37.7662866785322</v>
      </c>
      <c r="K135" s="551"/>
      <c r="L135" s="0"/>
    </row>
    <row r="136" customFormat="false" ht="12.75" hidden="false" customHeight="false" outlineLevel="0" collapsed="false">
      <c r="A136" s="528"/>
      <c r="B136" s="552" t="s">
        <v>4722</v>
      </c>
      <c r="C136" s="552" t="s">
        <v>4723</v>
      </c>
      <c r="D136" s="553" t="n">
        <f aca="false">D135*POWER(2,1/12)</f>
        <v>4978.03173955331</v>
      </c>
      <c r="E136" s="554" t="n">
        <f aca="false">ROUND(1024-$F$58/$D136-1,0)</f>
        <v>1001</v>
      </c>
      <c r="F136" s="555" t="n">
        <f aca="false">ROUND(F$58/(1024-E136-1),2)-D136</f>
        <v>60.1682604466932</v>
      </c>
      <c r="G136" s="556" t="n">
        <f aca="false">ROUND(1024-$F$59/$D136-1,0)</f>
        <v>1001</v>
      </c>
      <c r="H136" s="555" t="n">
        <f aca="false">ROUND($F$59/(1024-G136-1),2)-$D136</f>
        <v>110.118260446693</v>
      </c>
      <c r="I136" s="557" t="n">
        <f aca="false">ROUND(1024-$F$60/$D136-1,0)</f>
        <v>1001</v>
      </c>
      <c r="J136" s="558" t="n">
        <f aca="false">ROUND($F$60/(1024-I136-1),2)-$D136</f>
        <v>106.548260446693</v>
      </c>
      <c r="K136" s="551"/>
      <c r="L136" s="0"/>
    </row>
    <row r="137" customFormat="false" ht="12.75" hidden="false" customHeight="false" outlineLevel="0" collapsed="false">
      <c r="A137" s="528"/>
      <c r="B137" s="552" t="s">
        <v>4724</v>
      </c>
      <c r="C137" s="552" t="s">
        <v>4725</v>
      </c>
      <c r="D137" s="553" t="n">
        <f aca="false">D136*POWER(2,1/12)</f>
        <v>5274.04091060593</v>
      </c>
      <c r="E137" s="554" t="n">
        <f aca="false">ROUND(1024-$F$58/$D137-1,0)</f>
        <v>1002</v>
      </c>
      <c r="F137" s="555" t="n">
        <f aca="false">ROUND(F$58/(1024-E137-1),2)-D137</f>
        <v>4.07908939406843</v>
      </c>
      <c r="G137" s="556" t="n">
        <f aca="false">ROUND(1024-$F$59/$D137-1,0)</f>
        <v>1002</v>
      </c>
      <c r="H137" s="555" t="n">
        <f aca="false">ROUND($F$59/(1024-G137-1),2)-$D137</f>
        <v>56.3990893940681</v>
      </c>
      <c r="I137" s="557" t="n">
        <f aca="false">ROUND(1024-$F$60/$D137-1,0)</f>
        <v>1002</v>
      </c>
      <c r="J137" s="558" t="n">
        <f aca="false">ROUND($F$60/(1024-I137-1),2)-$D137</f>
        <v>52.6590893940684</v>
      </c>
      <c r="K137" s="551"/>
      <c r="L137" s="0"/>
    </row>
    <row r="138" customFormat="false" ht="12.75" hidden="false" customHeight="false" outlineLevel="0" collapsed="false">
      <c r="A138" s="528"/>
      <c r="B138" s="552" t="s">
        <v>4726</v>
      </c>
      <c r="C138" s="552" t="s">
        <v>3347</v>
      </c>
      <c r="D138" s="553" t="n">
        <f aca="false">D137*POWER(2,1/12)</f>
        <v>5587.65170292808</v>
      </c>
      <c r="E138" s="554" t="n">
        <f aca="false">ROUND(1024-$F$58/$D138-1,0)</f>
        <v>1003</v>
      </c>
      <c r="F138" s="555" t="n">
        <f aca="false">ROUND(F$58/(1024-E138-1),2)-D138</f>
        <v>-45.6317029280754</v>
      </c>
      <c r="G138" s="556" t="n">
        <f aca="false">ROUND(1024-$F$59/$D138-1,0)</f>
        <v>1003</v>
      </c>
      <c r="H138" s="555" t="n">
        <f aca="false">ROUND($F$59/(1024-G138-1),2)-$D138</f>
        <v>9.30829707192424</v>
      </c>
      <c r="I138" s="557" t="n">
        <f aca="false">ROUND(1024-$F$60/$D138-1,0)</f>
        <v>1003</v>
      </c>
      <c r="J138" s="558" t="n">
        <f aca="false">ROUND($F$60/(1024-I138-1),2)-$D138</f>
        <v>5.38829707192417</v>
      </c>
      <c r="K138" s="551"/>
      <c r="L138" s="0"/>
    </row>
    <row r="139" customFormat="false" ht="12.75" hidden="false" customHeight="false" outlineLevel="0" collapsed="false">
      <c r="A139" s="528"/>
      <c r="B139" s="552" t="s">
        <v>4727</v>
      </c>
      <c r="C139" s="552" t="s">
        <v>4728</v>
      </c>
      <c r="D139" s="553" t="n">
        <f aca="false">D138*POWER(2,1/12)</f>
        <v>5919.91076338617</v>
      </c>
      <c r="E139" s="554" t="n">
        <f aca="false">ROUND(1024-$F$58/$D139-1,0)</f>
        <v>1004</v>
      </c>
      <c r="F139" s="555" t="n">
        <f aca="false">ROUND(F$58/(1024-E139-1),2)-D139</f>
        <v>-86.2007633861649</v>
      </c>
      <c r="G139" s="556" t="n">
        <f aca="false">ROUND(1024-$F$59/$D139-1,0)</f>
        <v>1004</v>
      </c>
      <c r="H139" s="555" t="n">
        <f aca="false">ROUND($F$59/(1024-G139-1),2)-$D139</f>
        <v>-28.370763386165</v>
      </c>
      <c r="I139" s="557" t="n">
        <f aca="false">ROUND(1024-$F$60/$D139-1,0)</f>
        <v>1004</v>
      </c>
      <c r="J139" s="558" t="n">
        <f aca="false">ROUND($F$60/(1024-I139-1),2)-$D139</f>
        <v>-32.5007633861651</v>
      </c>
      <c r="K139" s="551"/>
      <c r="L139" s="0"/>
    </row>
    <row r="140" customFormat="false" ht="12.75" hidden="false" customHeight="false" outlineLevel="0" collapsed="false">
      <c r="A140" s="528"/>
      <c r="B140" s="552" t="s">
        <v>4729</v>
      </c>
      <c r="C140" s="552" t="s">
        <v>4730</v>
      </c>
      <c r="D140" s="553" t="n">
        <f aca="false">D139*POWER(2,1/12)</f>
        <v>6271.92697570801</v>
      </c>
      <c r="E140" s="554" t="n">
        <f aca="false">ROUND(1024-$F$58/$D140-1,0)</f>
        <v>1005</v>
      </c>
      <c r="F140" s="555" t="n">
        <f aca="false">ROUND(F$58/(1024-E140-1),2)-D140</f>
        <v>-114.126975708004</v>
      </c>
      <c r="G140" s="556" t="n">
        <f aca="false">ROUND(1024-$F$59/$D140-1,0)</f>
        <v>1005</v>
      </c>
      <c r="H140" s="555" t="n">
        <f aca="false">ROUND($F$59/(1024-G140-1),2)-$D140</f>
        <v>-53.0769757080043</v>
      </c>
      <c r="I140" s="557" t="n">
        <f aca="false">ROUND(1024-$F$60/$D140-1,0)</f>
        <v>1005</v>
      </c>
      <c r="J140" s="558" t="n">
        <f aca="false">ROUND($F$60/(1024-I140-1),2)-$D140</f>
        <v>-57.4369757080049</v>
      </c>
      <c r="K140" s="551"/>
      <c r="L140" s="0"/>
    </row>
    <row r="141" customFormat="false" ht="12.75" hidden="false" customHeight="false" outlineLevel="0" collapsed="false">
      <c r="A141" s="528"/>
      <c r="B141" s="552" t="s">
        <v>4731</v>
      </c>
      <c r="C141" s="552" t="s">
        <v>4732</v>
      </c>
      <c r="D141" s="553" t="n">
        <f aca="false">D140*POWER(2,1/12)</f>
        <v>6644.87516127914</v>
      </c>
      <c r="E141" s="554" t="n">
        <f aca="false">ROUND(1024-$F$58/$D141-1,0)</f>
        <v>1006</v>
      </c>
      <c r="F141" s="555" t="n">
        <f aca="false">ROUND(F$58/(1024-E141-1),2)-D141</f>
        <v>-124.84516127914</v>
      </c>
      <c r="G141" s="556" t="n">
        <f aca="false">ROUND(1024-$F$59/$D141-1,0)</f>
        <v>1006</v>
      </c>
      <c r="H141" s="555" t="n">
        <f aca="false">ROUND($F$59/(1024-G141-1),2)-$D141</f>
        <v>-60.2151612791395</v>
      </c>
      <c r="I141" s="557" t="n">
        <f aca="false">ROUND(1024-$F$60/$D141-1,0)</f>
        <v>1006</v>
      </c>
      <c r="J141" s="558" t="n">
        <f aca="false">ROUND($F$60/(1024-I141-1),2)-$D141</f>
        <v>-64.8251612791391</v>
      </c>
      <c r="K141" s="551"/>
      <c r="L141" s="0"/>
    </row>
    <row r="142" customFormat="false" ht="12" hidden="false" customHeight="true" outlineLevel="0" collapsed="false">
      <c r="A142" s="528"/>
      <c r="B142" s="544" t="s">
        <v>4711</v>
      </c>
      <c r="C142" s="544" t="s">
        <v>4712</v>
      </c>
      <c r="D142" s="545" t="n">
        <f aca="false">D141*POWER(2,1/12)</f>
        <v>7040.00000000002</v>
      </c>
      <c r="E142" s="546" t="n">
        <f aca="false">ROUND(1024-$F$58/$D142-1,0)</f>
        <v>1007</v>
      </c>
      <c r="F142" s="547" t="n">
        <f aca="false">ROUND(F$58/(1024-E142-1),2)-D142</f>
        <v>-112.470000000018</v>
      </c>
      <c r="G142" s="548" t="n">
        <f aca="false">ROUND(1024-$F$59/$D142-1,0)</f>
        <v>1007</v>
      </c>
      <c r="H142" s="547" t="n">
        <f aca="false">ROUND($F$59/(1024-G142-1),2)-$D142</f>
        <v>-43.8000000000184</v>
      </c>
      <c r="I142" s="549" t="n">
        <f aca="false">ROUND(1024-$F$60/$D142-1,0)</f>
        <v>1007</v>
      </c>
      <c r="J142" s="550" t="n">
        <f aca="false">ROUND($F$60/(1024-I142-1),2)-$D142</f>
        <v>-48.700000000018</v>
      </c>
      <c r="K142" s="551"/>
      <c r="L142" s="0"/>
    </row>
    <row r="143" customFormat="false" ht="12.75" hidden="false" customHeight="false" outlineLevel="0" collapsed="false">
      <c r="A143" s="528"/>
      <c r="B143" s="552" t="s">
        <v>4713</v>
      </c>
      <c r="C143" s="552" t="s">
        <v>4714</v>
      </c>
      <c r="D143" s="553" t="n">
        <f aca="false">D142*POWER(2,1/12)</f>
        <v>7458.62018428946</v>
      </c>
      <c r="E143" s="554" t="n">
        <f aca="false">ROUND(1024-$F$58/$D143-1,0)</f>
        <v>1008</v>
      </c>
      <c r="F143" s="555" t="n">
        <f aca="false">ROUND(F$58/(1024-E143-1),2)-D143</f>
        <v>-69.2601842894583</v>
      </c>
      <c r="G143" s="556" t="n">
        <f aca="false">ROUND(1024-$F$59/$D143-1,0)</f>
        <v>1008</v>
      </c>
      <c r="H143" s="555" t="n">
        <f aca="false">ROUND($F$59/(1024-G143-1),2)-$D143</f>
        <v>3.98981571054173</v>
      </c>
      <c r="I143" s="557" t="n">
        <f aca="false">ROUND(1024-$F$60/$D143-1,0)</f>
        <v>1008</v>
      </c>
      <c r="J143" s="558" t="n">
        <f aca="false">ROUND($F$60/(1024-I143-1),2)-$D143</f>
        <v>-1.23018428945761</v>
      </c>
      <c r="K143" s="551"/>
      <c r="L143" s="0"/>
    </row>
    <row r="144" customFormat="false" ht="13.5" hidden="false" customHeight="false" outlineLevel="0" collapsed="false">
      <c r="A144" s="528"/>
      <c r="B144" s="559" t="s">
        <v>4715</v>
      </c>
      <c r="C144" s="559" t="s">
        <v>4716</v>
      </c>
      <c r="D144" s="560" t="n">
        <f aca="false">D143*POWER(2,1/12)</f>
        <v>7902.13282009801</v>
      </c>
      <c r="E144" s="561" t="n">
        <f aca="false">ROUND(1024-$F$58/$D144-1,0)</f>
        <v>1009</v>
      </c>
      <c r="F144" s="562" t="n">
        <f aca="false">ROUND(F$58/(1024-E144-1),2)-D144</f>
        <v>15.0471799019933</v>
      </c>
      <c r="G144" s="563" t="n">
        <f aca="false">ROUND(1024-$F$59/$D144-1,0)</f>
        <v>1009</v>
      </c>
      <c r="H144" s="562" t="n">
        <f aca="false">ROUND($F$59/(1024-G144-1),2)-$D144</f>
        <v>93.5271799019929</v>
      </c>
      <c r="I144" s="564" t="n">
        <f aca="false">ROUND(1024-$F$60/$D144-1,0)</f>
        <v>1009</v>
      </c>
      <c r="J144" s="565" t="n">
        <f aca="false">ROUND($F$60/(1024-I144-1),2)-$D144</f>
        <v>87.9271799019934</v>
      </c>
      <c r="K144" s="551"/>
      <c r="L144" s="0"/>
    </row>
    <row r="145" customFormat="false" ht="12.75" hidden="false" customHeight="false" outlineLevel="0" collapsed="false">
      <c r="A145" s="566"/>
      <c r="B145" s="567" t="s">
        <v>96</v>
      </c>
      <c r="C145" s="567" t="s">
        <v>1068</v>
      </c>
      <c r="D145" s="545" t="n">
        <f aca="false">D144*POWER(2,1/12)</f>
        <v>8372.01808961918</v>
      </c>
      <c r="E145" s="546" t="n">
        <f aca="false">ROUND(1024-$F$58/$D145-1,0)</f>
        <v>1010</v>
      </c>
      <c r="F145" s="547" t="n">
        <f aca="false">ROUND(F$58/(1024-E145-1),2)-D145</f>
        <v>154.171910380821</v>
      </c>
      <c r="G145" s="548" t="n">
        <f aca="false">ROUND(1024-$F$59/$D145-1,0)</f>
        <v>1010</v>
      </c>
      <c r="H145" s="547" t="n">
        <f aca="false">ROUND($F$59/(1024-G145-1),2)-$D145</f>
        <v>238.69191038082</v>
      </c>
      <c r="I145" s="549" t="n">
        <f aca="false">ROUND(1024-$F$60/$D145-1,0)</f>
        <v>1010</v>
      </c>
      <c r="J145" s="550" t="n">
        <f aca="false">ROUND($F$60/(1024-I145-1),2)-$D145</f>
        <v>232.661910380821</v>
      </c>
      <c r="K145" s="551"/>
      <c r="L145" s="0"/>
    </row>
    <row r="146" customFormat="false" ht="12.75" hidden="false" customHeight="false" outlineLevel="0" collapsed="false">
      <c r="A146" s="566"/>
      <c r="B146" s="568" t="s">
        <v>4718</v>
      </c>
      <c r="C146" s="568" t="s">
        <v>4719</v>
      </c>
      <c r="D146" s="553" t="n">
        <f aca="false">D145*POWER(2,1/12)</f>
        <v>8869.84419125993</v>
      </c>
      <c r="E146" s="554" t="n">
        <f aca="false">ROUND(1024-$F$58/$D146-1,0)</f>
        <v>1011</v>
      </c>
      <c r="F146" s="555" t="n">
        <f aca="false">ROUND(F$58/(1024-E146-1),2)-D146</f>
        <v>366.855808740069</v>
      </c>
      <c r="G146" s="569" t="n">
        <f aca="false">ROUND(1024-$F$59/$D146-1,0)</f>
        <v>1010</v>
      </c>
      <c r="H146" s="555" t="n">
        <f aca="false">ROUND($F$59/(1024-G146-1),2)-$D146</f>
        <v>-259.134191259933</v>
      </c>
      <c r="I146" s="570" t="n">
        <f aca="false">ROUND(1024-$F$60/$D146-1,0)</f>
        <v>1010</v>
      </c>
      <c r="J146" s="558" t="n">
        <f aca="false">ROUND($F$60/(1024-I146-1),2)-$D146</f>
        <v>-265.164191259932</v>
      </c>
      <c r="K146" s="551"/>
      <c r="L146" s="0"/>
    </row>
    <row r="147" customFormat="false" ht="12.75" hidden="false" customHeight="false" outlineLevel="0" collapsed="false">
      <c r="E147" s="15"/>
    </row>
    <row r="148" customFormat="false" ht="12.75" hidden="false" customHeight="false" outlineLevel="0" collapsed="false">
      <c r="E148" s="15"/>
    </row>
    <row r="149" customFormat="false" ht="12.75" hidden="false" customHeight="true" outlineLevel="0" collapsed="false">
      <c r="E149" s="571" t="s">
        <v>4740</v>
      </c>
      <c r="F149" s="571"/>
    </row>
    <row r="150" customFormat="false" ht="12.75" hidden="false" customHeight="false" outlineLevel="0" collapsed="false">
      <c r="E150" s="571"/>
      <c r="F150" s="571"/>
    </row>
    <row r="151" customFormat="false" ht="12.75" hidden="false" customHeight="false" outlineLevel="0" collapsed="false">
      <c r="E151" s="571"/>
      <c r="F151" s="571"/>
    </row>
    <row r="152" customFormat="false" ht="12.75" hidden="false" customHeight="false" outlineLevel="0" collapsed="false">
      <c r="E152" s="571"/>
      <c r="F152" s="571"/>
    </row>
    <row r="153" customFormat="false" ht="12.75" hidden="false" customHeight="false" outlineLevel="0" collapsed="false">
      <c r="E153" s="15"/>
    </row>
    <row r="154" customFormat="false" ht="12.75" hidden="false" customHeight="false" outlineLevel="0" collapsed="false">
      <c r="E154" s="15"/>
    </row>
    <row r="155" customFormat="false" ht="12.75" hidden="false" customHeight="false" outlineLevel="0" collapsed="false">
      <c r="E155" s="15"/>
    </row>
    <row r="156" customFormat="false" ht="12.75" hidden="false" customHeight="false" outlineLevel="0" collapsed="false">
      <c r="E156" s="15"/>
    </row>
    <row r="157" customFormat="false" ht="12.75" hidden="false" customHeight="false" outlineLevel="0" collapsed="false">
      <c r="E157" s="15"/>
    </row>
    <row r="158" customFormat="false" ht="12.75" hidden="false" customHeight="false" outlineLevel="0" collapsed="false">
      <c r="E158" s="15"/>
    </row>
    <row r="159" customFormat="false" ht="12.75" hidden="false" customHeight="false" outlineLevel="0" collapsed="false">
      <c r="E159" s="15"/>
    </row>
    <row r="160" customFormat="false" ht="12.75" hidden="false" customHeight="false" outlineLevel="0" collapsed="false">
      <c r="E160" s="15"/>
    </row>
    <row r="161" customFormat="false" ht="12.75" hidden="false" customHeight="false" outlineLevel="0" collapsed="false">
      <c r="E161" s="15"/>
    </row>
    <row r="162" customFormat="false" ht="12.75" hidden="false" customHeight="false" outlineLevel="0" collapsed="false">
      <c r="E162" s="15"/>
    </row>
    <row r="163" customFormat="false" ht="12.75" hidden="false" customHeight="false" outlineLevel="0" collapsed="false">
      <c r="E163" s="15"/>
    </row>
    <row r="164" customFormat="false" ht="12.75" hidden="false" customHeight="false" outlineLevel="0" collapsed="false">
      <c r="E164" s="15"/>
    </row>
    <row r="165" customFormat="false" ht="12.75" hidden="false" customHeight="false" outlineLevel="0" collapsed="false">
      <c r="E165" s="15"/>
    </row>
    <row r="166" customFormat="false" ht="12.75" hidden="false" customHeight="false" outlineLevel="0" collapsed="false">
      <c r="E166" s="15"/>
    </row>
    <row r="167" customFormat="false" ht="12.75" hidden="false" customHeight="false" outlineLevel="0" collapsed="false">
      <c r="E167" s="15"/>
    </row>
    <row r="168" customFormat="false" ht="12.75" hidden="false" customHeight="false" outlineLevel="0" collapsed="false">
      <c r="E168" s="15"/>
    </row>
    <row r="169" customFormat="false" ht="12.75" hidden="false" customHeight="false" outlineLevel="0" collapsed="false">
      <c r="E169" s="15"/>
    </row>
    <row r="170" customFormat="false" ht="12.75" hidden="false" customHeight="false" outlineLevel="0" collapsed="false">
      <c r="E170" s="15"/>
    </row>
    <row r="171" customFormat="false" ht="12.75" hidden="false" customHeight="false" outlineLevel="0" collapsed="false">
      <c r="E171" s="15"/>
    </row>
    <row r="172" customFormat="false" ht="12.75" hidden="false" customHeight="false" outlineLevel="0" collapsed="false">
      <c r="E172" s="15"/>
    </row>
    <row r="173" customFormat="false" ht="12.75" hidden="false" customHeight="false" outlineLevel="0" collapsed="false">
      <c r="E173" s="15"/>
    </row>
    <row r="174" customFormat="false" ht="12.75" hidden="false" customHeight="false" outlineLevel="0" collapsed="false">
      <c r="E174" s="15"/>
    </row>
    <row r="175" customFormat="false" ht="12.75" hidden="false" customHeight="false" outlineLevel="0" collapsed="false">
      <c r="E175" s="15"/>
    </row>
    <row r="176" customFormat="false" ht="12.75" hidden="false" customHeight="false" outlineLevel="0" collapsed="false">
      <c r="E176" s="15"/>
    </row>
    <row r="177" customFormat="false" ht="12.75" hidden="false" customHeight="false" outlineLevel="0" collapsed="false">
      <c r="E177" s="15"/>
    </row>
    <row r="178" customFormat="false" ht="12.75" hidden="false" customHeight="false" outlineLevel="0" collapsed="false">
      <c r="E178" s="15"/>
    </row>
    <row r="179" customFormat="false" ht="12.75" hidden="false" customHeight="false" outlineLevel="0" collapsed="false">
      <c r="E179" s="15"/>
    </row>
    <row r="180" customFormat="false" ht="12.75" hidden="false" customHeight="false" outlineLevel="0" collapsed="false">
      <c r="E180" s="15"/>
    </row>
    <row r="181" customFormat="false" ht="12.75" hidden="false" customHeight="false" outlineLevel="0" collapsed="false">
      <c r="E181" s="15"/>
    </row>
    <row r="182" customFormat="false" ht="12.75" hidden="false" customHeight="false" outlineLevel="0" collapsed="false">
      <c r="E182" s="15"/>
    </row>
    <row r="183" customFormat="false" ht="12.75" hidden="false" customHeight="false" outlineLevel="0" collapsed="false">
      <c r="E183" s="15"/>
    </row>
    <row r="184" customFormat="false" ht="12.75" hidden="false" customHeight="false" outlineLevel="0" collapsed="false">
      <c r="E184" s="15"/>
    </row>
    <row r="185" customFormat="false" ht="12.75" hidden="false" customHeight="false" outlineLevel="0" collapsed="false">
      <c r="E185" s="15"/>
    </row>
    <row r="186" customFormat="false" ht="12.75" hidden="false" customHeight="false" outlineLevel="0" collapsed="false">
      <c r="E186" s="15"/>
    </row>
    <row r="187" customFormat="false" ht="12.75" hidden="false" customHeight="false" outlineLevel="0" collapsed="false">
      <c r="E187" s="15"/>
    </row>
    <row r="188" customFormat="false" ht="12.75" hidden="false" customHeight="false" outlineLevel="0" collapsed="false">
      <c r="E188" s="15"/>
    </row>
    <row r="189" customFormat="false" ht="12.75" hidden="false" customHeight="false" outlineLevel="0" collapsed="false">
      <c r="E189" s="15"/>
    </row>
    <row r="190" customFormat="false" ht="12.75" hidden="false" customHeight="false" outlineLevel="0" collapsed="false">
      <c r="E190" s="15"/>
    </row>
    <row r="191" customFormat="false" ht="12.75" hidden="false" customHeight="false" outlineLevel="0" collapsed="false">
      <c r="E191" s="15"/>
    </row>
    <row r="192" customFormat="false" ht="12.75" hidden="false" customHeight="false" outlineLevel="0" collapsed="false">
      <c r="E192" s="15"/>
    </row>
    <row r="193" customFormat="false" ht="12.75" hidden="false" customHeight="false" outlineLevel="0" collapsed="false">
      <c r="E193" s="15"/>
    </row>
    <row r="194" customFormat="false" ht="12.75" hidden="false" customHeight="false" outlineLevel="0" collapsed="false">
      <c r="E194" s="15"/>
    </row>
    <row r="195" customFormat="false" ht="12.75" hidden="false" customHeight="false" outlineLevel="0" collapsed="false">
      <c r="E195" s="15"/>
    </row>
    <row r="196" customFormat="false" ht="12.75" hidden="false" customHeight="false" outlineLevel="0" collapsed="false">
      <c r="E196" s="15"/>
    </row>
    <row r="197" customFormat="false" ht="12.75" hidden="false" customHeight="false" outlineLevel="0" collapsed="false">
      <c r="E197" s="15"/>
    </row>
    <row r="198" customFormat="false" ht="12.75" hidden="false" customHeight="false" outlineLevel="0" collapsed="false">
      <c r="E198" s="15"/>
    </row>
    <row r="199" customFormat="false" ht="12.75" hidden="false" customHeight="false" outlineLevel="0" collapsed="false">
      <c r="E199" s="15"/>
    </row>
    <row r="200" customFormat="false" ht="12.75" hidden="false" customHeight="false" outlineLevel="0" collapsed="false">
      <c r="E200" s="15"/>
    </row>
    <row r="201" customFormat="false" ht="12.75" hidden="false" customHeight="false" outlineLevel="0" collapsed="false">
      <c r="E201" s="15"/>
    </row>
    <row r="202" customFormat="false" ht="12.75" hidden="false" customHeight="false" outlineLevel="0" collapsed="false">
      <c r="E202" s="15"/>
    </row>
    <row r="203" customFormat="false" ht="12.75" hidden="false" customHeight="false" outlineLevel="0" collapsed="false">
      <c r="E203" s="15"/>
    </row>
    <row r="204" customFormat="false" ht="12.75" hidden="false" customHeight="false" outlineLevel="0" collapsed="false">
      <c r="E204" s="15"/>
    </row>
    <row r="205" customFormat="false" ht="12.75" hidden="false" customHeight="false" outlineLevel="0" collapsed="false">
      <c r="E205" s="15"/>
    </row>
    <row r="206" customFormat="false" ht="12.75" hidden="false" customHeight="false" outlineLevel="0" collapsed="false">
      <c r="E206" s="15"/>
    </row>
    <row r="207" customFormat="false" ht="12.75" hidden="false" customHeight="false" outlineLevel="0" collapsed="false">
      <c r="E207" s="15"/>
    </row>
    <row r="208" customFormat="false" ht="12.75" hidden="false" customHeight="false" outlineLevel="0" collapsed="false">
      <c r="E208" s="15"/>
    </row>
    <row r="209" customFormat="false" ht="12.75" hidden="false" customHeight="false" outlineLevel="0" collapsed="false">
      <c r="E209" s="15"/>
    </row>
    <row r="210" customFormat="false" ht="12.75" hidden="false" customHeight="false" outlineLevel="0" collapsed="false">
      <c r="E210" s="15"/>
    </row>
    <row r="211" customFormat="false" ht="12.75" hidden="false" customHeight="false" outlineLevel="0" collapsed="false">
      <c r="E211" s="15"/>
    </row>
    <row r="212" customFormat="false" ht="12.75" hidden="false" customHeight="false" outlineLevel="0" collapsed="false">
      <c r="E212" s="15"/>
    </row>
    <row r="213" customFormat="false" ht="12.75" hidden="false" customHeight="false" outlineLevel="0" collapsed="false">
      <c r="E213" s="15"/>
    </row>
    <row r="214" customFormat="false" ht="12.75" hidden="false" customHeight="false" outlineLevel="0" collapsed="false">
      <c r="E214" s="15"/>
    </row>
    <row r="215" customFormat="false" ht="12.75" hidden="false" customHeight="false" outlineLevel="0" collapsed="false">
      <c r="E215" s="15"/>
    </row>
    <row r="216" customFormat="false" ht="12.75" hidden="false" customHeight="false" outlineLevel="0" collapsed="false">
      <c r="E216" s="15"/>
    </row>
    <row r="217" customFormat="false" ht="12.75" hidden="false" customHeight="false" outlineLevel="0" collapsed="false">
      <c r="E217" s="15"/>
    </row>
    <row r="218" customFormat="false" ht="12.75" hidden="false" customHeight="false" outlineLevel="0" collapsed="false">
      <c r="E218" s="15"/>
    </row>
    <row r="219" customFormat="false" ht="12.75" hidden="false" customHeight="false" outlineLevel="0" collapsed="false">
      <c r="E219" s="15"/>
    </row>
    <row r="220" customFormat="false" ht="12.75" hidden="false" customHeight="false" outlineLevel="0" collapsed="false">
      <c r="E220" s="15"/>
    </row>
    <row r="221" customFormat="false" ht="12.75" hidden="false" customHeight="false" outlineLevel="0" collapsed="false">
      <c r="E221" s="15"/>
    </row>
    <row r="222" customFormat="false" ht="12.75" hidden="false" customHeight="false" outlineLevel="0" collapsed="false">
      <c r="E222" s="15"/>
    </row>
    <row r="223" customFormat="false" ht="12.75" hidden="false" customHeight="false" outlineLevel="0" collapsed="false">
      <c r="E223" s="15"/>
    </row>
    <row r="224" customFormat="false" ht="12.75" hidden="false" customHeight="false" outlineLevel="0" collapsed="false">
      <c r="E224" s="15"/>
    </row>
    <row r="225" customFormat="false" ht="12.75" hidden="false" customHeight="false" outlineLevel="0" collapsed="false">
      <c r="E225" s="15"/>
    </row>
    <row r="226" customFormat="false" ht="12.75" hidden="false" customHeight="false" outlineLevel="0" collapsed="false">
      <c r="E226" s="15"/>
    </row>
    <row r="227" customFormat="false" ht="12.75" hidden="false" customHeight="false" outlineLevel="0" collapsed="false">
      <c r="E227" s="15"/>
    </row>
    <row r="228" customFormat="false" ht="12.75" hidden="false" customHeight="false" outlineLevel="0" collapsed="false">
      <c r="E228" s="15"/>
    </row>
    <row r="229" customFormat="false" ht="12.75" hidden="false" customHeight="false" outlineLevel="0" collapsed="false">
      <c r="E229" s="15"/>
    </row>
    <row r="230" customFormat="false" ht="12.75" hidden="false" customHeight="false" outlineLevel="0" collapsed="false">
      <c r="E230" s="15"/>
    </row>
    <row r="231" customFormat="false" ht="12.75" hidden="false" customHeight="false" outlineLevel="0" collapsed="false">
      <c r="E231" s="15"/>
    </row>
    <row r="232" customFormat="false" ht="12.75" hidden="false" customHeight="false" outlineLevel="0" collapsed="false">
      <c r="E232" s="15"/>
    </row>
    <row r="233" customFormat="false" ht="12.75" hidden="false" customHeight="false" outlineLevel="0" collapsed="false">
      <c r="E233" s="15"/>
    </row>
    <row r="234" customFormat="false" ht="12.75" hidden="false" customHeight="false" outlineLevel="0" collapsed="false">
      <c r="E234" s="15"/>
    </row>
    <row r="235" customFormat="false" ht="12.75" hidden="false" customHeight="false" outlineLevel="0" collapsed="false">
      <c r="E235" s="15"/>
    </row>
    <row r="236" customFormat="false" ht="12.75" hidden="false" customHeight="false" outlineLevel="0" collapsed="false">
      <c r="E236" s="15"/>
    </row>
    <row r="237" customFormat="false" ht="12.75" hidden="false" customHeight="false" outlineLevel="0" collapsed="false">
      <c r="E237" s="15"/>
    </row>
    <row r="238" customFormat="false" ht="12.75" hidden="false" customHeight="false" outlineLevel="0" collapsed="false">
      <c r="E238" s="15"/>
    </row>
    <row r="239" customFormat="false" ht="12.75" hidden="false" customHeight="false" outlineLevel="0" collapsed="false">
      <c r="E239" s="15"/>
    </row>
    <row r="240" customFormat="false" ht="12.75" hidden="false" customHeight="false" outlineLevel="0" collapsed="false">
      <c r="E240" s="15"/>
    </row>
    <row r="241" customFormat="false" ht="12.75" hidden="false" customHeight="false" outlineLevel="0" collapsed="false">
      <c r="E241" s="15"/>
    </row>
    <row r="242" customFormat="false" ht="12.75" hidden="false" customHeight="false" outlineLevel="0" collapsed="false">
      <c r="E242" s="15"/>
    </row>
    <row r="243" customFormat="false" ht="12.75" hidden="false" customHeight="false" outlineLevel="0" collapsed="false">
      <c r="E243" s="15"/>
    </row>
    <row r="244" customFormat="false" ht="12.75" hidden="false" customHeight="false" outlineLevel="0" collapsed="false">
      <c r="E244" s="15"/>
    </row>
    <row r="245" customFormat="false" ht="12.75" hidden="false" customHeight="false" outlineLevel="0" collapsed="false">
      <c r="E245" s="15"/>
    </row>
    <row r="246" customFormat="false" ht="12.75" hidden="false" customHeight="false" outlineLevel="0" collapsed="false">
      <c r="E246" s="15"/>
    </row>
    <row r="247" customFormat="false" ht="12.75" hidden="false" customHeight="false" outlineLevel="0" collapsed="false">
      <c r="E247" s="15"/>
    </row>
    <row r="248" customFormat="false" ht="12.75" hidden="false" customHeight="false" outlineLevel="0" collapsed="false">
      <c r="E248" s="15"/>
    </row>
    <row r="249" customFormat="false" ht="12.75" hidden="false" customHeight="false" outlineLevel="0" collapsed="false">
      <c r="E249" s="15"/>
    </row>
    <row r="250" customFormat="false" ht="12.75" hidden="false" customHeight="false" outlineLevel="0" collapsed="false">
      <c r="E250" s="15"/>
    </row>
    <row r="251" customFormat="false" ht="12.75" hidden="false" customHeight="false" outlineLevel="0" collapsed="false">
      <c r="E251" s="15"/>
    </row>
    <row r="252" customFormat="false" ht="12.75" hidden="false" customHeight="false" outlineLevel="0" collapsed="false">
      <c r="E252" s="15"/>
    </row>
    <row r="253" customFormat="false" ht="12.75" hidden="false" customHeight="false" outlineLevel="0" collapsed="false">
      <c r="E253" s="15"/>
    </row>
    <row r="254" customFormat="false" ht="12.75" hidden="false" customHeight="false" outlineLevel="0" collapsed="false">
      <c r="E254" s="15"/>
    </row>
    <row r="255" customFormat="false" ht="12.75" hidden="false" customHeight="false" outlineLevel="0" collapsed="false">
      <c r="E255" s="15"/>
    </row>
    <row r="256" customFormat="false" ht="12.75" hidden="false" customHeight="false" outlineLevel="0" collapsed="false">
      <c r="E256" s="15"/>
    </row>
    <row r="257" customFormat="false" ht="12.75" hidden="false" customHeight="false" outlineLevel="0" collapsed="false">
      <c r="E257" s="15"/>
    </row>
    <row r="258" customFormat="false" ht="12.75" hidden="false" customHeight="false" outlineLevel="0" collapsed="false">
      <c r="E258" s="15"/>
    </row>
    <row r="259" customFormat="false" ht="12.75" hidden="false" customHeight="false" outlineLevel="0" collapsed="false">
      <c r="E259" s="15"/>
    </row>
    <row r="260" customFormat="false" ht="12.75" hidden="false" customHeight="false" outlineLevel="0" collapsed="false">
      <c r="E260" s="15"/>
    </row>
    <row r="261" customFormat="false" ht="12.75" hidden="false" customHeight="false" outlineLevel="0" collapsed="false">
      <c r="E261" s="15"/>
    </row>
    <row r="262" customFormat="false" ht="12.75" hidden="false" customHeight="false" outlineLevel="0" collapsed="false">
      <c r="E262" s="15"/>
    </row>
    <row r="263" customFormat="false" ht="12.75" hidden="false" customHeight="false" outlineLevel="0" collapsed="false">
      <c r="E263" s="15"/>
    </row>
    <row r="264" customFormat="false" ht="12.75" hidden="false" customHeight="false" outlineLevel="0" collapsed="false">
      <c r="E264" s="15"/>
    </row>
    <row r="265" customFormat="false" ht="12.75" hidden="false" customHeight="false" outlineLevel="0" collapsed="false">
      <c r="E265" s="15"/>
    </row>
    <row r="266" customFormat="false" ht="12.75" hidden="false" customHeight="false" outlineLevel="0" collapsed="false">
      <c r="E266" s="15"/>
    </row>
    <row r="267" customFormat="false" ht="12.75" hidden="false" customHeight="false" outlineLevel="0" collapsed="false">
      <c r="E267" s="15"/>
    </row>
    <row r="268" customFormat="false" ht="12.75" hidden="false" customHeight="false" outlineLevel="0" collapsed="false">
      <c r="E268" s="15"/>
    </row>
    <row r="269" customFormat="false" ht="12.75" hidden="false" customHeight="false" outlineLevel="0" collapsed="false">
      <c r="E269" s="15"/>
    </row>
    <row r="270" customFormat="false" ht="12.75" hidden="false" customHeight="false" outlineLevel="0" collapsed="false">
      <c r="E270" s="15"/>
    </row>
    <row r="271" customFormat="false" ht="12.75" hidden="false" customHeight="false" outlineLevel="0" collapsed="false">
      <c r="E271" s="15"/>
    </row>
    <row r="272" customFormat="false" ht="12.75" hidden="false" customHeight="false" outlineLevel="0" collapsed="false">
      <c r="E272" s="15"/>
    </row>
    <row r="273" customFormat="false" ht="12.75" hidden="false" customHeight="false" outlineLevel="0" collapsed="false">
      <c r="E273" s="15"/>
    </row>
    <row r="274" customFormat="false" ht="12.75" hidden="false" customHeight="false" outlineLevel="0" collapsed="false">
      <c r="E274" s="15"/>
    </row>
    <row r="275" customFormat="false" ht="12.75" hidden="false" customHeight="false" outlineLevel="0" collapsed="false">
      <c r="E275" s="15"/>
    </row>
    <row r="276" customFormat="false" ht="12.75" hidden="false" customHeight="false" outlineLevel="0" collapsed="false">
      <c r="E276" s="15"/>
    </row>
    <row r="277" customFormat="false" ht="12.75" hidden="false" customHeight="false" outlineLevel="0" collapsed="false">
      <c r="E277" s="15"/>
    </row>
    <row r="278" customFormat="false" ht="12.75" hidden="false" customHeight="false" outlineLevel="0" collapsed="false">
      <c r="E278" s="15"/>
    </row>
    <row r="279" customFormat="false" ht="12.75" hidden="false" customHeight="false" outlineLevel="0" collapsed="false">
      <c r="E279" s="15"/>
    </row>
    <row r="280" customFormat="false" ht="12.75" hidden="false" customHeight="false" outlineLevel="0" collapsed="false">
      <c r="E280" s="15"/>
    </row>
    <row r="281" customFormat="false" ht="12.75" hidden="false" customHeight="false" outlineLevel="0" collapsed="false">
      <c r="E281" s="15"/>
    </row>
    <row r="282" customFormat="false" ht="12.75" hidden="false" customHeight="false" outlineLevel="0" collapsed="false">
      <c r="E282" s="15"/>
    </row>
    <row r="283" customFormat="false" ht="12.75" hidden="false" customHeight="false" outlineLevel="0" collapsed="false">
      <c r="E283" s="15"/>
    </row>
    <row r="284" customFormat="false" ht="12.75" hidden="false" customHeight="false" outlineLevel="0" collapsed="false">
      <c r="E284" s="15"/>
    </row>
    <row r="285" customFormat="false" ht="12.75" hidden="false" customHeight="false" outlineLevel="0" collapsed="false">
      <c r="E285" s="15"/>
    </row>
    <row r="286" customFormat="false" ht="12.75" hidden="false" customHeight="false" outlineLevel="0" collapsed="false">
      <c r="E286" s="15"/>
    </row>
    <row r="287" customFormat="false" ht="12.75" hidden="false" customHeight="false" outlineLevel="0" collapsed="false">
      <c r="E287" s="15"/>
    </row>
    <row r="288" customFormat="false" ht="12.75" hidden="false" customHeight="false" outlineLevel="0" collapsed="false">
      <c r="E288" s="15"/>
    </row>
    <row r="289" customFormat="false" ht="12.75" hidden="false" customHeight="false" outlineLevel="0" collapsed="false">
      <c r="E289" s="15"/>
    </row>
    <row r="290" customFormat="false" ht="12.75" hidden="false" customHeight="false" outlineLevel="0" collapsed="false">
      <c r="E290" s="15"/>
    </row>
    <row r="291" customFormat="false" ht="12.75" hidden="false" customHeight="false" outlineLevel="0" collapsed="false">
      <c r="E291" s="15"/>
    </row>
    <row r="292" customFormat="false" ht="12.75" hidden="false" customHeight="false" outlineLevel="0" collapsed="false">
      <c r="E292" s="15"/>
    </row>
    <row r="293" customFormat="false" ht="12.75" hidden="false" customHeight="false" outlineLevel="0" collapsed="false">
      <c r="E293" s="15"/>
    </row>
    <row r="294" customFormat="false" ht="12.75" hidden="false" customHeight="false" outlineLevel="0" collapsed="false">
      <c r="E294" s="15"/>
    </row>
    <row r="295" customFormat="false" ht="12.75" hidden="false" customHeight="false" outlineLevel="0" collapsed="false">
      <c r="E295" s="15"/>
    </row>
    <row r="296" customFormat="false" ht="12.75" hidden="false" customHeight="false" outlineLevel="0" collapsed="false">
      <c r="E296" s="15"/>
    </row>
    <row r="297" customFormat="false" ht="12.75" hidden="false" customHeight="false" outlineLevel="0" collapsed="false">
      <c r="E297" s="15"/>
    </row>
    <row r="298" customFormat="false" ht="12.75" hidden="false" customHeight="false" outlineLevel="0" collapsed="false">
      <c r="E298" s="15"/>
    </row>
    <row r="299" customFormat="false" ht="12.75" hidden="false" customHeight="false" outlineLevel="0" collapsed="false">
      <c r="E299" s="15"/>
    </row>
    <row r="300" customFormat="false" ht="12.75" hidden="false" customHeight="false" outlineLevel="0" collapsed="false">
      <c r="E300" s="15"/>
    </row>
    <row r="301" customFormat="false" ht="12.75" hidden="false" customHeight="false" outlineLevel="0" collapsed="false">
      <c r="E301" s="15"/>
    </row>
    <row r="302" customFormat="false" ht="12.75" hidden="false" customHeight="false" outlineLevel="0" collapsed="false">
      <c r="E302" s="15"/>
    </row>
    <row r="303" customFormat="false" ht="12.75" hidden="false" customHeight="false" outlineLevel="0" collapsed="false">
      <c r="E303" s="15"/>
    </row>
    <row r="304" customFormat="false" ht="12.75" hidden="false" customHeight="false" outlineLevel="0" collapsed="false">
      <c r="E304" s="15"/>
    </row>
    <row r="305" customFormat="false" ht="12.75" hidden="false" customHeight="false" outlineLevel="0" collapsed="false">
      <c r="E305" s="15"/>
    </row>
    <row r="306" customFormat="false" ht="12.75" hidden="false" customHeight="false" outlineLevel="0" collapsed="false">
      <c r="E306" s="15"/>
    </row>
    <row r="307" customFormat="false" ht="12.75" hidden="false" customHeight="false" outlineLevel="0" collapsed="false">
      <c r="E307" s="15"/>
    </row>
    <row r="308" customFormat="false" ht="12.75" hidden="false" customHeight="false" outlineLevel="0" collapsed="false">
      <c r="E308" s="15"/>
    </row>
    <row r="309" customFormat="false" ht="12.75" hidden="false" customHeight="false" outlineLevel="0" collapsed="false">
      <c r="E309" s="15"/>
    </row>
    <row r="310" customFormat="false" ht="12.75" hidden="false" customHeight="false" outlineLevel="0" collapsed="false">
      <c r="E310" s="15"/>
    </row>
    <row r="311" customFormat="false" ht="12.75" hidden="false" customHeight="false" outlineLevel="0" collapsed="false">
      <c r="E311" s="15"/>
    </row>
    <row r="312" customFormat="false" ht="12.75" hidden="false" customHeight="false" outlineLevel="0" collapsed="false">
      <c r="E312" s="15"/>
    </row>
    <row r="313" customFormat="false" ht="12.75" hidden="false" customHeight="false" outlineLevel="0" collapsed="false">
      <c r="E313" s="15"/>
    </row>
    <row r="314" customFormat="false" ht="12.75" hidden="false" customHeight="false" outlineLevel="0" collapsed="false">
      <c r="E314" s="15"/>
    </row>
    <row r="315" customFormat="false" ht="12.75" hidden="false" customHeight="false" outlineLevel="0" collapsed="false">
      <c r="E315" s="15"/>
    </row>
    <row r="316" customFormat="false" ht="12.75" hidden="false" customHeight="false" outlineLevel="0" collapsed="false">
      <c r="E316" s="15"/>
    </row>
    <row r="317" customFormat="false" ht="12.75" hidden="false" customHeight="false" outlineLevel="0" collapsed="false">
      <c r="E317" s="15"/>
    </row>
    <row r="318" customFormat="false" ht="12.75" hidden="false" customHeight="false" outlineLevel="0" collapsed="false">
      <c r="E318" s="15"/>
    </row>
    <row r="319" customFormat="false" ht="12.75" hidden="false" customHeight="false" outlineLevel="0" collapsed="false">
      <c r="E319" s="15"/>
    </row>
    <row r="320" customFormat="false" ht="12.75" hidden="false" customHeight="false" outlineLevel="0" collapsed="false">
      <c r="E320" s="15"/>
    </row>
    <row r="321" customFormat="false" ht="12.75" hidden="false" customHeight="false" outlineLevel="0" collapsed="false">
      <c r="E321" s="15"/>
    </row>
    <row r="322" customFormat="false" ht="12.75" hidden="false" customHeight="false" outlineLevel="0" collapsed="false">
      <c r="E322" s="15"/>
    </row>
    <row r="323" customFormat="false" ht="12.75" hidden="false" customHeight="false" outlineLevel="0" collapsed="false">
      <c r="E323" s="15"/>
    </row>
    <row r="324" customFormat="false" ht="12.75" hidden="false" customHeight="false" outlineLevel="0" collapsed="false">
      <c r="E324" s="15"/>
    </row>
    <row r="325" customFormat="false" ht="12.75" hidden="false" customHeight="false" outlineLevel="0" collapsed="false">
      <c r="E325" s="15"/>
    </row>
    <row r="326" customFormat="false" ht="12.75" hidden="false" customHeight="false" outlineLevel="0" collapsed="false">
      <c r="E326" s="15"/>
    </row>
    <row r="327" customFormat="false" ht="12.75" hidden="false" customHeight="false" outlineLevel="0" collapsed="false">
      <c r="E327" s="15"/>
    </row>
    <row r="328" customFormat="false" ht="12.75" hidden="false" customHeight="false" outlineLevel="0" collapsed="false">
      <c r="E328" s="15"/>
    </row>
    <row r="329" customFormat="false" ht="12.75" hidden="false" customHeight="false" outlineLevel="0" collapsed="false">
      <c r="E329" s="15"/>
    </row>
    <row r="330" customFormat="false" ht="12.75" hidden="false" customHeight="false" outlineLevel="0" collapsed="false">
      <c r="E330" s="15"/>
    </row>
    <row r="331" customFormat="false" ht="12.75" hidden="false" customHeight="false" outlineLevel="0" collapsed="false">
      <c r="E331" s="15"/>
    </row>
    <row r="332" customFormat="false" ht="12.75" hidden="false" customHeight="false" outlineLevel="0" collapsed="false">
      <c r="E332" s="15"/>
    </row>
    <row r="333" customFormat="false" ht="12.75" hidden="false" customHeight="false" outlineLevel="0" collapsed="false">
      <c r="E333" s="15"/>
    </row>
    <row r="334" customFormat="false" ht="12.75" hidden="false" customHeight="false" outlineLevel="0" collapsed="false">
      <c r="E334" s="15"/>
    </row>
    <row r="335" customFormat="false" ht="12.75" hidden="false" customHeight="false" outlineLevel="0" collapsed="false">
      <c r="E335" s="15"/>
    </row>
    <row r="336" customFormat="false" ht="12.75" hidden="false" customHeight="false" outlineLevel="0" collapsed="false">
      <c r="E336" s="15"/>
    </row>
    <row r="337" customFormat="false" ht="12.75" hidden="false" customHeight="false" outlineLevel="0" collapsed="false">
      <c r="E337" s="15"/>
    </row>
    <row r="338" customFormat="false" ht="12.75" hidden="false" customHeight="false" outlineLevel="0" collapsed="false">
      <c r="E338" s="15"/>
    </row>
    <row r="339" customFormat="false" ht="12.75" hidden="false" customHeight="false" outlineLevel="0" collapsed="false">
      <c r="E339" s="15"/>
    </row>
    <row r="340" customFormat="false" ht="12.75" hidden="false" customHeight="false" outlineLevel="0" collapsed="false">
      <c r="E340" s="15"/>
    </row>
    <row r="341" customFormat="false" ht="12.75" hidden="false" customHeight="false" outlineLevel="0" collapsed="false">
      <c r="E341" s="15"/>
    </row>
    <row r="342" customFormat="false" ht="12.75" hidden="false" customHeight="false" outlineLevel="0" collapsed="false">
      <c r="E342" s="15"/>
    </row>
    <row r="343" customFormat="false" ht="12.75" hidden="false" customHeight="false" outlineLevel="0" collapsed="false">
      <c r="E343" s="15"/>
    </row>
    <row r="344" customFormat="false" ht="12.75" hidden="false" customHeight="false" outlineLevel="0" collapsed="false">
      <c r="E344" s="15"/>
    </row>
    <row r="345" customFormat="false" ht="12.75" hidden="false" customHeight="false" outlineLevel="0" collapsed="false">
      <c r="E345" s="15"/>
    </row>
    <row r="346" customFormat="false" ht="12.75" hidden="false" customHeight="false" outlineLevel="0" collapsed="false">
      <c r="E346" s="15"/>
    </row>
    <row r="347" customFormat="false" ht="12.75" hidden="false" customHeight="false" outlineLevel="0" collapsed="false">
      <c r="E347" s="15"/>
    </row>
    <row r="348" customFormat="false" ht="12.75" hidden="false" customHeight="false" outlineLevel="0" collapsed="false">
      <c r="E348" s="15"/>
    </row>
    <row r="349" customFormat="false" ht="12.75" hidden="false" customHeight="false" outlineLevel="0" collapsed="false">
      <c r="E349" s="15"/>
    </row>
    <row r="350" customFormat="false" ht="12.75" hidden="false" customHeight="false" outlineLevel="0" collapsed="false">
      <c r="E350" s="15"/>
    </row>
    <row r="351" customFormat="false" ht="12.75" hidden="false" customHeight="false" outlineLevel="0" collapsed="false">
      <c r="E351" s="15"/>
    </row>
    <row r="352" customFormat="false" ht="12.75" hidden="false" customHeight="false" outlineLevel="0" collapsed="false">
      <c r="E352" s="15"/>
    </row>
    <row r="353" customFormat="false" ht="12.75" hidden="false" customHeight="false" outlineLevel="0" collapsed="false">
      <c r="E353" s="15"/>
    </row>
    <row r="354" customFormat="false" ht="12.75" hidden="false" customHeight="false" outlineLevel="0" collapsed="false">
      <c r="E354" s="15"/>
    </row>
    <row r="355" customFormat="false" ht="12.75" hidden="false" customHeight="false" outlineLevel="0" collapsed="false">
      <c r="E355" s="15"/>
    </row>
    <row r="356" customFormat="false" ht="12.75" hidden="false" customHeight="false" outlineLevel="0" collapsed="false">
      <c r="E356" s="15"/>
    </row>
    <row r="357" customFormat="false" ht="12.75" hidden="false" customHeight="false" outlineLevel="0" collapsed="false">
      <c r="E357" s="15"/>
    </row>
    <row r="358" customFormat="false" ht="12.75" hidden="false" customHeight="false" outlineLevel="0" collapsed="false">
      <c r="E358" s="15"/>
    </row>
    <row r="359" customFormat="false" ht="12.75" hidden="false" customHeight="false" outlineLevel="0" collapsed="false">
      <c r="E359" s="15"/>
    </row>
    <row r="360" customFormat="false" ht="12.75" hidden="false" customHeight="false" outlineLevel="0" collapsed="false">
      <c r="E360" s="15"/>
    </row>
    <row r="361" customFormat="false" ht="12.75" hidden="false" customHeight="false" outlineLevel="0" collapsed="false">
      <c r="E361" s="15"/>
    </row>
    <row r="362" customFormat="false" ht="12.75" hidden="false" customHeight="false" outlineLevel="0" collapsed="false">
      <c r="E362" s="15"/>
    </row>
    <row r="363" customFormat="false" ht="12.75" hidden="false" customHeight="false" outlineLevel="0" collapsed="false">
      <c r="E363" s="15"/>
    </row>
    <row r="364" customFormat="false" ht="12.75" hidden="false" customHeight="false" outlineLevel="0" collapsed="false">
      <c r="E364" s="15"/>
    </row>
    <row r="365" customFormat="false" ht="12.75" hidden="false" customHeight="false" outlineLevel="0" collapsed="false">
      <c r="E365" s="15"/>
    </row>
    <row r="366" customFormat="false" ht="12.75" hidden="false" customHeight="false" outlineLevel="0" collapsed="false">
      <c r="E366" s="15"/>
    </row>
    <row r="367" customFormat="false" ht="12.75" hidden="false" customHeight="false" outlineLevel="0" collapsed="false">
      <c r="E367" s="15"/>
    </row>
    <row r="368" customFormat="false" ht="12.75" hidden="false" customHeight="false" outlineLevel="0" collapsed="false">
      <c r="E368" s="15"/>
    </row>
    <row r="369" customFormat="false" ht="12.75" hidden="false" customHeight="false" outlineLevel="0" collapsed="false">
      <c r="E369" s="15"/>
    </row>
    <row r="370" customFormat="false" ht="12.75" hidden="false" customHeight="false" outlineLevel="0" collapsed="false">
      <c r="E370" s="15"/>
    </row>
    <row r="371" customFormat="false" ht="12.75" hidden="false" customHeight="false" outlineLevel="0" collapsed="false">
      <c r="E371" s="15"/>
    </row>
    <row r="372" customFormat="false" ht="12.75" hidden="false" customHeight="false" outlineLevel="0" collapsed="false">
      <c r="E372" s="15"/>
    </row>
    <row r="373" customFormat="false" ht="12.75" hidden="false" customHeight="false" outlineLevel="0" collapsed="false">
      <c r="E373" s="15"/>
    </row>
    <row r="374" customFormat="false" ht="12.75" hidden="false" customHeight="false" outlineLevel="0" collapsed="false">
      <c r="E374" s="15"/>
    </row>
    <row r="375" customFormat="false" ht="12.75" hidden="false" customHeight="false" outlineLevel="0" collapsed="false">
      <c r="E375" s="15"/>
    </row>
    <row r="376" customFormat="false" ht="12.75" hidden="false" customHeight="false" outlineLevel="0" collapsed="false">
      <c r="E376" s="15"/>
    </row>
    <row r="377" customFormat="false" ht="12.75" hidden="false" customHeight="false" outlineLevel="0" collapsed="false">
      <c r="E377" s="15"/>
    </row>
    <row r="378" customFormat="false" ht="12.75" hidden="false" customHeight="false" outlineLevel="0" collapsed="false">
      <c r="E378" s="15"/>
    </row>
    <row r="379" customFormat="false" ht="12.75" hidden="false" customHeight="false" outlineLevel="0" collapsed="false">
      <c r="E379" s="15"/>
    </row>
    <row r="380" customFormat="false" ht="12.75" hidden="false" customHeight="false" outlineLevel="0" collapsed="false">
      <c r="E380" s="15"/>
    </row>
    <row r="381" customFormat="false" ht="12.75" hidden="false" customHeight="false" outlineLevel="0" collapsed="false">
      <c r="E381" s="15"/>
    </row>
    <row r="382" customFormat="false" ht="12.75" hidden="false" customHeight="false" outlineLevel="0" collapsed="false">
      <c r="E382" s="15"/>
    </row>
    <row r="383" customFormat="false" ht="12.75" hidden="false" customHeight="false" outlineLevel="0" collapsed="false">
      <c r="E383" s="15"/>
    </row>
    <row r="384" customFormat="false" ht="12.75" hidden="false" customHeight="false" outlineLevel="0" collapsed="false">
      <c r="E384" s="15"/>
    </row>
    <row r="385" customFormat="false" ht="12.75" hidden="false" customHeight="false" outlineLevel="0" collapsed="false">
      <c r="E385" s="15"/>
    </row>
    <row r="386" customFormat="false" ht="12.75" hidden="false" customHeight="false" outlineLevel="0" collapsed="false">
      <c r="E386" s="15"/>
    </row>
    <row r="387" customFormat="false" ht="12.75" hidden="false" customHeight="false" outlineLevel="0" collapsed="false">
      <c r="E387" s="15"/>
    </row>
    <row r="388" customFormat="false" ht="12.75" hidden="false" customHeight="false" outlineLevel="0" collapsed="false">
      <c r="E388" s="15"/>
    </row>
    <row r="389" customFormat="false" ht="12.75" hidden="false" customHeight="false" outlineLevel="0" collapsed="false">
      <c r="E389" s="15"/>
    </row>
    <row r="390" customFormat="false" ht="12.75" hidden="false" customHeight="false" outlineLevel="0" collapsed="false">
      <c r="E390" s="15"/>
    </row>
    <row r="391" customFormat="false" ht="12.75" hidden="false" customHeight="false" outlineLevel="0" collapsed="false">
      <c r="E391" s="15"/>
    </row>
    <row r="392" customFormat="false" ht="12.75" hidden="false" customHeight="false" outlineLevel="0" collapsed="false">
      <c r="E392" s="15"/>
    </row>
    <row r="393" customFormat="false" ht="12.75" hidden="false" customHeight="false" outlineLevel="0" collapsed="false">
      <c r="E393" s="15"/>
    </row>
    <row r="394" customFormat="false" ht="12.75" hidden="false" customHeight="false" outlineLevel="0" collapsed="false">
      <c r="E394" s="15"/>
    </row>
    <row r="395" customFormat="false" ht="12.75" hidden="false" customHeight="false" outlineLevel="0" collapsed="false">
      <c r="E395" s="15"/>
    </row>
    <row r="396" customFormat="false" ht="12.75" hidden="false" customHeight="false" outlineLevel="0" collapsed="false">
      <c r="E396" s="15"/>
    </row>
    <row r="397" customFormat="false" ht="12.75" hidden="false" customHeight="false" outlineLevel="0" collapsed="false">
      <c r="E397" s="15"/>
    </row>
    <row r="398" customFormat="false" ht="12.75" hidden="false" customHeight="false" outlineLevel="0" collapsed="false">
      <c r="E398" s="15"/>
    </row>
    <row r="399" customFormat="false" ht="12.75" hidden="false" customHeight="false" outlineLevel="0" collapsed="false">
      <c r="E399" s="15"/>
    </row>
    <row r="400" customFormat="false" ht="12.75" hidden="false" customHeight="false" outlineLevel="0" collapsed="false">
      <c r="E400" s="15"/>
    </row>
    <row r="401" customFormat="false" ht="12.75" hidden="false" customHeight="false" outlineLevel="0" collapsed="false">
      <c r="E401" s="15"/>
    </row>
    <row r="402" customFormat="false" ht="12.75" hidden="false" customHeight="false" outlineLevel="0" collapsed="false">
      <c r="E402" s="15"/>
    </row>
    <row r="403" customFormat="false" ht="12.75" hidden="false" customHeight="false" outlineLevel="0" collapsed="false">
      <c r="E403" s="15"/>
    </row>
    <row r="404" customFormat="false" ht="12.75" hidden="false" customHeight="false" outlineLevel="0" collapsed="false">
      <c r="E404" s="15"/>
    </row>
    <row r="405" customFormat="false" ht="12.75" hidden="false" customHeight="false" outlineLevel="0" collapsed="false">
      <c r="E405" s="15"/>
    </row>
    <row r="406" customFormat="false" ht="12.75" hidden="false" customHeight="false" outlineLevel="0" collapsed="false">
      <c r="E406" s="15"/>
    </row>
    <row r="407" customFormat="false" ht="12.75" hidden="false" customHeight="false" outlineLevel="0" collapsed="false">
      <c r="E407" s="15"/>
    </row>
    <row r="408" customFormat="false" ht="12.75" hidden="false" customHeight="false" outlineLevel="0" collapsed="false">
      <c r="E408" s="15"/>
    </row>
    <row r="409" customFormat="false" ht="12.75" hidden="false" customHeight="false" outlineLevel="0" collapsed="false">
      <c r="E409" s="15"/>
    </row>
    <row r="410" customFormat="false" ht="12.75" hidden="false" customHeight="false" outlineLevel="0" collapsed="false">
      <c r="E410" s="15"/>
    </row>
    <row r="411" customFormat="false" ht="12.75" hidden="false" customHeight="false" outlineLevel="0" collapsed="false">
      <c r="E411" s="15"/>
    </row>
    <row r="412" customFormat="false" ht="12.75" hidden="false" customHeight="false" outlineLevel="0" collapsed="false">
      <c r="E412" s="15"/>
    </row>
    <row r="413" customFormat="false" ht="12.75" hidden="false" customHeight="false" outlineLevel="0" collapsed="false">
      <c r="E413" s="15"/>
    </row>
    <row r="414" customFormat="false" ht="12.75" hidden="false" customHeight="false" outlineLevel="0" collapsed="false">
      <c r="E414" s="15"/>
    </row>
    <row r="415" customFormat="false" ht="12.75" hidden="false" customHeight="false" outlineLevel="0" collapsed="false">
      <c r="E415" s="15"/>
    </row>
    <row r="416" customFormat="false" ht="12.75" hidden="false" customHeight="false" outlineLevel="0" collapsed="false">
      <c r="E416" s="15"/>
    </row>
    <row r="417" customFormat="false" ht="12.75" hidden="false" customHeight="false" outlineLevel="0" collapsed="false">
      <c r="E417" s="15"/>
    </row>
    <row r="418" customFormat="false" ht="12.75" hidden="false" customHeight="false" outlineLevel="0" collapsed="false">
      <c r="E418" s="15"/>
    </row>
    <row r="419" customFormat="false" ht="12.75" hidden="false" customHeight="false" outlineLevel="0" collapsed="false">
      <c r="E419" s="15"/>
    </row>
    <row r="420" customFormat="false" ht="12.75" hidden="false" customHeight="false" outlineLevel="0" collapsed="false">
      <c r="E420" s="15"/>
    </row>
    <row r="421" customFormat="false" ht="12.75" hidden="false" customHeight="false" outlineLevel="0" collapsed="false">
      <c r="E421" s="15"/>
    </row>
    <row r="422" customFormat="false" ht="12.75" hidden="false" customHeight="false" outlineLevel="0" collapsed="false">
      <c r="E422" s="15"/>
    </row>
    <row r="423" customFormat="false" ht="12.75" hidden="false" customHeight="false" outlineLevel="0" collapsed="false">
      <c r="E423" s="15"/>
    </row>
    <row r="424" customFormat="false" ht="12.75" hidden="false" customHeight="false" outlineLevel="0" collapsed="false">
      <c r="E424" s="15"/>
    </row>
    <row r="425" customFormat="false" ht="12.75" hidden="false" customHeight="false" outlineLevel="0" collapsed="false">
      <c r="E425" s="15"/>
    </row>
    <row r="426" customFormat="false" ht="12.75" hidden="false" customHeight="false" outlineLevel="0" collapsed="false">
      <c r="E426" s="15"/>
    </row>
    <row r="427" customFormat="false" ht="12.75" hidden="false" customHeight="false" outlineLevel="0" collapsed="false">
      <c r="E427" s="15"/>
    </row>
    <row r="428" customFormat="false" ht="12.75" hidden="false" customHeight="false" outlineLevel="0" collapsed="false">
      <c r="E428" s="15"/>
    </row>
    <row r="429" customFormat="false" ht="12.75" hidden="false" customHeight="false" outlineLevel="0" collapsed="false">
      <c r="E429" s="15"/>
    </row>
    <row r="430" customFormat="false" ht="12.75" hidden="false" customHeight="false" outlineLevel="0" collapsed="false">
      <c r="E430" s="15"/>
    </row>
    <row r="431" customFormat="false" ht="12.75" hidden="false" customHeight="false" outlineLevel="0" collapsed="false">
      <c r="E431" s="15"/>
    </row>
    <row r="432" customFormat="false" ht="12.75" hidden="false" customHeight="false" outlineLevel="0" collapsed="false">
      <c r="E432" s="15"/>
    </row>
    <row r="433" customFormat="false" ht="12.75" hidden="false" customHeight="false" outlineLevel="0" collapsed="false">
      <c r="E433" s="15"/>
    </row>
    <row r="434" customFormat="false" ht="12.75" hidden="false" customHeight="false" outlineLevel="0" collapsed="false">
      <c r="E434" s="15"/>
    </row>
    <row r="435" customFormat="false" ht="12.75" hidden="false" customHeight="false" outlineLevel="0" collapsed="false">
      <c r="E435" s="15"/>
    </row>
    <row r="436" customFormat="false" ht="12.75" hidden="false" customHeight="false" outlineLevel="0" collapsed="false">
      <c r="E436" s="15"/>
    </row>
    <row r="437" customFormat="false" ht="12.75" hidden="false" customHeight="false" outlineLevel="0" collapsed="false">
      <c r="E437" s="15"/>
    </row>
    <row r="438" customFormat="false" ht="12.75" hidden="false" customHeight="false" outlineLevel="0" collapsed="false">
      <c r="E438" s="15"/>
    </row>
    <row r="439" customFormat="false" ht="12.75" hidden="false" customHeight="false" outlineLevel="0" collapsed="false">
      <c r="E439" s="15"/>
    </row>
    <row r="440" customFormat="false" ht="12.75" hidden="false" customHeight="false" outlineLevel="0" collapsed="false">
      <c r="E440" s="15"/>
    </row>
    <row r="441" customFormat="false" ht="12.75" hidden="false" customHeight="false" outlineLevel="0" collapsed="false">
      <c r="E441" s="15"/>
    </row>
    <row r="442" customFormat="false" ht="12.75" hidden="false" customHeight="false" outlineLevel="0" collapsed="false">
      <c r="E442" s="15"/>
    </row>
    <row r="443" customFormat="false" ht="12.75" hidden="false" customHeight="false" outlineLevel="0" collapsed="false">
      <c r="E443" s="15"/>
    </row>
    <row r="444" customFormat="false" ht="12.75" hidden="false" customHeight="false" outlineLevel="0" collapsed="false">
      <c r="E444" s="15"/>
    </row>
    <row r="445" customFormat="false" ht="12.75" hidden="false" customHeight="false" outlineLevel="0" collapsed="false">
      <c r="E445" s="15"/>
    </row>
    <row r="446" customFormat="false" ht="12.75" hidden="false" customHeight="false" outlineLevel="0" collapsed="false">
      <c r="E446" s="15"/>
    </row>
    <row r="447" customFormat="false" ht="12.75" hidden="false" customHeight="false" outlineLevel="0" collapsed="false">
      <c r="E447" s="15"/>
    </row>
    <row r="448" customFormat="false" ht="12.75" hidden="false" customHeight="false" outlineLevel="0" collapsed="false">
      <c r="E448" s="15"/>
    </row>
    <row r="449" customFormat="false" ht="12.75" hidden="false" customHeight="false" outlineLevel="0" collapsed="false">
      <c r="E449" s="15"/>
    </row>
    <row r="450" customFormat="false" ht="12.75" hidden="false" customHeight="false" outlineLevel="0" collapsed="false">
      <c r="E450" s="15"/>
    </row>
    <row r="451" customFormat="false" ht="12.75" hidden="false" customHeight="false" outlineLevel="0" collapsed="false">
      <c r="E451" s="15"/>
    </row>
    <row r="452" customFormat="false" ht="12.75" hidden="false" customHeight="false" outlineLevel="0" collapsed="false">
      <c r="E452" s="15"/>
    </row>
    <row r="453" customFormat="false" ht="12.75" hidden="false" customHeight="false" outlineLevel="0" collapsed="false">
      <c r="E453" s="15"/>
    </row>
    <row r="454" customFormat="false" ht="12.75" hidden="false" customHeight="false" outlineLevel="0" collapsed="false">
      <c r="E454" s="15"/>
    </row>
    <row r="455" customFormat="false" ht="12.75" hidden="false" customHeight="false" outlineLevel="0" collapsed="false">
      <c r="E455" s="15"/>
    </row>
    <row r="456" customFormat="false" ht="12.75" hidden="false" customHeight="false" outlineLevel="0" collapsed="false">
      <c r="E456" s="15"/>
    </row>
    <row r="457" customFormat="false" ht="12.75" hidden="false" customHeight="false" outlineLevel="0" collapsed="false">
      <c r="E457" s="15"/>
    </row>
    <row r="458" customFormat="false" ht="12.75" hidden="false" customHeight="false" outlineLevel="0" collapsed="false">
      <c r="E458" s="15"/>
    </row>
    <row r="459" customFormat="false" ht="12.75" hidden="false" customHeight="false" outlineLevel="0" collapsed="false">
      <c r="E459" s="15"/>
    </row>
    <row r="460" customFormat="false" ht="12.75" hidden="false" customHeight="false" outlineLevel="0" collapsed="false">
      <c r="E460" s="15"/>
    </row>
    <row r="461" customFormat="false" ht="12.75" hidden="false" customHeight="false" outlineLevel="0" collapsed="false">
      <c r="E461" s="15"/>
    </row>
    <row r="462" customFormat="false" ht="12.75" hidden="false" customHeight="false" outlineLevel="0" collapsed="false">
      <c r="E462" s="15"/>
    </row>
    <row r="463" customFormat="false" ht="12.75" hidden="false" customHeight="false" outlineLevel="0" collapsed="false">
      <c r="E463" s="15"/>
    </row>
    <row r="464" customFormat="false" ht="12.75" hidden="false" customHeight="false" outlineLevel="0" collapsed="false">
      <c r="E464" s="15"/>
    </row>
    <row r="465" customFormat="false" ht="12.75" hidden="false" customHeight="false" outlineLevel="0" collapsed="false">
      <c r="E465" s="15"/>
    </row>
    <row r="466" customFormat="false" ht="12.75" hidden="false" customHeight="false" outlineLevel="0" collapsed="false">
      <c r="E466" s="15"/>
    </row>
    <row r="467" customFormat="false" ht="12.75" hidden="false" customHeight="false" outlineLevel="0" collapsed="false">
      <c r="E467" s="15"/>
    </row>
    <row r="468" customFormat="false" ht="12.75" hidden="false" customHeight="false" outlineLevel="0" collapsed="false">
      <c r="E468" s="15"/>
    </row>
    <row r="469" customFormat="false" ht="12.75" hidden="false" customHeight="false" outlineLevel="0" collapsed="false">
      <c r="E469" s="15"/>
    </row>
    <row r="470" customFormat="false" ht="12.75" hidden="false" customHeight="false" outlineLevel="0" collapsed="false">
      <c r="E470" s="15"/>
    </row>
    <row r="471" customFormat="false" ht="12.75" hidden="false" customHeight="false" outlineLevel="0" collapsed="false">
      <c r="E471" s="15"/>
    </row>
    <row r="472" customFormat="false" ht="12.75" hidden="false" customHeight="false" outlineLevel="0" collapsed="false">
      <c r="E472" s="15"/>
    </row>
    <row r="473" customFormat="false" ht="12.75" hidden="false" customHeight="false" outlineLevel="0" collapsed="false">
      <c r="E473" s="15"/>
    </row>
    <row r="474" customFormat="false" ht="12.75" hidden="false" customHeight="false" outlineLevel="0" collapsed="false">
      <c r="E474" s="15"/>
    </row>
    <row r="475" customFormat="false" ht="12.75" hidden="false" customHeight="false" outlineLevel="0" collapsed="false">
      <c r="E475" s="15"/>
    </row>
    <row r="476" customFormat="false" ht="12.75" hidden="false" customHeight="false" outlineLevel="0" collapsed="false">
      <c r="E476" s="15"/>
    </row>
    <row r="477" customFormat="false" ht="12.75" hidden="false" customHeight="false" outlineLevel="0" collapsed="false">
      <c r="E477" s="15"/>
    </row>
    <row r="478" customFormat="false" ht="12.75" hidden="false" customHeight="false" outlineLevel="0" collapsed="false">
      <c r="E478" s="15"/>
    </row>
    <row r="479" customFormat="false" ht="12.75" hidden="false" customHeight="false" outlineLevel="0" collapsed="false">
      <c r="E479" s="15"/>
    </row>
    <row r="480" customFormat="false" ht="12.75" hidden="false" customHeight="false" outlineLevel="0" collapsed="false">
      <c r="E480" s="15"/>
    </row>
    <row r="481" customFormat="false" ht="12.75" hidden="false" customHeight="false" outlineLevel="0" collapsed="false">
      <c r="E481" s="15"/>
    </row>
    <row r="482" customFormat="false" ht="12.75" hidden="false" customHeight="false" outlineLevel="0" collapsed="false">
      <c r="E482" s="15"/>
    </row>
    <row r="483" customFormat="false" ht="12.75" hidden="false" customHeight="false" outlineLevel="0" collapsed="false">
      <c r="E483" s="15"/>
    </row>
    <row r="484" customFormat="false" ht="12.75" hidden="false" customHeight="false" outlineLevel="0" collapsed="false">
      <c r="E484" s="15"/>
    </row>
    <row r="485" customFormat="false" ht="12.75" hidden="false" customHeight="false" outlineLevel="0" collapsed="false">
      <c r="E485" s="15"/>
    </row>
    <row r="486" customFormat="false" ht="12.75" hidden="false" customHeight="false" outlineLevel="0" collapsed="false">
      <c r="E486" s="15"/>
    </row>
    <row r="487" customFormat="false" ht="12.75" hidden="false" customHeight="false" outlineLevel="0" collapsed="false">
      <c r="E487" s="15"/>
    </row>
    <row r="488" customFormat="false" ht="12.75" hidden="false" customHeight="false" outlineLevel="0" collapsed="false">
      <c r="E488" s="15"/>
    </row>
    <row r="489" customFormat="false" ht="12.75" hidden="false" customHeight="false" outlineLevel="0" collapsed="false">
      <c r="E489" s="15"/>
    </row>
    <row r="490" customFormat="false" ht="12.75" hidden="false" customHeight="false" outlineLevel="0" collapsed="false">
      <c r="E490" s="15"/>
    </row>
    <row r="491" customFormat="false" ht="12.75" hidden="false" customHeight="false" outlineLevel="0" collapsed="false">
      <c r="E491" s="15"/>
    </row>
    <row r="492" customFormat="false" ht="12.75" hidden="false" customHeight="false" outlineLevel="0" collapsed="false">
      <c r="E492" s="15"/>
    </row>
    <row r="493" customFormat="false" ht="12.75" hidden="false" customHeight="false" outlineLevel="0" collapsed="false">
      <c r="E493" s="15"/>
    </row>
    <row r="494" customFormat="false" ht="12.75" hidden="false" customHeight="false" outlineLevel="0" collapsed="false">
      <c r="E494" s="15"/>
    </row>
    <row r="495" customFormat="false" ht="12.75" hidden="false" customHeight="false" outlineLevel="0" collapsed="false">
      <c r="E495" s="15"/>
    </row>
    <row r="496" customFormat="false" ht="12.75" hidden="false" customHeight="false" outlineLevel="0" collapsed="false">
      <c r="E496" s="15"/>
    </row>
    <row r="497" customFormat="false" ht="12.75" hidden="false" customHeight="false" outlineLevel="0" collapsed="false">
      <c r="E497" s="15"/>
    </row>
    <row r="498" customFormat="false" ht="12.75" hidden="false" customHeight="false" outlineLevel="0" collapsed="false">
      <c r="E498" s="15"/>
    </row>
    <row r="499" customFormat="false" ht="12.75" hidden="false" customHeight="false" outlineLevel="0" collapsed="false">
      <c r="E499" s="15"/>
    </row>
    <row r="500" customFormat="false" ht="12.75" hidden="false" customHeight="false" outlineLevel="0" collapsed="false">
      <c r="E500" s="15"/>
    </row>
    <row r="501" customFormat="false" ht="12.75" hidden="false" customHeight="false" outlineLevel="0" collapsed="false">
      <c r="E501" s="15"/>
    </row>
    <row r="502" customFormat="false" ht="12.75" hidden="false" customHeight="false" outlineLevel="0" collapsed="false">
      <c r="E502" s="15"/>
    </row>
    <row r="503" customFormat="false" ht="12.75" hidden="false" customHeight="false" outlineLevel="0" collapsed="false">
      <c r="E503" s="15"/>
    </row>
    <row r="504" customFormat="false" ht="12.75" hidden="false" customHeight="false" outlineLevel="0" collapsed="false">
      <c r="E504" s="15"/>
    </row>
    <row r="505" customFormat="false" ht="12.75" hidden="false" customHeight="false" outlineLevel="0" collapsed="false">
      <c r="E505" s="15"/>
    </row>
    <row r="506" customFormat="false" ht="12.75" hidden="false" customHeight="false" outlineLevel="0" collapsed="false">
      <c r="E506" s="15"/>
    </row>
    <row r="507" customFormat="false" ht="12.75" hidden="false" customHeight="false" outlineLevel="0" collapsed="false">
      <c r="E507" s="15"/>
    </row>
    <row r="508" customFormat="false" ht="12.75" hidden="false" customHeight="false" outlineLevel="0" collapsed="false">
      <c r="E508" s="15"/>
    </row>
    <row r="509" customFormat="false" ht="12.75" hidden="false" customHeight="false" outlineLevel="0" collapsed="false">
      <c r="E509" s="15"/>
    </row>
    <row r="510" customFormat="false" ht="12.75" hidden="false" customHeight="false" outlineLevel="0" collapsed="false">
      <c r="E510" s="15"/>
    </row>
    <row r="511" customFormat="false" ht="12.75" hidden="false" customHeight="false" outlineLevel="0" collapsed="false">
      <c r="E511" s="15"/>
    </row>
    <row r="512" customFormat="false" ht="12.75" hidden="false" customHeight="false" outlineLevel="0" collapsed="false">
      <c r="E512" s="15"/>
    </row>
    <row r="513" customFormat="false" ht="12.75" hidden="false" customHeight="false" outlineLevel="0" collapsed="false">
      <c r="E513" s="15"/>
    </row>
    <row r="514" customFormat="false" ht="12.75" hidden="false" customHeight="false" outlineLevel="0" collapsed="false">
      <c r="E514" s="15"/>
    </row>
    <row r="515" customFormat="false" ht="12.75" hidden="false" customHeight="false" outlineLevel="0" collapsed="false">
      <c r="E515" s="15"/>
    </row>
    <row r="516" customFormat="false" ht="12.75" hidden="false" customHeight="false" outlineLevel="0" collapsed="false">
      <c r="E516" s="15"/>
    </row>
    <row r="517" customFormat="false" ht="12.75" hidden="false" customHeight="false" outlineLevel="0" collapsed="false">
      <c r="E517" s="15"/>
    </row>
    <row r="518" customFormat="false" ht="12.75" hidden="false" customHeight="false" outlineLevel="0" collapsed="false">
      <c r="E518" s="15"/>
    </row>
    <row r="519" customFormat="false" ht="12.75" hidden="false" customHeight="false" outlineLevel="0" collapsed="false">
      <c r="E519" s="15"/>
    </row>
    <row r="520" customFormat="false" ht="12.75" hidden="false" customHeight="false" outlineLevel="0" collapsed="false">
      <c r="E520" s="15"/>
    </row>
    <row r="521" customFormat="false" ht="12.75" hidden="false" customHeight="false" outlineLevel="0" collapsed="false">
      <c r="E521" s="15"/>
    </row>
    <row r="522" customFormat="false" ht="12.75" hidden="false" customHeight="false" outlineLevel="0" collapsed="false">
      <c r="E522" s="15"/>
    </row>
    <row r="523" customFormat="false" ht="12.75" hidden="false" customHeight="false" outlineLevel="0" collapsed="false">
      <c r="E523" s="15"/>
    </row>
    <row r="524" customFormat="false" ht="12.75" hidden="false" customHeight="false" outlineLevel="0" collapsed="false">
      <c r="E524" s="15"/>
    </row>
    <row r="525" customFormat="false" ht="12.75" hidden="false" customHeight="false" outlineLevel="0" collapsed="false">
      <c r="E525" s="15"/>
    </row>
    <row r="526" customFormat="false" ht="12.75" hidden="false" customHeight="false" outlineLevel="0" collapsed="false">
      <c r="E526" s="15"/>
    </row>
    <row r="527" customFormat="false" ht="12.75" hidden="false" customHeight="false" outlineLevel="0" collapsed="false">
      <c r="E527" s="15"/>
    </row>
    <row r="528" customFormat="false" ht="12.75" hidden="false" customHeight="false" outlineLevel="0" collapsed="false">
      <c r="E528" s="15"/>
    </row>
    <row r="529" customFormat="false" ht="12.75" hidden="false" customHeight="false" outlineLevel="0" collapsed="false">
      <c r="E529" s="15"/>
    </row>
    <row r="530" customFormat="false" ht="12.75" hidden="false" customHeight="false" outlineLevel="0" collapsed="false">
      <c r="E530" s="15"/>
    </row>
    <row r="531" customFormat="false" ht="12.75" hidden="false" customHeight="false" outlineLevel="0" collapsed="false">
      <c r="E531" s="15"/>
    </row>
    <row r="532" customFormat="false" ht="12.75" hidden="false" customHeight="false" outlineLevel="0" collapsed="false">
      <c r="E532" s="15"/>
    </row>
    <row r="533" customFormat="false" ht="12.75" hidden="false" customHeight="false" outlineLevel="0" collapsed="false">
      <c r="E533" s="15"/>
    </row>
    <row r="534" customFormat="false" ht="12.75" hidden="false" customHeight="false" outlineLevel="0" collapsed="false">
      <c r="E534" s="15"/>
    </row>
    <row r="535" customFormat="false" ht="12.75" hidden="false" customHeight="false" outlineLevel="0" collapsed="false">
      <c r="E535" s="15"/>
    </row>
    <row r="536" customFormat="false" ht="12.75" hidden="false" customHeight="false" outlineLevel="0" collapsed="false">
      <c r="E536" s="15"/>
    </row>
    <row r="537" customFormat="false" ht="12.75" hidden="false" customHeight="false" outlineLevel="0" collapsed="false">
      <c r="E537" s="15"/>
    </row>
    <row r="538" customFormat="false" ht="12.75" hidden="false" customHeight="false" outlineLevel="0" collapsed="false">
      <c r="E538" s="15"/>
    </row>
    <row r="539" customFormat="false" ht="12.75" hidden="false" customHeight="false" outlineLevel="0" collapsed="false">
      <c r="E539" s="15"/>
    </row>
    <row r="540" customFormat="false" ht="12.75" hidden="false" customHeight="false" outlineLevel="0" collapsed="false">
      <c r="E540" s="15"/>
    </row>
    <row r="541" customFormat="false" ht="12.75" hidden="false" customHeight="false" outlineLevel="0" collapsed="false">
      <c r="E541" s="15"/>
    </row>
    <row r="542" customFormat="false" ht="12.75" hidden="false" customHeight="false" outlineLevel="0" collapsed="false">
      <c r="E542" s="15"/>
    </row>
    <row r="543" customFormat="false" ht="12.75" hidden="false" customHeight="false" outlineLevel="0" collapsed="false">
      <c r="E543" s="15"/>
    </row>
    <row r="544" customFormat="false" ht="12.75" hidden="false" customHeight="false" outlineLevel="0" collapsed="false">
      <c r="E544" s="15"/>
    </row>
    <row r="545" customFormat="false" ht="12.75" hidden="false" customHeight="false" outlineLevel="0" collapsed="false">
      <c r="E545" s="15"/>
    </row>
    <row r="546" customFormat="false" ht="12.75" hidden="false" customHeight="false" outlineLevel="0" collapsed="false">
      <c r="E546" s="15"/>
    </row>
    <row r="547" customFormat="false" ht="12.75" hidden="false" customHeight="false" outlineLevel="0" collapsed="false">
      <c r="E547" s="15"/>
    </row>
    <row r="548" customFormat="false" ht="12.75" hidden="false" customHeight="false" outlineLevel="0" collapsed="false">
      <c r="E548" s="15"/>
    </row>
    <row r="549" customFormat="false" ht="12.75" hidden="false" customHeight="false" outlineLevel="0" collapsed="false">
      <c r="E549" s="15"/>
    </row>
    <row r="550" customFormat="false" ht="12.75" hidden="false" customHeight="false" outlineLevel="0" collapsed="false">
      <c r="E550" s="15"/>
    </row>
    <row r="551" customFormat="false" ht="12.75" hidden="false" customHeight="false" outlineLevel="0" collapsed="false">
      <c r="E551" s="15"/>
    </row>
    <row r="552" customFormat="false" ht="12.75" hidden="false" customHeight="false" outlineLevel="0" collapsed="false">
      <c r="E552" s="15"/>
    </row>
    <row r="553" customFormat="false" ht="12.75" hidden="false" customHeight="false" outlineLevel="0" collapsed="false">
      <c r="E553" s="15"/>
    </row>
    <row r="554" customFormat="false" ht="12.75" hidden="false" customHeight="false" outlineLevel="0" collapsed="false">
      <c r="E554" s="15"/>
    </row>
    <row r="555" customFormat="false" ht="12.75" hidden="false" customHeight="false" outlineLevel="0" collapsed="false">
      <c r="E555" s="15"/>
    </row>
    <row r="556" customFormat="false" ht="12.75" hidden="false" customHeight="false" outlineLevel="0" collapsed="false">
      <c r="E556" s="15"/>
    </row>
    <row r="557" customFormat="false" ht="12.75" hidden="false" customHeight="false" outlineLevel="0" collapsed="false">
      <c r="E557" s="15"/>
    </row>
    <row r="558" customFormat="false" ht="12.75" hidden="false" customHeight="false" outlineLevel="0" collapsed="false">
      <c r="E558" s="15"/>
    </row>
    <row r="559" customFormat="false" ht="12.75" hidden="false" customHeight="false" outlineLevel="0" collapsed="false">
      <c r="E559" s="15"/>
    </row>
    <row r="560" customFormat="false" ht="12.75" hidden="false" customHeight="false" outlineLevel="0" collapsed="false">
      <c r="E560" s="15"/>
    </row>
    <row r="561" customFormat="false" ht="12.75" hidden="false" customHeight="false" outlineLevel="0" collapsed="false">
      <c r="E561" s="15"/>
    </row>
    <row r="562" customFormat="false" ht="12.75" hidden="false" customHeight="false" outlineLevel="0" collapsed="false">
      <c r="E562" s="15"/>
    </row>
    <row r="563" customFormat="false" ht="12.75" hidden="false" customHeight="false" outlineLevel="0" collapsed="false">
      <c r="E563" s="15"/>
    </row>
    <row r="564" customFormat="false" ht="12.75" hidden="false" customHeight="false" outlineLevel="0" collapsed="false">
      <c r="E564" s="15"/>
    </row>
    <row r="565" customFormat="false" ht="12.75" hidden="false" customHeight="false" outlineLevel="0" collapsed="false">
      <c r="E565" s="15"/>
    </row>
    <row r="566" customFormat="false" ht="12.75" hidden="false" customHeight="false" outlineLevel="0" collapsed="false">
      <c r="E566" s="15"/>
    </row>
    <row r="567" customFormat="false" ht="12.75" hidden="false" customHeight="false" outlineLevel="0" collapsed="false">
      <c r="E567" s="15"/>
    </row>
    <row r="568" customFormat="false" ht="12.75" hidden="false" customHeight="false" outlineLevel="0" collapsed="false">
      <c r="E568" s="15"/>
    </row>
    <row r="569" customFormat="false" ht="12.75" hidden="false" customHeight="false" outlineLevel="0" collapsed="false">
      <c r="E569" s="15"/>
    </row>
    <row r="570" customFormat="false" ht="12.75" hidden="false" customHeight="false" outlineLevel="0" collapsed="false">
      <c r="E570" s="15"/>
    </row>
    <row r="571" customFormat="false" ht="12.75" hidden="false" customHeight="false" outlineLevel="0" collapsed="false">
      <c r="E571" s="15"/>
    </row>
    <row r="572" customFormat="false" ht="12.75" hidden="false" customHeight="false" outlineLevel="0" collapsed="false">
      <c r="E572" s="15"/>
    </row>
    <row r="573" customFormat="false" ht="12.75" hidden="false" customHeight="false" outlineLevel="0" collapsed="false">
      <c r="E573" s="15"/>
    </row>
    <row r="574" customFormat="false" ht="12.75" hidden="false" customHeight="false" outlineLevel="0" collapsed="false">
      <c r="E574" s="15"/>
    </row>
    <row r="575" customFormat="false" ht="12.75" hidden="false" customHeight="false" outlineLevel="0" collapsed="false">
      <c r="E575" s="15"/>
    </row>
    <row r="576" customFormat="false" ht="12.75" hidden="false" customHeight="false" outlineLevel="0" collapsed="false">
      <c r="E576" s="15"/>
    </row>
    <row r="577" customFormat="false" ht="12.75" hidden="false" customHeight="false" outlineLevel="0" collapsed="false">
      <c r="E577" s="15"/>
    </row>
    <row r="578" customFormat="false" ht="12.75" hidden="false" customHeight="false" outlineLevel="0" collapsed="false">
      <c r="E578" s="15"/>
    </row>
    <row r="579" customFormat="false" ht="12.75" hidden="false" customHeight="false" outlineLevel="0" collapsed="false">
      <c r="E579" s="15"/>
    </row>
    <row r="580" customFormat="false" ht="12.75" hidden="false" customHeight="false" outlineLevel="0" collapsed="false">
      <c r="E580" s="15"/>
    </row>
    <row r="581" customFormat="false" ht="12.75" hidden="false" customHeight="false" outlineLevel="0" collapsed="false">
      <c r="E581" s="15"/>
    </row>
    <row r="582" customFormat="false" ht="12.75" hidden="false" customHeight="false" outlineLevel="0" collapsed="false">
      <c r="E582" s="15"/>
    </row>
    <row r="583" customFormat="false" ht="12.75" hidden="false" customHeight="false" outlineLevel="0" collapsed="false">
      <c r="E583" s="15"/>
    </row>
    <row r="584" customFormat="false" ht="12.75" hidden="false" customHeight="false" outlineLevel="0" collapsed="false">
      <c r="E584" s="15"/>
    </row>
    <row r="585" customFormat="false" ht="12.75" hidden="false" customHeight="false" outlineLevel="0" collapsed="false">
      <c r="E585" s="15"/>
    </row>
    <row r="586" customFormat="false" ht="12.75" hidden="false" customHeight="false" outlineLevel="0" collapsed="false">
      <c r="E586" s="15"/>
    </row>
    <row r="587" customFormat="false" ht="12.75" hidden="false" customHeight="false" outlineLevel="0" collapsed="false">
      <c r="E587" s="15"/>
    </row>
    <row r="588" customFormat="false" ht="12.75" hidden="false" customHeight="false" outlineLevel="0" collapsed="false">
      <c r="E588" s="15"/>
    </row>
    <row r="589" customFormat="false" ht="12.75" hidden="false" customHeight="false" outlineLevel="0" collapsed="false">
      <c r="E589" s="15"/>
    </row>
    <row r="590" customFormat="false" ht="12.75" hidden="false" customHeight="false" outlineLevel="0" collapsed="false">
      <c r="E590" s="15"/>
    </row>
    <row r="591" customFormat="false" ht="12.75" hidden="false" customHeight="false" outlineLevel="0" collapsed="false">
      <c r="E591" s="15"/>
    </row>
    <row r="592" customFormat="false" ht="12.75" hidden="false" customHeight="false" outlineLevel="0" collapsed="false">
      <c r="E592" s="15"/>
    </row>
    <row r="593" customFormat="false" ht="12.75" hidden="false" customHeight="false" outlineLevel="0" collapsed="false">
      <c r="E593" s="15"/>
    </row>
    <row r="594" customFormat="false" ht="12.75" hidden="false" customHeight="false" outlineLevel="0" collapsed="false">
      <c r="E594" s="15"/>
    </row>
    <row r="595" customFormat="false" ht="12.75" hidden="false" customHeight="false" outlineLevel="0" collapsed="false">
      <c r="E595" s="15"/>
    </row>
    <row r="596" customFormat="false" ht="12.75" hidden="false" customHeight="false" outlineLevel="0" collapsed="false">
      <c r="E596" s="15"/>
    </row>
    <row r="597" customFormat="false" ht="12.75" hidden="false" customHeight="false" outlineLevel="0" collapsed="false">
      <c r="E597" s="15"/>
    </row>
    <row r="598" customFormat="false" ht="12.75" hidden="false" customHeight="false" outlineLevel="0" collapsed="false">
      <c r="E598" s="15"/>
    </row>
    <row r="599" customFormat="false" ht="12.75" hidden="false" customHeight="false" outlineLevel="0" collapsed="false">
      <c r="E599" s="15"/>
    </row>
    <row r="600" customFormat="false" ht="12.75" hidden="false" customHeight="false" outlineLevel="0" collapsed="false">
      <c r="E600" s="15"/>
    </row>
    <row r="601" customFormat="false" ht="12.75" hidden="false" customHeight="false" outlineLevel="0" collapsed="false">
      <c r="E601" s="15"/>
    </row>
    <row r="602" customFormat="false" ht="12.75" hidden="false" customHeight="false" outlineLevel="0" collapsed="false">
      <c r="E602" s="15"/>
    </row>
    <row r="603" customFormat="false" ht="12.75" hidden="false" customHeight="false" outlineLevel="0" collapsed="false">
      <c r="E603" s="15"/>
    </row>
    <row r="604" customFormat="false" ht="12.75" hidden="false" customHeight="false" outlineLevel="0" collapsed="false">
      <c r="E604" s="15"/>
    </row>
    <row r="605" customFormat="false" ht="12.75" hidden="false" customHeight="false" outlineLevel="0" collapsed="false">
      <c r="E605" s="15"/>
    </row>
    <row r="606" customFormat="false" ht="12.75" hidden="false" customHeight="false" outlineLevel="0" collapsed="false">
      <c r="E606" s="15"/>
    </row>
    <row r="607" customFormat="false" ht="12.75" hidden="false" customHeight="false" outlineLevel="0" collapsed="false">
      <c r="E607" s="15"/>
    </row>
    <row r="608" customFormat="false" ht="12.75" hidden="false" customHeight="false" outlineLevel="0" collapsed="false">
      <c r="E608" s="15"/>
    </row>
    <row r="609" customFormat="false" ht="12.75" hidden="false" customHeight="false" outlineLevel="0" collapsed="false">
      <c r="E609" s="15"/>
    </row>
    <row r="610" customFormat="false" ht="12.75" hidden="false" customHeight="false" outlineLevel="0" collapsed="false">
      <c r="E610" s="15"/>
    </row>
    <row r="611" customFormat="false" ht="12.75" hidden="false" customHeight="false" outlineLevel="0" collapsed="false">
      <c r="E611" s="15"/>
    </row>
    <row r="612" customFormat="false" ht="12.75" hidden="false" customHeight="false" outlineLevel="0" collapsed="false">
      <c r="E612" s="15"/>
    </row>
    <row r="613" customFormat="false" ht="12.75" hidden="false" customHeight="false" outlineLevel="0" collapsed="false">
      <c r="E613" s="15"/>
    </row>
    <row r="614" customFormat="false" ht="12.75" hidden="false" customHeight="false" outlineLevel="0" collapsed="false">
      <c r="E614" s="15"/>
    </row>
    <row r="615" customFormat="false" ht="12.75" hidden="false" customHeight="false" outlineLevel="0" collapsed="false">
      <c r="E615" s="15"/>
    </row>
    <row r="616" customFormat="false" ht="12.75" hidden="false" customHeight="false" outlineLevel="0" collapsed="false">
      <c r="E616" s="15"/>
    </row>
    <row r="617" customFormat="false" ht="12.75" hidden="false" customHeight="false" outlineLevel="0" collapsed="false">
      <c r="E617" s="15"/>
    </row>
    <row r="618" customFormat="false" ht="12.75" hidden="false" customHeight="false" outlineLevel="0" collapsed="false">
      <c r="E618" s="15"/>
    </row>
    <row r="619" customFormat="false" ht="12.75" hidden="false" customHeight="false" outlineLevel="0" collapsed="false">
      <c r="E619" s="15"/>
    </row>
    <row r="620" customFormat="false" ht="12.75" hidden="false" customHeight="false" outlineLevel="0" collapsed="false">
      <c r="E620" s="15"/>
    </row>
    <row r="621" customFormat="false" ht="12.75" hidden="false" customHeight="false" outlineLevel="0" collapsed="false">
      <c r="E621" s="15"/>
    </row>
    <row r="622" customFormat="false" ht="12.75" hidden="false" customHeight="false" outlineLevel="0" collapsed="false">
      <c r="E622" s="15"/>
    </row>
    <row r="623" customFormat="false" ht="12.75" hidden="false" customHeight="false" outlineLevel="0" collapsed="false">
      <c r="E623" s="15"/>
    </row>
    <row r="624" customFormat="false" ht="12.75" hidden="false" customHeight="false" outlineLevel="0" collapsed="false">
      <c r="E624" s="15"/>
    </row>
    <row r="625" customFormat="false" ht="12.75" hidden="false" customHeight="false" outlineLevel="0" collapsed="false">
      <c r="E625" s="15"/>
    </row>
    <row r="626" customFormat="false" ht="12.75" hidden="false" customHeight="false" outlineLevel="0" collapsed="false">
      <c r="E626" s="15"/>
    </row>
    <row r="627" customFormat="false" ht="12.75" hidden="false" customHeight="false" outlineLevel="0" collapsed="false">
      <c r="E627" s="15"/>
    </row>
    <row r="628" customFormat="false" ht="12.75" hidden="false" customHeight="false" outlineLevel="0" collapsed="false">
      <c r="E628" s="15"/>
    </row>
    <row r="629" customFormat="false" ht="12.75" hidden="false" customHeight="false" outlineLevel="0" collapsed="false">
      <c r="E629" s="15"/>
    </row>
    <row r="630" customFormat="false" ht="12.75" hidden="false" customHeight="false" outlineLevel="0" collapsed="false">
      <c r="E630" s="15"/>
    </row>
    <row r="631" customFormat="false" ht="12.75" hidden="false" customHeight="false" outlineLevel="0" collapsed="false">
      <c r="E631" s="15"/>
    </row>
    <row r="632" customFormat="false" ht="12.75" hidden="false" customHeight="false" outlineLevel="0" collapsed="false">
      <c r="E632" s="15"/>
    </row>
    <row r="633" customFormat="false" ht="12.75" hidden="false" customHeight="false" outlineLevel="0" collapsed="false">
      <c r="E633" s="15"/>
    </row>
    <row r="634" customFormat="false" ht="12.75" hidden="false" customHeight="false" outlineLevel="0" collapsed="false">
      <c r="E634" s="15"/>
    </row>
    <row r="635" customFormat="false" ht="12.75" hidden="false" customHeight="false" outlineLevel="0" collapsed="false">
      <c r="E635" s="15"/>
    </row>
    <row r="636" customFormat="false" ht="12.75" hidden="false" customHeight="false" outlineLevel="0" collapsed="false">
      <c r="E636" s="15"/>
    </row>
    <row r="637" customFormat="false" ht="12.75" hidden="false" customHeight="false" outlineLevel="0" collapsed="false">
      <c r="E637" s="15"/>
    </row>
    <row r="638" customFormat="false" ht="12.75" hidden="false" customHeight="false" outlineLevel="0" collapsed="false">
      <c r="E638" s="15"/>
    </row>
    <row r="639" customFormat="false" ht="12.75" hidden="false" customHeight="false" outlineLevel="0" collapsed="false">
      <c r="E639" s="15"/>
    </row>
    <row r="640" customFormat="false" ht="12.75" hidden="false" customHeight="false" outlineLevel="0" collapsed="false">
      <c r="E640" s="15"/>
    </row>
    <row r="641" customFormat="false" ht="12.75" hidden="false" customHeight="false" outlineLevel="0" collapsed="false">
      <c r="E641" s="15"/>
    </row>
    <row r="642" customFormat="false" ht="12.75" hidden="false" customHeight="false" outlineLevel="0" collapsed="false">
      <c r="E642" s="15"/>
    </row>
    <row r="643" customFormat="false" ht="12.75" hidden="false" customHeight="false" outlineLevel="0" collapsed="false">
      <c r="E643" s="15"/>
    </row>
    <row r="644" customFormat="false" ht="12.75" hidden="false" customHeight="false" outlineLevel="0" collapsed="false">
      <c r="E644" s="15"/>
    </row>
    <row r="645" customFormat="false" ht="12.75" hidden="false" customHeight="false" outlineLevel="0" collapsed="false">
      <c r="E645" s="15"/>
    </row>
    <row r="646" customFormat="false" ht="12.75" hidden="false" customHeight="false" outlineLevel="0" collapsed="false">
      <c r="E646" s="15"/>
    </row>
    <row r="647" customFormat="false" ht="12.75" hidden="false" customHeight="false" outlineLevel="0" collapsed="false">
      <c r="E647" s="15"/>
    </row>
    <row r="648" customFormat="false" ht="12.75" hidden="false" customHeight="false" outlineLevel="0" collapsed="false">
      <c r="E648" s="15"/>
    </row>
    <row r="649" customFormat="false" ht="12.75" hidden="false" customHeight="false" outlineLevel="0" collapsed="false">
      <c r="E649" s="15"/>
    </row>
    <row r="650" customFormat="false" ht="12.75" hidden="false" customHeight="false" outlineLevel="0" collapsed="false">
      <c r="E650" s="15"/>
    </row>
    <row r="651" customFormat="false" ht="12.75" hidden="false" customHeight="false" outlineLevel="0" collapsed="false">
      <c r="E651" s="15"/>
    </row>
    <row r="652" customFormat="false" ht="12.75" hidden="false" customHeight="false" outlineLevel="0" collapsed="false">
      <c r="E652" s="15"/>
    </row>
    <row r="653" customFormat="false" ht="12.75" hidden="false" customHeight="false" outlineLevel="0" collapsed="false">
      <c r="E653" s="15"/>
    </row>
    <row r="654" customFormat="false" ht="12.75" hidden="false" customHeight="false" outlineLevel="0" collapsed="false">
      <c r="E654" s="15"/>
    </row>
    <row r="655" customFormat="false" ht="12.75" hidden="false" customHeight="false" outlineLevel="0" collapsed="false">
      <c r="E655" s="15"/>
    </row>
    <row r="656" customFormat="false" ht="12.75" hidden="false" customHeight="false" outlineLevel="0" collapsed="false">
      <c r="E656" s="15"/>
    </row>
    <row r="657" customFormat="false" ht="12.75" hidden="false" customHeight="false" outlineLevel="0" collapsed="false">
      <c r="E657" s="15"/>
    </row>
    <row r="658" customFormat="false" ht="12.75" hidden="false" customHeight="false" outlineLevel="0" collapsed="false">
      <c r="E658" s="15"/>
    </row>
    <row r="659" customFormat="false" ht="12.75" hidden="false" customHeight="false" outlineLevel="0" collapsed="false">
      <c r="E659" s="15"/>
    </row>
    <row r="660" customFormat="false" ht="12.75" hidden="false" customHeight="false" outlineLevel="0" collapsed="false">
      <c r="E660" s="15"/>
    </row>
    <row r="661" customFormat="false" ht="12.75" hidden="false" customHeight="false" outlineLevel="0" collapsed="false">
      <c r="E661" s="15"/>
    </row>
    <row r="662" customFormat="false" ht="12.75" hidden="false" customHeight="false" outlineLevel="0" collapsed="false">
      <c r="E662" s="15"/>
    </row>
    <row r="663" customFormat="false" ht="12.75" hidden="false" customHeight="false" outlineLevel="0" collapsed="false">
      <c r="E663" s="15"/>
    </row>
    <row r="664" customFormat="false" ht="12.75" hidden="false" customHeight="false" outlineLevel="0" collapsed="false">
      <c r="E664" s="15"/>
    </row>
    <row r="665" customFormat="false" ht="12.75" hidden="false" customHeight="false" outlineLevel="0" collapsed="false">
      <c r="E665" s="15"/>
    </row>
    <row r="666" customFormat="false" ht="12.75" hidden="false" customHeight="false" outlineLevel="0" collapsed="false">
      <c r="E666" s="15"/>
    </row>
    <row r="667" customFormat="false" ht="12.75" hidden="false" customHeight="false" outlineLevel="0" collapsed="false">
      <c r="E667" s="15"/>
    </row>
    <row r="668" customFormat="false" ht="12.75" hidden="false" customHeight="false" outlineLevel="0" collapsed="false">
      <c r="E668" s="15"/>
    </row>
    <row r="669" customFormat="false" ht="12.75" hidden="false" customHeight="false" outlineLevel="0" collapsed="false">
      <c r="E669" s="15"/>
    </row>
    <row r="670" customFormat="false" ht="12.75" hidden="false" customHeight="false" outlineLevel="0" collapsed="false">
      <c r="E670" s="15"/>
    </row>
    <row r="671" customFormat="false" ht="12.75" hidden="false" customHeight="false" outlineLevel="0" collapsed="false">
      <c r="E671" s="15"/>
    </row>
    <row r="672" customFormat="false" ht="12.75" hidden="false" customHeight="false" outlineLevel="0" collapsed="false">
      <c r="E672" s="15"/>
    </row>
    <row r="673" customFormat="false" ht="12.75" hidden="false" customHeight="false" outlineLevel="0" collapsed="false">
      <c r="E673" s="15"/>
    </row>
    <row r="674" customFormat="false" ht="12.75" hidden="false" customHeight="false" outlineLevel="0" collapsed="false">
      <c r="E674" s="15"/>
    </row>
    <row r="675" customFormat="false" ht="12.75" hidden="false" customHeight="false" outlineLevel="0" collapsed="false">
      <c r="E675" s="15"/>
    </row>
    <row r="676" customFormat="false" ht="12.75" hidden="false" customHeight="false" outlineLevel="0" collapsed="false">
      <c r="E676" s="15"/>
    </row>
    <row r="677" customFormat="false" ht="12.75" hidden="false" customHeight="false" outlineLevel="0" collapsed="false">
      <c r="E677" s="15"/>
    </row>
    <row r="678" customFormat="false" ht="12.75" hidden="false" customHeight="false" outlineLevel="0" collapsed="false">
      <c r="E678" s="15"/>
    </row>
    <row r="679" customFormat="false" ht="12.75" hidden="false" customHeight="false" outlineLevel="0" collapsed="false">
      <c r="E679" s="15"/>
    </row>
    <row r="680" customFormat="false" ht="12.75" hidden="false" customHeight="false" outlineLevel="0" collapsed="false">
      <c r="E680" s="15"/>
    </row>
    <row r="681" customFormat="false" ht="12.75" hidden="false" customHeight="false" outlineLevel="0" collapsed="false">
      <c r="E681" s="15"/>
    </row>
    <row r="682" customFormat="false" ht="12.75" hidden="false" customHeight="false" outlineLevel="0" collapsed="false">
      <c r="E682" s="15"/>
    </row>
    <row r="683" customFormat="false" ht="12.75" hidden="false" customHeight="false" outlineLevel="0" collapsed="false">
      <c r="E683" s="15"/>
    </row>
    <row r="684" customFormat="false" ht="12.75" hidden="false" customHeight="false" outlineLevel="0" collapsed="false">
      <c r="E684" s="15"/>
    </row>
    <row r="685" customFormat="false" ht="12.75" hidden="false" customHeight="false" outlineLevel="0" collapsed="false">
      <c r="E685" s="15"/>
    </row>
    <row r="686" customFormat="false" ht="12.75" hidden="false" customHeight="false" outlineLevel="0" collapsed="false">
      <c r="E686" s="15"/>
    </row>
    <row r="687" customFormat="false" ht="12.75" hidden="false" customHeight="false" outlineLevel="0" collapsed="false">
      <c r="E687" s="15"/>
    </row>
    <row r="688" customFormat="false" ht="12.75" hidden="false" customHeight="false" outlineLevel="0" collapsed="false">
      <c r="E688" s="15"/>
    </row>
    <row r="689" customFormat="false" ht="12.75" hidden="false" customHeight="false" outlineLevel="0" collapsed="false">
      <c r="E689" s="15"/>
    </row>
    <row r="690" customFormat="false" ht="12.75" hidden="false" customHeight="false" outlineLevel="0" collapsed="false">
      <c r="E690" s="15"/>
    </row>
    <row r="691" customFormat="false" ht="12.75" hidden="false" customHeight="false" outlineLevel="0" collapsed="false">
      <c r="E691" s="15"/>
    </row>
    <row r="692" customFormat="false" ht="12.75" hidden="false" customHeight="false" outlineLevel="0" collapsed="false">
      <c r="E692" s="15"/>
    </row>
    <row r="693" customFormat="false" ht="12.75" hidden="false" customHeight="false" outlineLevel="0" collapsed="false">
      <c r="E693" s="15"/>
    </row>
    <row r="694" customFormat="false" ht="12.75" hidden="false" customHeight="false" outlineLevel="0" collapsed="false">
      <c r="E694" s="15"/>
    </row>
    <row r="695" customFormat="false" ht="12.75" hidden="false" customHeight="false" outlineLevel="0" collapsed="false">
      <c r="E695" s="15"/>
    </row>
    <row r="696" customFormat="false" ht="12.75" hidden="false" customHeight="false" outlineLevel="0" collapsed="false">
      <c r="E696" s="15"/>
    </row>
    <row r="697" customFormat="false" ht="12.75" hidden="false" customHeight="false" outlineLevel="0" collapsed="false">
      <c r="E697" s="15"/>
    </row>
    <row r="698" customFormat="false" ht="12.75" hidden="false" customHeight="false" outlineLevel="0" collapsed="false">
      <c r="E698" s="15"/>
    </row>
    <row r="699" customFormat="false" ht="12.75" hidden="false" customHeight="false" outlineLevel="0" collapsed="false">
      <c r="E699" s="15"/>
    </row>
    <row r="700" customFormat="false" ht="12.75" hidden="false" customHeight="false" outlineLevel="0" collapsed="false">
      <c r="E700" s="15"/>
    </row>
    <row r="701" customFormat="false" ht="12.75" hidden="false" customHeight="false" outlineLevel="0" collapsed="false">
      <c r="E701" s="15"/>
    </row>
    <row r="702" customFormat="false" ht="12.75" hidden="false" customHeight="false" outlineLevel="0" collapsed="false">
      <c r="E702" s="15"/>
    </row>
    <row r="703" customFormat="false" ht="12.75" hidden="false" customHeight="false" outlineLevel="0" collapsed="false">
      <c r="E703" s="15"/>
    </row>
    <row r="704" customFormat="false" ht="12.75" hidden="false" customHeight="false" outlineLevel="0" collapsed="false">
      <c r="E704" s="15"/>
    </row>
    <row r="705" customFormat="false" ht="12.75" hidden="false" customHeight="false" outlineLevel="0" collapsed="false">
      <c r="E705" s="15"/>
    </row>
    <row r="706" customFormat="false" ht="12.75" hidden="false" customHeight="false" outlineLevel="0" collapsed="false">
      <c r="E706" s="15"/>
    </row>
    <row r="707" customFormat="false" ht="12.75" hidden="false" customHeight="false" outlineLevel="0" collapsed="false">
      <c r="E707" s="15"/>
    </row>
    <row r="708" customFormat="false" ht="12.75" hidden="false" customHeight="false" outlineLevel="0" collapsed="false">
      <c r="E708" s="15"/>
    </row>
    <row r="709" customFormat="false" ht="12.75" hidden="false" customHeight="false" outlineLevel="0" collapsed="false">
      <c r="E709" s="15"/>
    </row>
    <row r="710" customFormat="false" ht="12.75" hidden="false" customHeight="false" outlineLevel="0" collapsed="false">
      <c r="E710" s="15"/>
    </row>
    <row r="711" customFormat="false" ht="12.75" hidden="false" customHeight="false" outlineLevel="0" collapsed="false">
      <c r="E711" s="15"/>
    </row>
    <row r="712" customFormat="false" ht="12.75" hidden="false" customHeight="false" outlineLevel="0" collapsed="false">
      <c r="E712" s="15"/>
    </row>
    <row r="713" customFormat="false" ht="12.75" hidden="false" customHeight="false" outlineLevel="0" collapsed="false">
      <c r="E713" s="15"/>
    </row>
    <row r="714" customFormat="false" ht="12.75" hidden="false" customHeight="false" outlineLevel="0" collapsed="false">
      <c r="E714" s="15"/>
    </row>
    <row r="715" customFormat="false" ht="12.75" hidden="false" customHeight="false" outlineLevel="0" collapsed="false">
      <c r="E715" s="15"/>
    </row>
    <row r="716" customFormat="false" ht="12.75" hidden="false" customHeight="false" outlineLevel="0" collapsed="false">
      <c r="E716" s="15"/>
    </row>
    <row r="717" customFormat="false" ht="12.75" hidden="false" customHeight="false" outlineLevel="0" collapsed="false">
      <c r="E717" s="15"/>
    </row>
    <row r="718" customFormat="false" ht="12.75" hidden="false" customHeight="false" outlineLevel="0" collapsed="false">
      <c r="E718" s="15"/>
    </row>
    <row r="719" customFormat="false" ht="12.75" hidden="false" customHeight="false" outlineLevel="0" collapsed="false">
      <c r="E719" s="15"/>
    </row>
    <row r="720" customFormat="false" ht="12.75" hidden="false" customHeight="false" outlineLevel="0" collapsed="false">
      <c r="E720" s="15"/>
    </row>
    <row r="721" customFormat="false" ht="12.75" hidden="false" customHeight="false" outlineLevel="0" collapsed="false">
      <c r="E721" s="15"/>
    </row>
    <row r="722" customFormat="false" ht="12.75" hidden="false" customHeight="false" outlineLevel="0" collapsed="false">
      <c r="E722" s="15"/>
    </row>
    <row r="723" customFormat="false" ht="12.75" hidden="false" customHeight="false" outlineLevel="0" collapsed="false">
      <c r="E723" s="15"/>
    </row>
    <row r="724" customFormat="false" ht="12.75" hidden="false" customHeight="false" outlineLevel="0" collapsed="false">
      <c r="E724" s="15"/>
    </row>
    <row r="725" customFormat="false" ht="12.75" hidden="false" customHeight="false" outlineLevel="0" collapsed="false">
      <c r="E725" s="15"/>
    </row>
    <row r="726" customFormat="false" ht="12.75" hidden="false" customHeight="false" outlineLevel="0" collapsed="false">
      <c r="E726" s="15"/>
    </row>
    <row r="727" customFormat="false" ht="12.75" hidden="false" customHeight="false" outlineLevel="0" collapsed="false">
      <c r="E727" s="15"/>
    </row>
    <row r="728" customFormat="false" ht="12.75" hidden="false" customHeight="false" outlineLevel="0" collapsed="false">
      <c r="E728" s="15"/>
    </row>
    <row r="729" customFormat="false" ht="12.75" hidden="false" customHeight="false" outlineLevel="0" collapsed="false">
      <c r="E729" s="15"/>
    </row>
    <row r="730" customFormat="false" ht="12.75" hidden="false" customHeight="false" outlineLevel="0" collapsed="false">
      <c r="E730" s="15"/>
    </row>
    <row r="731" customFormat="false" ht="12.75" hidden="false" customHeight="false" outlineLevel="0" collapsed="false">
      <c r="E731" s="15"/>
    </row>
    <row r="732" customFormat="false" ht="12.75" hidden="false" customHeight="false" outlineLevel="0" collapsed="false">
      <c r="E732" s="15"/>
    </row>
    <row r="733" customFormat="false" ht="12.75" hidden="false" customHeight="false" outlineLevel="0" collapsed="false">
      <c r="E733" s="15"/>
    </row>
    <row r="734" customFormat="false" ht="12.75" hidden="false" customHeight="false" outlineLevel="0" collapsed="false">
      <c r="E734" s="15"/>
    </row>
    <row r="735" customFormat="false" ht="12.75" hidden="false" customHeight="false" outlineLevel="0" collapsed="false">
      <c r="E735" s="15"/>
    </row>
    <row r="736" customFormat="false" ht="12.75" hidden="false" customHeight="false" outlineLevel="0" collapsed="false">
      <c r="E736" s="15"/>
    </row>
    <row r="737" customFormat="false" ht="12.75" hidden="false" customHeight="false" outlineLevel="0" collapsed="false">
      <c r="E737" s="15"/>
    </row>
    <row r="738" customFormat="false" ht="12.75" hidden="false" customHeight="false" outlineLevel="0" collapsed="false">
      <c r="E738" s="15"/>
    </row>
    <row r="739" customFormat="false" ht="12.75" hidden="false" customHeight="false" outlineLevel="0" collapsed="false">
      <c r="E739" s="15"/>
    </row>
    <row r="740" customFormat="false" ht="12.75" hidden="false" customHeight="false" outlineLevel="0" collapsed="false">
      <c r="E740" s="15"/>
    </row>
    <row r="741" customFormat="false" ht="12.75" hidden="false" customHeight="false" outlineLevel="0" collapsed="false">
      <c r="E741" s="15"/>
    </row>
    <row r="742" customFormat="false" ht="12.75" hidden="false" customHeight="false" outlineLevel="0" collapsed="false">
      <c r="E742" s="15"/>
    </row>
    <row r="743" customFormat="false" ht="12.75" hidden="false" customHeight="false" outlineLevel="0" collapsed="false">
      <c r="E743" s="15"/>
    </row>
    <row r="744" customFormat="false" ht="12.75" hidden="false" customHeight="false" outlineLevel="0" collapsed="false">
      <c r="E744" s="15"/>
    </row>
    <row r="745" customFormat="false" ht="12.75" hidden="false" customHeight="false" outlineLevel="0" collapsed="false">
      <c r="E745" s="15"/>
    </row>
    <row r="746" customFormat="false" ht="12.75" hidden="false" customHeight="false" outlineLevel="0" collapsed="false">
      <c r="E746" s="15"/>
    </row>
    <row r="747" customFormat="false" ht="12.75" hidden="false" customHeight="false" outlineLevel="0" collapsed="false">
      <c r="E747" s="15"/>
    </row>
    <row r="748" customFormat="false" ht="12.75" hidden="false" customHeight="false" outlineLevel="0" collapsed="false">
      <c r="E748" s="15"/>
    </row>
    <row r="749" customFormat="false" ht="12.75" hidden="false" customHeight="false" outlineLevel="0" collapsed="false">
      <c r="E749" s="15"/>
    </row>
    <row r="750" customFormat="false" ht="12.75" hidden="false" customHeight="false" outlineLevel="0" collapsed="false">
      <c r="E750" s="15"/>
    </row>
    <row r="751" customFormat="false" ht="12.75" hidden="false" customHeight="false" outlineLevel="0" collapsed="false">
      <c r="E751" s="15"/>
    </row>
    <row r="752" customFormat="false" ht="12.75" hidden="false" customHeight="false" outlineLevel="0" collapsed="false">
      <c r="E752" s="15"/>
    </row>
    <row r="753" customFormat="false" ht="12.75" hidden="false" customHeight="false" outlineLevel="0" collapsed="false">
      <c r="E753" s="15"/>
    </row>
    <row r="754" customFormat="false" ht="12.75" hidden="false" customHeight="false" outlineLevel="0" collapsed="false">
      <c r="E754" s="15"/>
    </row>
    <row r="755" customFormat="false" ht="12.75" hidden="false" customHeight="false" outlineLevel="0" collapsed="false">
      <c r="E755" s="15"/>
    </row>
    <row r="756" customFormat="false" ht="12.75" hidden="false" customHeight="false" outlineLevel="0" collapsed="false">
      <c r="E756" s="15"/>
    </row>
    <row r="757" customFormat="false" ht="12.75" hidden="false" customHeight="false" outlineLevel="0" collapsed="false">
      <c r="E757" s="15"/>
    </row>
    <row r="758" customFormat="false" ht="12.75" hidden="false" customHeight="false" outlineLevel="0" collapsed="false">
      <c r="E758" s="15"/>
    </row>
    <row r="759" customFormat="false" ht="12.75" hidden="false" customHeight="false" outlineLevel="0" collapsed="false">
      <c r="E759" s="15"/>
    </row>
    <row r="760" customFormat="false" ht="12.75" hidden="false" customHeight="false" outlineLevel="0" collapsed="false">
      <c r="E760" s="15"/>
    </row>
    <row r="761" customFormat="false" ht="12.75" hidden="false" customHeight="false" outlineLevel="0" collapsed="false">
      <c r="E761" s="15"/>
    </row>
    <row r="762" customFormat="false" ht="12.75" hidden="false" customHeight="false" outlineLevel="0" collapsed="false">
      <c r="E762" s="15"/>
    </row>
    <row r="763" customFormat="false" ht="12.75" hidden="false" customHeight="false" outlineLevel="0" collapsed="false">
      <c r="E763" s="15"/>
    </row>
    <row r="764" customFormat="false" ht="12.75" hidden="false" customHeight="false" outlineLevel="0" collapsed="false">
      <c r="E764" s="15"/>
    </row>
    <row r="765" customFormat="false" ht="12.75" hidden="false" customHeight="false" outlineLevel="0" collapsed="false">
      <c r="E765" s="15"/>
    </row>
    <row r="766" customFormat="false" ht="12.75" hidden="false" customHeight="false" outlineLevel="0" collapsed="false">
      <c r="E766" s="15"/>
    </row>
    <row r="767" customFormat="false" ht="12.75" hidden="false" customHeight="false" outlineLevel="0" collapsed="false">
      <c r="E767" s="15"/>
    </row>
    <row r="768" customFormat="false" ht="12.75" hidden="false" customHeight="false" outlineLevel="0" collapsed="false">
      <c r="E768" s="15"/>
    </row>
    <row r="769" customFormat="false" ht="12.75" hidden="false" customHeight="false" outlineLevel="0" collapsed="false">
      <c r="E769" s="15"/>
    </row>
    <row r="770" customFormat="false" ht="12.75" hidden="false" customHeight="false" outlineLevel="0" collapsed="false">
      <c r="E770" s="15"/>
    </row>
    <row r="771" customFormat="false" ht="12.75" hidden="false" customHeight="false" outlineLevel="0" collapsed="false">
      <c r="E771" s="15"/>
    </row>
    <row r="772" customFormat="false" ht="12.75" hidden="false" customHeight="false" outlineLevel="0" collapsed="false">
      <c r="E772" s="15"/>
    </row>
    <row r="773" customFormat="false" ht="12.75" hidden="false" customHeight="false" outlineLevel="0" collapsed="false">
      <c r="E773" s="15"/>
    </row>
    <row r="774" customFormat="false" ht="12.75" hidden="false" customHeight="false" outlineLevel="0" collapsed="false">
      <c r="E774" s="15"/>
    </row>
    <row r="775" customFormat="false" ht="12.75" hidden="false" customHeight="false" outlineLevel="0" collapsed="false">
      <c r="E775" s="15"/>
    </row>
    <row r="776" customFormat="false" ht="12.75" hidden="false" customHeight="false" outlineLevel="0" collapsed="false">
      <c r="E776" s="15"/>
    </row>
    <row r="777" customFormat="false" ht="12.75" hidden="false" customHeight="false" outlineLevel="0" collapsed="false">
      <c r="E777" s="15"/>
    </row>
    <row r="778" customFormat="false" ht="12.75" hidden="false" customHeight="false" outlineLevel="0" collapsed="false">
      <c r="E778" s="15"/>
    </row>
    <row r="779" customFormat="false" ht="12.75" hidden="false" customHeight="false" outlineLevel="0" collapsed="false">
      <c r="E779" s="15"/>
    </row>
    <row r="780" customFormat="false" ht="12.75" hidden="false" customHeight="false" outlineLevel="0" collapsed="false">
      <c r="E780" s="15"/>
    </row>
    <row r="781" customFormat="false" ht="12.75" hidden="false" customHeight="false" outlineLevel="0" collapsed="false">
      <c r="E781" s="15"/>
    </row>
    <row r="782" customFormat="false" ht="12.75" hidden="false" customHeight="false" outlineLevel="0" collapsed="false">
      <c r="E782" s="15"/>
    </row>
    <row r="783" customFormat="false" ht="12.75" hidden="false" customHeight="false" outlineLevel="0" collapsed="false">
      <c r="E783" s="15"/>
    </row>
    <row r="784" customFormat="false" ht="12.75" hidden="false" customHeight="false" outlineLevel="0" collapsed="false">
      <c r="E784" s="15"/>
    </row>
    <row r="785" customFormat="false" ht="12.75" hidden="false" customHeight="false" outlineLevel="0" collapsed="false">
      <c r="E785" s="15"/>
    </row>
    <row r="786" customFormat="false" ht="12.75" hidden="false" customHeight="false" outlineLevel="0" collapsed="false">
      <c r="E786" s="15"/>
    </row>
    <row r="787" customFormat="false" ht="12.75" hidden="false" customHeight="false" outlineLevel="0" collapsed="false">
      <c r="E787" s="15"/>
    </row>
    <row r="788" customFormat="false" ht="12.75" hidden="false" customHeight="false" outlineLevel="0" collapsed="false">
      <c r="E788" s="15"/>
    </row>
    <row r="789" customFormat="false" ht="12.75" hidden="false" customHeight="false" outlineLevel="0" collapsed="false">
      <c r="E789" s="15"/>
    </row>
    <row r="790" customFormat="false" ht="12.75" hidden="false" customHeight="false" outlineLevel="0" collapsed="false">
      <c r="E790" s="15"/>
    </row>
    <row r="791" customFormat="false" ht="12.75" hidden="false" customHeight="false" outlineLevel="0" collapsed="false">
      <c r="E791" s="15"/>
    </row>
    <row r="792" customFormat="false" ht="12.75" hidden="false" customHeight="false" outlineLevel="0" collapsed="false">
      <c r="E792" s="15"/>
    </row>
    <row r="793" customFormat="false" ht="12.75" hidden="false" customHeight="false" outlineLevel="0" collapsed="false">
      <c r="E793" s="15"/>
    </row>
    <row r="794" customFormat="false" ht="12.75" hidden="false" customHeight="false" outlineLevel="0" collapsed="false">
      <c r="E794" s="15"/>
    </row>
    <row r="795" customFormat="false" ht="12.75" hidden="false" customHeight="false" outlineLevel="0" collapsed="false">
      <c r="E795" s="15"/>
    </row>
    <row r="796" customFormat="false" ht="12.75" hidden="false" customHeight="false" outlineLevel="0" collapsed="false">
      <c r="E796" s="15"/>
    </row>
    <row r="797" customFormat="false" ht="12.75" hidden="false" customHeight="false" outlineLevel="0" collapsed="false">
      <c r="E797" s="15"/>
    </row>
    <row r="798" customFormat="false" ht="12.75" hidden="false" customHeight="false" outlineLevel="0" collapsed="false">
      <c r="E798" s="15"/>
    </row>
    <row r="799" customFormat="false" ht="12.75" hidden="false" customHeight="false" outlineLevel="0" collapsed="false">
      <c r="E799" s="15"/>
    </row>
    <row r="800" customFormat="false" ht="12.75" hidden="false" customHeight="false" outlineLevel="0" collapsed="false">
      <c r="E800" s="15"/>
    </row>
    <row r="801" customFormat="false" ht="12.75" hidden="false" customHeight="false" outlineLevel="0" collapsed="false">
      <c r="E801" s="15"/>
    </row>
    <row r="802" customFormat="false" ht="12.75" hidden="false" customHeight="false" outlineLevel="0" collapsed="false">
      <c r="E802" s="15"/>
    </row>
    <row r="803" customFormat="false" ht="12.75" hidden="false" customHeight="false" outlineLevel="0" collapsed="false">
      <c r="E803" s="15"/>
    </row>
    <row r="804" customFormat="false" ht="12.75" hidden="false" customHeight="false" outlineLevel="0" collapsed="false">
      <c r="E804" s="15"/>
    </row>
    <row r="805" customFormat="false" ht="12.75" hidden="false" customHeight="false" outlineLevel="0" collapsed="false">
      <c r="E805" s="15"/>
    </row>
    <row r="806" customFormat="false" ht="12.75" hidden="false" customHeight="false" outlineLevel="0" collapsed="false">
      <c r="E806" s="15"/>
    </row>
    <row r="807" customFormat="false" ht="12.75" hidden="false" customHeight="false" outlineLevel="0" collapsed="false">
      <c r="E807" s="15"/>
    </row>
    <row r="808" customFormat="false" ht="12.75" hidden="false" customHeight="false" outlineLevel="0" collapsed="false">
      <c r="E808" s="15"/>
    </row>
    <row r="809" customFormat="false" ht="12.75" hidden="false" customHeight="false" outlineLevel="0" collapsed="false">
      <c r="E809" s="15"/>
    </row>
    <row r="810" customFormat="false" ht="12.75" hidden="false" customHeight="false" outlineLevel="0" collapsed="false">
      <c r="E810" s="15"/>
    </row>
    <row r="811" customFormat="false" ht="12.75" hidden="false" customHeight="false" outlineLevel="0" collapsed="false">
      <c r="E811" s="15"/>
    </row>
    <row r="812" customFormat="false" ht="12.75" hidden="false" customHeight="false" outlineLevel="0" collapsed="false">
      <c r="E812" s="15"/>
    </row>
    <row r="813" customFormat="false" ht="12.75" hidden="false" customHeight="false" outlineLevel="0" collapsed="false">
      <c r="E813" s="15"/>
    </row>
    <row r="814" customFormat="false" ht="12.75" hidden="false" customHeight="false" outlineLevel="0" collapsed="false">
      <c r="E814" s="15"/>
    </row>
    <row r="815" customFormat="false" ht="12.75" hidden="false" customHeight="false" outlineLevel="0" collapsed="false">
      <c r="E815" s="15"/>
    </row>
    <row r="816" customFormat="false" ht="12.75" hidden="false" customHeight="false" outlineLevel="0" collapsed="false">
      <c r="E816" s="15"/>
    </row>
    <row r="817" customFormat="false" ht="12.75" hidden="false" customHeight="false" outlineLevel="0" collapsed="false">
      <c r="E817" s="15"/>
    </row>
    <row r="818" customFormat="false" ht="12.75" hidden="false" customHeight="false" outlineLevel="0" collapsed="false">
      <c r="E818" s="15"/>
    </row>
    <row r="819" customFormat="false" ht="12.75" hidden="false" customHeight="false" outlineLevel="0" collapsed="false">
      <c r="E819" s="15"/>
    </row>
    <row r="820" customFormat="false" ht="12.75" hidden="false" customHeight="false" outlineLevel="0" collapsed="false">
      <c r="E820" s="15"/>
    </row>
    <row r="821" customFormat="false" ht="12.75" hidden="false" customHeight="false" outlineLevel="0" collapsed="false">
      <c r="E821" s="15"/>
    </row>
    <row r="822" customFormat="false" ht="12.75" hidden="false" customHeight="false" outlineLevel="0" collapsed="false">
      <c r="E822" s="15"/>
    </row>
    <row r="823" customFormat="false" ht="12.75" hidden="false" customHeight="false" outlineLevel="0" collapsed="false">
      <c r="E823" s="15"/>
    </row>
    <row r="824" customFormat="false" ht="12.75" hidden="false" customHeight="false" outlineLevel="0" collapsed="false">
      <c r="E824" s="15"/>
    </row>
    <row r="825" customFormat="false" ht="12.75" hidden="false" customHeight="false" outlineLevel="0" collapsed="false">
      <c r="E825" s="15"/>
    </row>
    <row r="826" customFormat="false" ht="12.75" hidden="false" customHeight="false" outlineLevel="0" collapsed="false">
      <c r="E826" s="15"/>
    </row>
    <row r="827" customFormat="false" ht="12.75" hidden="false" customHeight="false" outlineLevel="0" collapsed="false">
      <c r="E827" s="15"/>
    </row>
    <row r="828" customFormat="false" ht="12.75" hidden="false" customHeight="false" outlineLevel="0" collapsed="false">
      <c r="E828" s="15"/>
    </row>
    <row r="829" customFormat="false" ht="12.75" hidden="false" customHeight="false" outlineLevel="0" collapsed="false">
      <c r="E829" s="15"/>
    </row>
    <row r="830" customFormat="false" ht="12.75" hidden="false" customHeight="false" outlineLevel="0" collapsed="false">
      <c r="E830" s="15"/>
    </row>
    <row r="831" customFormat="false" ht="12.75" hidden="false" customHeight="false" outlineLevel="0" collapsed="false">
      <c r="E831" s="15"/>
    </row>
    <row r="832" customFormat="false" ht="12.75" hidden="false" customHeight="false" outlineLevel="0" collapsed="false">
      <c r="E832" s="15"/>
    </row>
    <row r="833" customFormat="false" ht="12.75" hidden="false" customHeight="false" outlineLevel="0" collapsed="false">
      <c r="E833" s="15"/>
    </row>
    <row r="834" customFormat="false" ht="12.75" hidden="false" customHeight="false" outlineLevel="0" collapsed="false">
      <c r="E834" s="15"/>
    </row>
    <row r="835" customFormat="false" ht="12.75" hidden="false" customHeight="false" outlineLevel="0" collapsed="false">
      <c r="E835" s="15"/>
    </row>
    <row r="836" customFormat="false" ht="12.75" hidden="false" customHeight="false" outlineLevel="0" collapsed="false">
      <c r="E836" s="15"/>
    </row>
    <row r="837" customFormat="false" ht="12.75" hidden="false" customHeight="false" outlineLevel="0" collapsed="false">
      <c r="E837" s="15"/>
    </row>
    <row r="838" customFormat="false" ht="12.75" hidden="false" customHeight="false" outlineLevel="0" collapsed="false">
      <c r="E838" s="15"/>
    </row>
    <row r="839" customFormat="false" ht="12.75" hidden="false" customHeight="false" outlineLevel="0" collapsed="false">
      <c r="E839" s="15"/>
    </row>
    <row r="840" customFormat="false" ht="12.75" hidden="false" customHeight="false" outlineLevel="0" collapsed="false">
      <c r="E840" s="15"/>
    </row>
    <row r="841" customFormat="false" ht="12.75" hidden="false" customHeight="false" outlineLevel="0" collapsed="false">
      <c r="E841" s="15"/>
    </row>
    <row r="842" customFormat="false" ht="12.75" hidden="false" customHeight="false" outlineLevel="0" collapsed="false">
      <c r="E842" s="15"/>
    </row>
    <row r="843" customFormat="false" ht="12.75" hidden="false" customHeight="false" outlineLevel="0" collapsed="false">
      <c r="E843" s="15"/>
    </row>
    <row r="844" customFormat="false" ht="12.75" hidden="false" customHeight="false" outlineLevel="0" collapsed="false">
      <c r="E844" s="15"/>
    </row>
    <row r="845" customFormat="false" ht="12.75" hidden="false" customHeight="false" outlineLevel="0" collapsed="false">
      <c r="E845" s="15"/>
    </row>
    <row r="846" customFormat="false" ht="12.75" hidden="false" customHeight="false" outlineLevel="0" collapsed="false">
      <c r="E846" s="15"/>
    </row>
    <row r="847" customFormat="false" ht="12.75" hidden="false" customHeight="false" outlineLevel="0" collapsed="false">
      <c r="E847" s="15"/>
    </row>
    <row r="848" customFormat="false" ht="12.75" hidden="false" customHeight="false" outlineLevel="0" collapsed="false">
      <c r="E848" s="15"/>
    </row>
    <row r="849" customFormat="false" ht="12.75" hidden="false" customHeight="false" outlineLevel="0" collapsed="false">
      <c r="E849" s="15"/>
    </row>
    <row r="850" customFormat="false" ht="12.75" hidden="false" customHeight="false" outlineLevel="0" collapsed="false">
      <c r="E850" s="15"/>
    </row>
    <row r="851" customFormat="false" ht="12.75" hidden="false" customHeight="false" outlineLevel="0" collapsed="false">
      <c r="E851" s="15"/>
    </row>
    <row r="852" customFormat="false" ht="12.75" hidden="false" customHeight="false" outlineLevel="0" collapsed="false">
      <c r="E852" s="15"/>
    </row>
    <row r="853" customFormat="false" ht="12.75" hidden="false" customHeight="false" outlineLevel="0" collapsed="false">
      <c r="E853" s="15"/>
    </row>
    <row r="854" customFormat="false" ht="12.75" hidden="false" customHeight="false" outlineLevel="0" collapsed="false">
      <c r="E854" s="15"/>
    </row>
    <row r="855" customFormat="false" ht="12.75" hidden="false" customHeight="false" outlineLevel="0" collapsed="false">
      <c r="E855" s="15"/>
    </row>
    <row r="856" customFormat="false" ht="12.75" hidden="false" customHeight="false" outlineLevel="0" collapsed="false">
      <c r="E856" s="15"/>
    </row>
    <row r="857" customFormat="false" ht="12.75" hidden="false" customHeight="false" outlineLevel="0" collapsed="false">
      <c r="E857" s="15"/>
    </row>
    <row r="858" customFormat="false" ht="12.75" hidden="false" customHeight="false" outlineLevel="0" collapsed="false">
      <c r="E858" s="15"/>
    </row>
    <row r="859" customFormat="false" ht="12.75" hidden="false" customHeight="false" outlineLevel="0" collapsed="false">
      <c r="E859" s="15"/>
    </row>
    <row r="860" customFormat="false" ht="12.75" hidden="false" customHeight="false" outlineLevel="0" collapsed="false">
      <c r="E860" s="15"/>
    </row>
    <row r="861" customFormat="false" ht="12.75" hidden="false" customHeight="false" outlineLevel="0" collapsed="false">
      <c r="E861" s="15"/>
    </row>
    <row r="862" customFormat="false" ht="12.75" hidden="false" customHeight="false" outlineLevel="0" collapsed="false">
      <c r="E862" s="15"/>
    </row>
    <row r="863" customFormat="false" ht="12.75" hidden="false" customHeight="false" outlineLevel="0" collapsed="false">
      <c r="E863" s="15"/>
    </row>
    <row r="864" customFormat="false" ht="12.75" hidden="false" customHeight="false" outlineLevel="0" collapsed="false">
      <c r="E864" s="15"/>
    </row>
    <row r="865" customFormat="false" ht="12.75" hidden="false" customHeight="false" outlineLevel="0" collapsed="false">
      <c r="E865" s="15"/>
    </row>
    <row r="866" customFormat="false" ht="12.75" hidden="false" customHeight="false" outlineLevel="0" collapsed="false">
      <c r="E866" s="15"/>
    </row>
    <row r="867" customFormat="false" ht="12.75" hidden="false" customHeight="false" outlineLevel="0" collapsed="false">
      <c r="E867" s="15"/>
    </row>
    <row r="868" customFormat="false" ht="12.75" hidden="false" customHeight="false" outlineLevel="0" collapsed="false">
      <c r="E868" s="15"/>
    </row>
    <row r="869" customFormat="false" ht="12.75" hidden="false" customHeight="false" outlineLevel="0" collapsed="false">
      <c r="E869" s="15"/>
    </row>
    <row r="870" customFormat="false" ht="12.75" hidden="false" customHeight="false" outlineLevel="0" collapsed="false">
      <c r="E870" s="15"/>
    </row>
    <row r="871" customFormat="false" ht="12.75" hidden="false" customHeight="false" outlineLevel="0" collapsed="false">
      <c r="E871" s="15"/>
    </row>
    <row r="872" customFormat="false" ht="12.75" hidden="false" customHeight="false" outlineLevel="0" collapsed="false">
      <c r="E872" s="15"/>
    </row>
    <row r="873" customFormat="false" ht="12.75" hidden="false" customHeight="false" outlineLevel="0" collapsed="false">
      <c r="E873" s="15"/>
    </row>
    <row r="874" customFormat="false" ht="12.75" hidden="false" customHeight="false" outlineLevel="0" collapsed="false">
      <c r="E874" s="15"/>
    </row>
    <row r="875" customFormat="false" ht="12.75" hidden="false" customHeight="false" outlineLevel="0" collapsed="false">
      <c r="E875" s="15"/>
    </row>
    <row r="876" customFormat="false" ht="12.75" hidden="false" customHeight="false" outlineLevel="0" collapsed="false">
      <c r="E876" s="15"/>
    </row>
    <row r="877" customFormat="false" ht="12.75" hidden="false" customHeight="false" outlineLevel="0" collapsed="false">
      <c r="E877" s="15"/>
    </row>
    <row r="878" customFormat="false" ht="12.75" hidden="false" customHeight="false" outlineLevel="0" collapsed="false">
      <c r="E878" s="15"/>
    </row>
    <row r="879" customFormat="false" ht="12.75" hidden="false" customHeight="false" outlineLevel="0" collapsed="false">
      <c r="E879" s="15"/>
    </row>
    <row r="880" customFormat="false" ht="12.75" hidden="false" customHeight="false" outlineLevel="0" collapsed="false">
      <c r="E880" s="15"/>
    </row>
    <row r="881" customFormat="false" ht="12.75" hidden="false" customHeight="false" outlineLevel="0" collapsed="false">
      <c r="E881" s="15"/>
    </row>
    <row r="882" customFormat="false" ht="12.75" hidden="false" customHeight="false" outlineLevel="0" collapsed="false">
      <c r="E882" s="15"/>
    </row>
    <row r="883" customFormat="false" ht="12.75" hidden="false" customHeight="false" outlineLevel="0" collapsed="false">
      <c r="E883" s="15"/>
    </row>
    <row r="884" customFormat="false" ht="12.75" hidden="false" customHeight="false" outlineLevel="0" collapsed="false">
      <c r="E884" s="15"/>
    </row>
    <row r="885" customFormat="false" ht="12.75" hidden="false" customHeight="false" outlineLevel="0" collapsed="false">
      <c r="E885" s="15"/>
    </row>
    <row r="886" customFormat="false" ht="12.75" hidden="false" customHeight="false" outlineLevel="0" collapsed="false">
      <c r="E886" s="15"/>
    </row>
    <row r="887" customFormat="false" ht="12.75" hidden="false" customHeight="false" outlineLevel="0" collapsed="false">
      <c r="E887" s="15"/>
    </row>
    <row r="888" customFormat="false" ht="12.75" hidden="false" customHeight="false" outlineLevel="0" collapsed="false">
      <c r="E888" s="15"/>
    </row>
    <row r="889" customFormat="false" ht="12.75" hidden="false" customHeight="false" outlineLevel="0" collapsed="false">
      <c r="E889" s="15"/>
    </row>
    <row r="890" customFormat="false" ht="12.75" hidden="false" customHeight="false" outlineLevel="0" collapsed="false">
      <c r="E890" s="15"/>
    </row>
    <row r="891" customFormat="false" ht="12.75" hidden="false" customHeight="false" outlineLevel="0" collapsed="false">
      <c r="E891" s="15"/>
    </row>
    <row r="892" customFormat="false" ht="12.75" hidden="false" customHeight="false" outlineLevel="0" collapsed="false">
      <c r="E892" s="15"/>
    </row>
    <row r="893" customFormat="false" ht="12.75" hidden="false" customHeight="false" outlineLevel="0" collapsed="false">
      <c r="E893" s="15"/>
    </row>
    <row r="894" customFormat="false" ht="12.75" hidden="false" customHeight="false" outlineLevel="0" collapsed="false">
      <c r="E894" s="15"/>
    </row>
    <row r="895" customFormat="false" ht="12.75" hidden="false" customHeight="false" outlineLevel="0" collapsed="false">
      <c r="E895" s="15"/>
    </row>
    <row r="896" customFormat="false" ht="12.75" hidden="false" customHeight="false" outlineLevel="0" collapsed="false">
      <c r="E896" s="15"/>
    </row>
    <row r="897" customFormat="false" ht="12.75" hidden="false" customHeight="false" outlineLevel="0" collapsed="false">
      <c r="E897" s="15"/>
    </row>
    <row r="898" customFormat="false" ht="12.75" hidden="false" customHeight="false" outlineLevel="0" collapsed="false">
      <c r="E898" s="15"/>
    </row>
    <row r="899" customFormat="false" ht="12.75" hidden="false" customHeight="false" outlineLevel="0" collapsed="false">
      <c r="E899" s="15"/>
    </row>
    <row r="900" customFormat="false" ht="12.75" hidden="false" customHeight="false" outlineLevel="0" collapsed="false">
      <c r="E900" s="15"/>
    </row>
    <row r="901" customFormat="false" ht="12.75" hidden="false" customHeight="false" outlineLevel="0" collapsed="false">
      <c r="E901" s="15"/>
    </row>
    <row r="902" customFormat="false" ht="12.75" hidden="false" customHeight="false" outlineLevel="0" collapsed="false">
      <c r="E902" s="15"/>
    </row>
    <row r="903" customFormat="false" ht="12.75" hidden="false" customHeight="false" outlineLevel="0" collapsed="false">
      <c r="E903" s="15"/>
    </row>
    <row r="904" customFormat="false" ht="12.75" hidden="false" customHeight="false" outlineLevel="0" collapsed="false">
      <c r="E904" s="15"/>
    </row>
    <row r="905" customFormat="false" ht="12.75" hidden="false" customHeight="false" outlineLevel="0" collapsed="false">
      <c r="E905" s="15"/>
    </row>
    <row r="906" customFormat="false" ht="12.75" hidden="false" customHeight="false" outlineLevel="0" collapsed="false">
      <c r="E906" s="15"/>
    </row>
    <row r="907" customFormat="false" ht="12.75" hidden="false" customHeight="false" outlineLevel="0" collapsed="false">
      <c r="E907" s="15"/>
    </row>
    <row r="908" customFormat="false" ht="12.75" hidden="false" customHeight="false" outlineLevel="0" collapsed="false">
      <c r="E908" s="15"/>
    </row>
    <row r="909" customFormat="false" ht="12.75" hidden="false" customHeight="false" outlineLevel="0" collapsed="false">
      <c r="E909" s="15"/>
    </row>
    <row r="910" customFormat="false" ht="12.75" hidden="false" customHeight="false" outlineLevel="0" collapsed="false">
      <c r="E910" s="15"/>
    </row>
    <row r="911" customFormat="false" ht="12.75" hidden="false" customHeight="false" outlineLevel="0" collapsed="false">
      <c r="E911" s="15"/>
    </row>
    <row r="912" customFormat="false" ht="12.75" hidden="false" customHeight="false" outlineLevel="0" collapsed="false">
      <c r="E912" s="15"/>
    </row>
    <row r="913" customFormat="false" ht="12.75" hidden="false" customHeight="false" outlineLevel="0" collapsed="false">
      <c r="E913" s="15"/>
    </row>
    <row r="914" customFormat="false" ht="12.75" hidden="false" customHeight="false" outlineLevel="0" collapsed="false">
      <c r="E914" s="15"/>
    </row>
    <row r="915" customFormat="false" ht="12.75" hidden="false" customHeight="false" outlineLevel="0" collapsed="false">
      <c r="E915" s="15"/>
    </row>
    <row r="916" customFormat="false" ht="12.75" hidden="false" customHeight="false" outlineLevel="0" collapsed="false">
      <c r="E916" s="15"/>
    </row>
    <row r="917" customFormat="false" ht="12.75" hidden="false" customHeight="false" outlineLevel="0" collapsed="false">
      <c r="E917" s="15"/>
    </row>
    <row r="918" customFormat="false" ht="12.75" hidden="false" customHeight="false" outlineLevel="0" collapsed="false">
      <c r="E918" s="15"/>
    </row>
    <row r="919" customFormat="false" ht="12.75" hidden="false" customHeight="false" outlineLevel="0" collapsed="false">
      <c r="E919" s="15"/>
    </row>
    <row r="920" customFormat="false" ht="12.75" hidden="false" customHeight="false" outlineLevel="0" collapsed="false">
      <c r="E920" s="15"/>
    </row>
    <row r="921" customFormat="false" ht="12.75" hidden="false" customHeight="false" outlineLevel="0" collapsed="false">
      <c r="E921" s="15"/>
    </row>
    <row r="922" customFormat="false" ht="12.75" hidden="false" customHeight="false" outlineLevel="0" collapsed="false">
      <c r="E922" s="15"/>
    </row>
    <row r="923" customFormat="false" ht="12.75" hidden="false" customHeight="false" outlineLevel="0" collapsed="false">
      <c r="E923" s="15"/>
    </row>
    <row r="924" customFormat="false" ht="12.75" hidden="false" customHeight="false" outlineLevel="0" collapsed="false">
      <c r="E924" s="15"/>
    </row>
    <row r="925" customFormat="false" ht="12.75" hidden="false" customHeight="false" outlineLevel="0" collapsed="false">
      <c r="E925" s="15"/>
    </row>
    <row r="926" customFormat="false" ht="12.75" hidden="false" customHeight="false" outlineLevel="0" collapsed="false">
      <c r="E926" s="15"/>
    </row>
    <row r="927" customFormat="false" ht="12.75" hidden="false" customHeight="false" outlineLevel="0" collapsed="false">
      <c r="E927" s="15"/>
    </row>
    <row r="928" customFormat="false" ht="12.75" hidden="false" customHeight="false" outlineLevel="0" collapsed="false">
      <c r="E928" s="15"/>
    </row>
    <row r="929" customFormat="false" ht="12.75" hidden="false" customHeight="false" outlineLevel="0" collapsed="false">
      <c r="E929" s="15"/>
    </row>
    <row r="930" customFormat="false" ht="12.75" hidden="false" customHeight="false" outlineLevel="0" collapsed="false">
      <c r="E930" s="15"/>
    </row>
    <row r="931" customFormat="false" ht="12.75" hidden="false" customHeight="false" outlineLevel="0" collapsed="false">
      <c r="E931" s="15"/>
    </row>
    <row r="932" customFormat="false" ht="12.75" hidden="false" customHeight="false" outlineLevel="0" collapsed="false">
      <c r="E932" s="15"/>
    </row>
    <row r="933" customFormat="false" ht="12.75" hidden="false" customHeight="false" outlineLevel="0" collapsed="false">
      <c r="E933" s="15"/>
    </row>
    <row r="934" customFormat="false" ht="12.75" hidden="false" customHeight="false" outlineLevel="0" collapsed="false">
      <c r="E934" s="15"/>
    </row>
    <row r="935" customFormat="false" ht="12.75" hidden="false" customHeight="false" outlineLevel="0" collapsed="false">
      <c r="E935" s="15"/>
    </row>
    <row r="936" customFormat="false" ht="12.75" hidden="false" customHeight="false" outlineLevel="0" collapsed="false">
      <c r="E936" s="15"/>
    </row>
    <row r="937" customFormat="false" ht="12.75" hidden="false" customHeight="false" outlineLevel="0" collapsed="false">
      <c r="E937" s="15"/>
    </row>
    <row r="938" customFormat="false" ht="12.75" hidden="false" customHeight="false" outlineLevel="0" collapsed="false">
      <c r="E938" s="15"/>
    </row>
    <row r="939" customFormat="false" ht="12.75" hidden="false" customHeight="false" outlineLevel="0" collapsed="false">
      <c r="E939" s="15"/>
    </row>
    <row r="940" customFormat="false" ht="12.75" hidden="false" customHeight="false" outlineLevel="0" collapsed="false">
      <c r="E940" s="15"/>
    </row>
    <row r="941" customFormat="false" ht="12.75" hidden="false" customHeight="false" outlineLevel="0" collapsed="false">
      <c r="E941" s="15"/>
    </row>
    <row r="942" customFormat="false" ht="12.75" hidden="false" customHeight="false" outlineLevel="0" collapsed="false">
      <c r="E942" s="15"/>
    </row>
    <row r="943" customFormat="false" ht="12.75" hidden="false" customHeight="false" outlineLevel="0" collapsed="false">
      <c r="E943" s="15"/>
    </row>
    <row r="944" customFormat="false" ht="12.75" hidden="false" customHeight="false" outlineLevel="0" collapsed="false">
      <c r="E944" s="15"/>
    </row>
    <row r="945" customFormat="false" ht="12.75" hidden="false" customHeight="false" outlineLevel="0" collapsed="false">
      <c r="E945" s="15"/>
    </row>
    <row r="946" customFormat="false" ht="12.75" hidden="false" customHeight="false" outlineLevel="0" collapsed="false">
      <c r="E946" s="15"/>
    </row>
    <row r="947" customFormat="false" ht="12.75" hidden="false" customHeight="false" outlineLevel="0" collapsed="false">
      <c r="E947" s="15"/>
    </row>
    <row r="948" customFormat="false" ht="12.75" hidden="false" customHeight="false" outlineLevel="0" collapsed="false">
      <c r="E948" s="15"/>
    </row>
    <row r="949" customFormat="false" ht="12.75" hidden="false" customHeight="false" outlineLevel="0" collapsed="false">
      <c r="E949" s="15"/>
    </row>
    <row r="950" customFormat="false" ht="12.75" hidden="false" customHeight="false" outlineLevel="0" collapsed="false">
      <c r="E950" s="15"/>
    </row>
    <row r="951" customFormat="false" ht="12.75" hidden="false" customHeight="false" outlineLevel="0" collapsed="false">
      <c r="E951" s="15"/>
    </row>
    <row r="952" customFormat="false" ht="12.75" hidden="false" customHeight="false" outlineLevel="0" collapsed="false">
      <c r="E952" s="15"/>
    </row>
    <row r="953" customFormat="false" ht="12.75" hidden="false" customHeight="false" outlineLevel="0" collapsed="false">
      <c r="E953" s="15"/>
    </row>
    <row r="954" customFormat="false" ht="12.75" hidden="false" customHeight="false" outlineLevel="0" collapsed="false">
      <c r="E954" s="15"/>
    </row>
    <row r="955" customFormat="false" ht="12.75" hidden="false" customHeight="false" outlineLevel="0" collapsed="false">
      <c r="E955" s="15"/>
    </row>
    <row r="956" customFormat="false" ht="12.75" hidden="false" customHeight="false" outlineLevel="0" collapsed="false">
      <c r="E956" s="15"/>
    </row>
    <row r="957" customFormat="false" ht="12.75" hidden="false" customHeight="false" outlineLevel="0" collapsed="false">
      <c r="E957" s="15"/>
    </row>
    <row r="958" customFormat="false" ht="12.75" hidden="false" customHeight="false" outlineLevel="0" collapsed="false">
      <c r="E958" s="15"/>
    </row>
    <row r="959" customFormat="false" ht="12.75" hidden="false" customHeight="false" outlineLevel="0" collapsed="false">
      <c r="E959" s="15"/>
    </row>
    <row r="960" customFormat="false" ht="12.75" hidden="false" customHeight="false" outlineLevel="0" collapsed="false">
      <c r="E960" s="15"/>
    </row>
    <row r="961" customFormat="false" ht="12.75" hidden="false" customHeight="false" outlineLevel="0" collapsed="false">
      <c r="E961" s="15"/>
    </row>
    <row r="962" customFormat="false" ht="12.75" hidden="false" customHeight="false" outlineLevel="0" collapsed="false">
      <c r="E962" s="15"/>
    </row>
    <row r="963" customFormat="false" ht="12.75" hidden="false" customHeight="false" outlineLevel="0" collapsed="false">
      <c r="E963" s="15"/>
    </row>
    <row r="964" customFormat="false" ht="12.75" hidden="false" customHeight="false" outlineLevel="0" collapsed="false">
      <c r="E964" s="15"/>
    </row>
    <row r="965" customFormat="false" ht="12.75" hidden="false" customHeight="false" outlineLevel="0" collapsed="false">
      <c r="E965" s="15"/>
    </row>
    <row r="966" customFormat="false" ht="12.75" hidden="false" customHeight="false" outlineLevel="0" collapsed="false">
      <c r="E966" s="15"/>
    </row>
    <row r="967" customFormat="false" ht="12.75" hidden="false" customHeight="false" outlineLevel="0" collapsed="false">
      <c r="E967" s="15"/>
    </row>
    <row r="968" customFormat="false" ht="12.75" hidden="false" customHeight="false" outlineLevel="0" collapsed="false">
      <c r="E968" s="15"/>
    </row>
    <row r="969" customFormat="false" ht="12.75" hidden="false" customHeight="false" outlineLevel="0" collapsed="false">
      <c r="E969" s="15"/>
    </row>
    <row r="970" customFormat="false" ht="12.75" hidden="false" customHeight="false" outlineLevel="0" collapsed="false">
      <c r="E970" s="15"/>
    </row>
    <row r="971" customFormat="false" ht="12.75" hidden="false" customHeight="false" outlineLevel="0" collapsed="false">
      <c r="E971" s="15"/>
    </row>
    <row r="972" customFormat="false" ht="12.75" hidden="false" customHeight="false" outlineLevel="0" collapsed="false">
      <c r="E972" s="15"/>
    </row>
    <row r="973" customFormat="false" ht="12.75" hidden="false" customHeight="false" outlineLevel="0" collapsed="false">
      <c r="E973" s="15"/>
    </row>
    <row r="974" customFormat="false" ht="12.75" hidden="false" customHeight="false" outlineLevel="0" collapsed="false">
      <c r="E974" s="15"/>
    </row>
    <row r="975" customFormat="false" ht="12.75" hidden="false" customHeight="false" outlineLevel="0" collapsed="false">
      <c r="E975" s="15"/>
    </row>
    <row r="976" customFormat="false" ht="12.75" hidden="false" customHeight="false" outlineLevel="0" collapsed="false">
      <c r="E976" s="15"/>
    </row>
    <row r="977" customFormat="false" ht="12.75" hidden="false" customHeight="false" outlineLevel="0" collapsed="false">
      <c r="E977" s="15"/>
    </row>
    <row r="978" customFormat="false" ht="12.75" hidden="false" customHeight="false" outlineLevel="0" collapsed="false">
      <c r="E978" s="15"/>
    </row>
    <row r="979" customFormat="false" ht="12.75" hidden="false" customHeight="false" outlineLevel="0" collapsed="false">
      <c r="E979" s="15"/>
    </row>
    <row r="980" customFormat="false" ht="12.75" hidden="false" customHeight="false" outlineLevel="0" collapsed="false">
      <c r="E980" s="15"/>
    </row>
    <row r="981" customFormat="false" ht="12.75" hidden="false" customHeight="false" outlineLevel="0" collapsed="false">
      <c r="E981" s="15"/>
    </row>
    <row r="982" customFormat="false" ht="12.75" hidden="false" customHeight="false" outlineLevel="0" collapsed="false">
      <c r="E982" s="15"/>
    </row>
    <row r="983" customFormat="false" ht="12.75" hidden="false" customHeight="false" outlineLevel="0" collapsed="false">
      <c r="E983" s="15"/>
    </row>
    <row r="984" customFormat="false" ht="12.75" hidden="false" customHeight="false" outlineLevel="0" collapsed="false">
      <c r="E984" s="15"/>
    </row>
    <row r="985" customFormat="false" ht="12.75" hidden="false" customHeight="false" outlineLevel="0" collapsed="false">
      <c r="E985" s="15"/>
    </row>
    <row r="986" customFormat="false" ht="12.75" hidden="false" customHeight="false" outlineLevel="0" collapsed="false">
      <c r="E986" s="15"/>
    </row>
    <row r="987" customFormat="false" ht="12.75" hidden="false" customHeight="false" outlineLevel="0" collapsed="false">
      <c r="E987" s="15"/>
    </row>
    <row r="988" customFormat="false" ht="12.75" hidden="false" customHeight="false" outlineLevel="0" collapsed="false">
      <c r="E988" s="15"/>
    </row>
    <row r="989" customFormat="false" ht="12.75" hidden="false" customHeight="false" outlineLevel="0" collapsed="false">
      <c r="E989" s="15"/>
    </row>
    <row r="990" customFormat="false" ht="12.75" hidden="false" customHeight="false" outlineLevel="0" collapsed="false">
      <c r="E990" s="15"/>
    </row>
    <row r="991" customFormat="false" ht="12.75" hidden="false" customHeight="false" outlineLevel="0" collapsed="false">
      <c r="E991" s="15"/>
    </row>
    <row r="992" customFormat="false" ht="12.75" hidden="false" customHeight="false" outlineLevel="0" collapsed="false">
      <c r="E992" s="15"/>
    </row>
    <row r="993" customFormat="false" ht="12.75" hidden="false" customHeight="false" outlineLevel="0" collapsed="false">
      <c r="E993" s="15"/>
    </row>
    <row r="994" customFormat="false" ht="12.75" hidden="false" customHeight="false" outlineLevel="0" collapsed="false">
      <c r="E994" s="15"/>
    </row>
    <row r="995" customFormat="false" ht="12.75" hidden="false" customHeight="false" outlineLevel="0" collapsed="false">
      <c r="E995" s="15"/>
    </row>
    <row r="996" customFormat="false" ht="12.75" hidden="false" customHeight="false" outlineLevel="0" collapsed="false">
      <c r="E996" s="15"/>
    </row>
    <row r="997" customFormat="false" ht="12.75" hidden="false" customHeight="false" outlineLevel="0" collapsed="false">
      <c r="E997" s="15"/>
    </row>
    <row r="998" customFormat="false" ht="12.75" hidden="false" customHeight="false" outlineLevel="0" collapsed="false">
      <c r="E998" s="15"/>
    </row>
    <row r="999" customFormat="false" ht="12.75" hidden="false" customHeight="false" outlineLevel="0" collapsed="false">
      <c r="E999" s="15"/>
    </row>
    <row r="1000" customFormat="false" ht="12.75" hidden="false" customHeight="false" outlineLevel="0" collapsed="false">
      <c r="E1000" s="15"/>
    </row>
    <row r="1001" customFormat="false" ht="12.75" hidden="false" customHeight="false" outlineLevel="0" collapsed="false">
      <c r="E1001" s="15"/>
    </row>
    <row r="1002" customFormat="false" ht="12.75" hidden="false" customHeight="false" outlineLevel="0" collapsed="false">
      <c r="E1002" s="15"/>
    </row>
    <row r="1003" customFormat="false" ht="12.75" hidden="false" customHeight="false" outlineLevel="0" collapsed="false">
      <c r="E1003" s="15"/>
    </row>
    <row r="1004" customFormat="false" ht="12.75" hidden="false" customHeight="false" outlineLevel="0" collapsed="false">
      <c r="E1004" s="15"/>
    </row>
    <row r="1005" customFormat="false" ht="12.75" hidden="false" customHeight="false" outlineLevel="0" collapsed="false">
      <c r="E1005" s="15"/>
    </row>
    <row r="1006" customFormat="false" ht="12.75" hidden="false" customHeight="false" outlineLevel="0" collapsed="false">
      <c r="E1006" s="15"/>
    </row>
    <row r="1007" customFormat="false" ht="12.75" hidden="false" customHeight="false" outlineLevel="0" collapsed="false">
      <c r="E1007" s="15"/>
    </row>
    <row r="1008" customFormat="false" ht="12.75" hidden="false" customHeight="false" outlineLevel="0" collapsed="false">
      <c r="E1008" s="15"/>
    </row>
    <row r="1009" customFormat="false" ht="12.75" hidden="false" customHeight="false" outlineLevel="0" collapsed="false">
      <c r="E1009" s="15"/>
    </row>
    <row r="1010" customFormat="false" ht="12.75" hidden="false" customHeight="false" outlineLevel="0" collapsed="false">
      <c r="E1010" s="15"/>
    </row>
    <row r="1011" customFormat="false" ht="12.75" hidden="false" customHeight="false" outlineLevel="0" collapsed="false">
      <c r="E1011" s="15"/>
    </row>
    <row r="1012" customFormat="false" ht="12.75" hidden="false" customHeight="false" outlineLevel="0" collapsed="false">
      <c r="E1012" s="15"/>
    </row>
    <row r="1013" customFormat="false" ht="12.75" hidden="false" customHeight="false" outlineLevel="0" collapsed="false">
      <c r="E1013" s="15"/>
    </row>
    <row r="1014" customFormat="false" ht="12.75" hidden="false" customHeight="false" outlineLevel="0" collapsed="false">
      <c r="E1014" s="15"/>
    </row>
    <row r="1015" customFormat="false" ht="12.75" hidden="false" customHeight="false" outlineLevel="0" collapsed="false">
      <c r="E1015" s="15"/>
    </row>
    <row r="1016" customFormat="false" ht="12.75" hidden="false" customHeight="false" outlineLevel="0" collapsed="false">
      <c r="E1016" s="15"/>
    </row>
    <row r="1017" customFormat="false" ht="12.75" hidden="false" customHeight="false" outlineLevel="0" collapsed="false">
      <c r="E1017" s="15"/>
    </row>
    <row r="1018" customFormat="false" ht="12.75" hidden="false" customHeight="false" outlineLevel="0" collapsed="false">
      <c r="E1018" s="15"/>
    </row>
    <row r="1019" customFormat="false" ht="12.75" hidden="false" customHeight="false" outlineLevel="0" collapsed="false">
      <c r="E1019" s="15"/>
    </row>
    <row r="1020" customFormat="false" ht="12.75" hidden="false" customHeight="false" outlineLevel="0" collapsed="false">
      <c r="E1020" s="15"/>
    </row>
    <row r="1021" customFormat="false" ht="12.75" hidden="false" customHeight="false" outlineLevel="0" collapsed="false">
      <c r="E1021" s="15"/>
    </row>
    <row r="1022" customFormat="false" ht="12.75" hidden="false" customHeight="false" outlineLevel="0" collapsed="false">
      <c r="E1022" s="15"/>
    </row>
    <row r="1023" customFormat="false" ht="12.75" hidden="false" customHeight="false" outlineLevel="0" collapsed="false">
      <c r="E1023" s="15"/>
    </row>
    <row r="1024" customFormat="false" ht="12.75" hidden="false" customHeight="false" outlineLevel="0" collapsed="false">
      <c r="E1024" s="15"/>
    </row>
    <row r="1025" customFormat="false" ht="12.75" hidden="false" customHeight="false" outlineLevel="0" collapsed="false">
      <c r="E1025" s="15"/>
    </row>
    <row r="1026" customFormat="false" ht="12.75" hidden="false" customHeight="false" outlineLevel="0" collapsed="false">
      <c r="E1026" s="15"/>
    </row>
    <row r="1027" customFormat="false" ht="12.75" hidden="false" customHeight="false" outlineLevel="0" collapsed="false">
      <c r="E1027" s="15"/>
    </row>
    <row r="1028" customFormat="false" ht="12.75" hidden="false" customHeight="false" outlineLevel="0" collapsed="false">
      <c r="E1028" s="15"/>
    </row>
    <row r="1029" customFormat="false" ht="12.75" hidden="false" customHeight="false" outlineLevel="0" collapsed="false">
      <c r="E1029" s="15"/>
    </row>
    <row r="1030" customFormat="false" ht="12.75" hidden="false" customHeight="false" outlineLevel="0" collapsed="false">
      <c r="E1030" s="15"/>
    </row>
    <row r="1031" customFormat="false" ht="12.75" hidden="false" customHeight="false" outlineLevel="0" collapsed="false">
      <c r="E1031" s="15"/>
    </row>
    <row r="1032" customFormat="false" ht="12.75" hidden="false" customHeight="false" outlineLevel="0" collapsed="false">
      <c r="E1032" s="15"/>
    </row>
    <row r="1033" customFormat="false" ht="12.75" hidden="false" customHeight="false" outlineLevel="0" collapsed="false">
      <c r="E1033" s="15"/>
    </row>
    <row r="1034" customFormat="false" ht="12.75" hidden="false" customHeight="false" outlineLevel="0" collapsed="false">
      <c r="E1034" s="15"/>
    </row>
    <row r="1035" customFormat="false" ht="12.75" hidden="false" customHeight="false" outlineLevel="0" collapsed="false">
      <c r="E1035" s="15"/>
    </row>
    <row r="1036" customFormat="false" ht="12.75" hidden="false" customHeight="false" outlineLevel="0" collapsed="false">
      <c r="E1036" s="15"/>
    </row>
    <row r="1037" customFormat="false" ht="12.75" hidden="false" customHeight="false" outlineLevel="0" collapsed="false">
      <c r="E1037" s="15"/>
    </row>
    <row r="1038" customFormat="false" ht="12.75" hidden="false" customHeight="false" outlineLevel="0" collapsed="false">
      <c r="E1038" s="15"/>
    </row>
    <row r="1039" customFormat="false" ht="12.75" hidden="false" customHeight="false" outlineLevel="0" collapsed="false">
      <c r="E1039" s="15"/>
    </row>
    <row r="1040" customFormat="false" ht="12.75" hidden="false" customHeight="false" outlineLevel="0" collapsed="false">
      <c r="E1040" s="15"/>
    </row>
    <row r="1041" customFormat="false" ht="12.75" hidden="false" customHeight="false" outlineLevel="0" collapsed="false">
      <c r="E1041" s="15"/>
    </row>
    <row r="1042" customFormat="false" ht="12.75" hidden="false" customHeight="false" outlineLevel="0" collapsed="false">
      <c r="E1042" s="15"/>
    </row>
    <row r="1043" customFormat="false" ht="12.75" hidden="false" customHeight="false" outlineLevel="0" collapsed="false">
      <c r="E1043" s="15"/>
    </row>
    <row r="1044" customFormat="false" ht="12.75" hidden="false" customHeight="false" outlineLevel="0" collapsed="false">
      <c r="E1044" s="15"/>
    </row>
    <row r="1045" customFormat="false" ht="12.75" hidden="false" customHeight="false" outlineLevel="0" collapsed="false">
      <c r="E1045" s="15"/>
    </row>
    <row r="1046" customFormat="false" ht="12.75" hidden="false" customHeight="false" outlineLevel="0" collapsed="false">
      <c r="E1046" s="15"/>
    </row>
    <row r="1047" customFormat="false" ht="12.75" hidden="false" customHeight="false" outlineLevel="0" collapsed="false">
      <c r="E1047" s="15"/>
    </row>
    <row r="1048" customFormat="false" ht="12.75" hidden="false" customHeight="false" outlineLevel="0" collapsed="false">
      <c r="E1048" s="15"/>
    </row>
    <row r="1049" customFormat="false" ht="12.75" hidden="false" customHeight="false" outlineLevel="0" collapsed="false">
      <c r="E1049" s="15"/>
    </row>
    <row r="1050" customFormat="false" ht="12.75" hidden="false" customHeight="false" outlineLevel="0" collapsed="false">
      <c r="E1050" s="15"/>
    </row>
    <row r="1051" customFormat="false" ht="12.75" hidden="false" customHeight="false" outlineLevel="0" collapsed="false">
      <c r="E1051" s="15"/>
    </row>
    <row r="1052" customFormat="false" ht="12.75" hidden="false" customHeight="false" outlineLevel="0" collapsed="false">
      <c r="E1052" s="15"/>
    </row>
    <row r="1053" customFormat="false" ht="12.75" hidden="false" customHeight="false" outlineLevel="0" collapsed="false">
      <c r="E1053" s="15"/>
    </row>
    <row r="1054" customFormat="false" ht="12.75" hidden="false" customHeight="false" outlineLevel="0" collapsed="false">
      <c r="E1054" s="15"/>
    </row>
    <row r="1055" customFormat="false" ht="12.75" hidden="false" customHeight="false" outlineLevel="0" collapsed="false">
      <c r="E1055" s="15"/>
    </row>
    <row r="1056" customFormat="false" ht="12.75" hidden="false" customHeight="false" outlineLevel="0" collapsed="false">
      <c r="E1056" s="15"/>
    </row>
    <row r="1057" customFormat="false" ht="12.75" hidden="false" customHeight="false" outlineLevel="0" collapsed="false">
      <c r="E1057" s="15"/>
    </row>
    <row r="1058" customFormat="false" ht="12.75" hidden="false" customHeight="false" outlineLevel="0" collapsed="false">
      <c r="E1058" s="15"/>
    </row>
    <row r="1059" customFormat="false" ht="12.75" hidden="false" customHeight="false" outlineLevel="0" collapsed="false">
      <c r="E1059" s="15"/>
    </row>
    <row r="1060" customFormat="false" ht="12.75" hidden="false" customHeight="false" outlineLevel="0" collapsed="false">
      <c r="E1060" s="15"/>
    </row>
    <row r="1061" customFormat="false" ht="12.75" hidden="false" customHeight="false" outlineLevel="0" collapsed="false">
      <c r="E1061" s="15"/>
    </row>
    <row r="1062" customFormat="false" ht="12.75" hidden="false" customHeight="false" outlineLevel="0" collapsed="false">
      <c r="E1062" s="15"/>
    </row>
    <row r="1063" customFormat="false" ht="12.75" hidden="false" customHeight="false" outlineLevel="0" collapsed="false">
      <c r="E1063" s="15"/>
    </row>
    <row r="1064" customFormat="false" ht="12.75" hidden="false" customHeight="false" outlineLevel="0" collapsed="false">
      <c r="E1064" s="15"/>
    </row>
    <row r="1065" customFormat="false" ht="12.75" hidden="false" customHeight="false" outlineLevel="0" collapsed="false">
      <c r="E1065" s="15"/>
    </row>
    <row r="1066" customFormat="false" ht="12.75" hidden="false" customHeight="false" outlineLevel="0" collapsed="false">
      <c r="E1066" s="15"/>
    </row>
    <row r="1067" customFormat="false" ht="12.75" hidden="false" customHeight="false" outlineLevel="0" collapsed="false">
      <c r="E1067" s="15"/>
    </row>
    <row r="1068" customFormat="false" ht="12.75" hidden="false" customHeight="false" outlineLevel="0" collapsed="false">
      <c r="E1068" s="15"/>
    </row>
    <row r="1069" customFormat="false" ht="12.75" hidden="false" customHeight="false" outlineLevel="0" collapsed="false">
      <c r="E1069" s="15"/>
    </row>
    <row r="1070" customFormat="false" ht="12.75" hidden="false" customHeight="false" outlineLevel="0" collapsed="false">
      <c r="E1070" s="15"/>
    </row>
    <row r="1071" customFormat="false" ht="12.75" hidden="false" customHeight="false" outlineLevel="0" collapsed="false">
      <c r="E1071" s="15"/>
    </row>
    <row r="1072" customFormat="false" ht="12.75" hidden="false" customHeight="false" outlineLevel="0" collapsed="false">
      <c r="E1072" s="15"/>
    </row>
    <row r="1073" customFormat="false" ht="12.75" hidden="false" customHeight="false" outlineLevel="0" collapsed="false">
      <c r="E1073" s="15"/>
    </row>
    <row r="1074" customFormat="false" ht="12.75" hidden="false" customHeight="false" outlineLevel="0" collapsed="false">
      <c r="E1074" s="15"/>
    </row>
    <row r="1075" customFormat="false" ht="12.75" hidden="false" customHeight="false" outlineLevel="0" collapsed="false">
      <c r="E1075" s="15"/>
    </row>
    <row r="1076" customFormat="false" ht="12.75" hidden="false" customHeight="false" outlineLevel="0" collapsed="false">
      <c r="E1076" s="15"/>
    </row>
    <row r="1077" customFormat="false" ht="12.75" hidden="false" customHeight="false" outlineLevel="0" collapsed="false">
      <c r="E1077" s="15"/>
    </row>
    <row r="1078" customFormat="false" ht="12.75" hidden="false" customHeight="false" outlineLevel="0" collapsed="false">
      <c r="E1078" s="15"/>
    </row>
    <row r="1079" customFormat="false" ht="12.75" hidden="false" customHeight="false" outlineLevel="0" collapsed="false">
      <c r="E1079" s="15"/>
    </row>
    <row r="1080" customFormat="false" ht="12.75" hidden="false" customHeight="false" outlineLevel="0" collapsed="false">
      <c r="E1080" s="15"/>
    </row>
    <row r="1081" customFormat="false" ht="12.75" hidden="false" customHeight="false" outlineLevel="0" collapsed="false">
      <c r="E1081" s="15"/>
    </row>
    <row r="1082" customFormat="false" ht="12.75" hidden="false" customHeight="false" outlineLevel="0" collapsed="false">
      <c r="E1082" s="15"/>
    </row>
    <row r="1083" customFormat="false" ht="12.75" hidden="false" customHeight="false" outlineLevel="0" collapsed="false">
      <c r="E1083" s="15"/>
    </row>
    <row r="1084" customFormat="false" ht="12.75" hidden="false" customHeight="false" outlineLevel="0" collapsed="false">
      <c r="E1084" s="15"/>
    </row>
    <row r="1085" customFormat="false" ht="12.75" hidden="false" customHeight="false" outlineLevel="0" collapsed="false">
      <c r="E1085" s="15"/>
    </row>
    <row r="1086" customFormat="false" ht="12.75" hidden="false" customHeight="false" outlineLevel="0" collapsed="false">
      <c r="E1086" s="15"/>
    </row>
    <row r="1087" customFormat="false" ht="12.75" hidden="false" customHeight="false" outlineLevel="0" collapsed="false">
      <c r="E1087" s="15"/>
    </row>
    <row r="1088" customFormat="false" ht="12.75" hidden="false" customHeight="false" outlineLevel="0" collapsed="false">
      <c r="E1088" s="15"/>
    </row>
    <row r="1089" customFormat="false" ht="12.75" hidden="false" customHeight="false" outlineLevel="0" collapsed="false">
      <c r="E1089" s="15"/>
    </row>
    <row r="1090" customFormat="false" ht="12.75" hidden="false" customHeight="false" outlineLevel="0" collapsed="false">
      <c r="E1090" s="15"/>
    </row>
    <row r="1091" customFormat="false" ht="12.75" hidden="false" customHeight="false" outlineLevel="0" collapsed="false">
      <c r="E1091" s="15"/>
    </row>
    <row r="1092" customFormat="false" ht="12.75" hidden="false" customHeight="false" outlineLevel="0" collapsed="false">
      <c r="E1092" s="15"/>
    </row>
    <row r="1093" customFormat="false" ht="12.75" hidden="false" customHeight="false" outlineLevel="0" collapsed="false">
      <c r="E1093" s="15"/>
    </row>
    <row r="1094" customFormat="false" ht="12.75" hidden="false" customHeight="false" outlineLevel="0" collapsed="false">
      <c r="E1094" s="15"/>
    </row>
    <row r="1095" customFormat="false" ht="12.75" hidden="false" customHeight="false" outlineLevel="0" collapsed="false">
      <c r="E1095" s="15"/>
    </row>
    <row r="1096" customFormat="false" ht="12.75" hidden="false" customHeight="false" outlineLevel="0" collapsed="false">
      <c r="E1096" s="15"/>
    </row>
    <row r="1097" customFormat="false" ht="12.75" hidden="false" customHeight="false" outlineLevel="0" collapsed="false">
      <c r="E1097" s="15"/>
    </row>
    <row r="1098" customFormat="false" ht="12.75" hidden="false" customHeight="false" outlineLevel="0" collapsed="false">
      <c r="E1098" s="15"/>
    </row>
    <row r="1099" customFormat="false" ht="12.75" hidden="false" customHeight="false" outlineLevel="0" collapsed="false">
      <c r="E1099" s="15"/>
    </row>
    <row r="1100" customFormat="false" ht="12.75" hidden="false" customHeight="false" outlineLevel="0" collapsed="false">
      <c r="E1100" s="15"/>
    </row>
    <row r="1101" customFormat="false" ht="12.75" hidden="false" customHeight="false" outlineLevel="0" collapsed="false">
      <c r="E1101" s="15"/>
    </row>
    <row r="1102" customFormat="false" ht="12.75" hidden="false" customHeight="false" outlineLevel="0" collapsed="false">
      <c r="E1102" s="15"/>
    </row>
    <row r="1103" customFormat="false" ht="12.75" hidden="false" customHeight="false" outlineLevel="0" collapsed="false">
      <c r="E1103" s="15"/>
    </row>
    <row r="1104" customFormat="false" ht="12.75" hidden="false" customHeight="false" outlineLevel="0" collapsed="false">
      <c r="E1104" s="15"/>
    </row>
    <row r="1105" customFormat="false" ht="12.75" hidden="false" customHeight="false" outlineLevel="0" collapsed="false">
      <c r="E1105" s="15"/>
    </row>
    <row r="1106" customFormat="false" ht="12.75" hidden="false" customHeight="false" outlineLevel="0" collapsed="false">
      <c r="E1106" s="15"/>
    </row>
    <row r="1107" customFormat="false" ht="12.75" hidden="false" customHeight="false" outlineLevel="0" collapsed="false">
      <c r="E1107" s="15"/>
    </row>
    <row r="1108" customFormat="false" ht="12.75" hidden="false" customHeight="false" outlineLevel="0" collapsed="false">
      <c r="E1108" s="15"/>
    </row>
    <row r="1109" customFormat="false" ht="12.75" hidden="false" customHeight="false" outlineLevel="0" collapsed="false">
      <c r="E1109" s="15"/>
    </row>
    <row r="1110" customFormat="false" ht="12.75" hidden="false" customHeight="false" outlineLevel="0" collapsed="false">
      <c r="E1110" s="15"/>
    </row>
    <row r="1111" customFormat="false" ht="12.75" hidden="false" customHeight="false" outlineLevel="0" collapsed="false">
      <c r="E1111" s="15"/>
    </row>
    <row r="1112" customFormat="false" ht="12.75" hidden="false" customHeight="false" outlineLevel="0" collapsed="false">
      <c r="E1112" s="15"/>
    </row>
    <row r="1113" customFormat="false" ht="12.75" hidden="false" customHeight="false" outlineLevel="0" collapsed="false">
      <c r="E1113" s="15"/>
    </row>
    <row r="1114" customFormat="false" ht="12.75" hidden="false" customHeight="false" outlineLevel="0" collapsed="false">
      <c r="E1114" s="15"/>
    </row>
    <row r="1115" customFormat="false" ht="12.75" hidden="false" customHeight="false" outlineLevel="0" collapsed="false">
      <c r="E1115" s="15"/>
    </row>
    <row r="1116" customFormat="false" ht="12.75" hidden="false" customHeight="false" outlineLevel="0" collapsed="false">
      <c r="E1116" s="15"/>
    </row>
    <row r="1117" customFormat="false" ht="12.75" hidden="false" customHeight="false" outlineLevel="0" collapsed="false">
      <c r="E1117" s="15"/>
    </row>
    <row r="1118" customFormat="false" ht="12.75" hidden="false" customHeight="false" outlineLevel="0" collapsed="false">
      <c r="E1118" s="15"/>
    </row>
    <row r="1119" customFormat="false" ht="12.75" hidden="false" customHeight="false" outlineLevel="0" collapsed="false">
      <c r="E1119" s="15"/>
    </row>
    <row r="1120" customFormat="false" ht="12.75" hidden="false" customHeight="false" outlineLevel="0" collapsed="false">
      <c r="E1120" s="15"/>
    </row>
    <row r="1121" customFormat="false" ht="12.75" hidden="false" customHeight="false" outlineLevel="0" collapsed="false">
      <c r="E1121" s="15"/>
    </row>
    <row r="1122" customFormat="false" ht="12.75" hidden="false" customHeight="false" outlineLevel="0" collapsed="false">
      <c r="E1122" s="15"/>
    </row>
    <row r="1123" customFormat="false" ht="12.75" hidden="false" customHeight="false" outlineLevel="0" collapsed="false">
      <c r="E1123" s="15"/>
    </row>
    <row r="1124" customFormat="false" ht="12.75" hidden="false" customHeight="false" outlineLevel="0" collapsed="false">
      <c r="E1124" s="15"/>
    </row>
    <row r="1125" customFormat="false" ht="12.75" hidden="false" customHeight="false" outlineLevel="0" collapsed="false">
      <c r="E1125" s="15"/>
    </row>
    <row r="1126" customFormat="false" ht="12.75" hidden="false" customHeight="false" outlineLevel="0" collapsed="false">
      <c r="E1126" s="15"/>
    </row>
    <row r="1127" customFormat="false" ht="12.75" hidden="false" customHeight="false" outlineLevel="0" collapsed="false">
      <c r="E1127" s="15"/>
    </row>
    <row r="1128" customFormat="false" ht="12.75" hidden="false" customHeight="false" outlineLevel="0" collapsed="false">
      <c r="E1128" s="15"/>
    </row>
    <row r="1129" customFormat="false" ht="12.75" hidden="false" customHeight="false" outlineLevel="0" collapsed="false">
      <c r="E1129" s="15"/>
    </row>
    <row r="1130" customFormat="false" ht="12.75" hidden="false" customHeight="false" outlineLevel="0" collapsed="false">
      <c r="E1130" s="15"/>
    </row>
    <row r="1131" customFormat="false" ht="12.75" hidden="false" customHeight="false" outlineLevel="0" collapsed="false">
      <c r="E1131" s="15"/>
    </row>
    <row r="1132" customFormat="false" ht="12.75" hidden="false" customHeight="false" outlineLevel="0" collapsed="false">
      <c r="E1132" s="15"/>
    </row>
    <row r="1133" customFormat="false" ht="12.75" hidden="false" customHeight="false" outlineLevel="0" collapsed="false">
      <c r="E1133" s="15"/>
    </row>
    <row r="1134" customFormat="false" ht="12.75" hidden="false" customHeight="false" outlineLevel="0" collapsed="false">
      <c r="E1134" s="15"/>
    </row>
    <row r="1135" customFormat="false" ht="12.75" hidden="false" customHeight="false" outlineLevel="0" collapsed="false">
      <c r="E1135" s="15"/>
    </row>
    <row r="1136" customFormat="false" ht="12.75" hidden="false" customHeight="false" outlineLevel="0" collapsed="false">
      <c r="E1136" s="15"/>
    </row>
    <row r="1137" customFormat="false" ht="12.75" hidden="false" customHeight="false" outlineLevel="0" collapsed="false">
      <c r="E1137" s="15"/>
    </row>
    <row r="1138" customFormat="false" ht="12.75" hidden="false" customHeight="false" outlineLevel="0" collapsed="false">
      <c r="E1138" s="15"/>
    </row>
    <row r="1139" customFormat="false" ht="12.75" hidden="false" customHeight="false" outlineLevel="0" collapsed="false">
      <c r="E1139" s="15"/>
    </row>
    <row r="1140" customFormat="false" ht="12.75" hidden="false" customHeight="false" outlineLevel="0" collapsed="false">
      <c r="E1140" s="15"/>
    </row>
    <row r="1141" customFormat="false" ht="12.75" hidden="false" customHeight="false" outlineLevel="0" collapsed="false">
      <c r="E1141" s="15"/>
    </row>
    <row r="1142" customFormat="false" ht="12.75" hidden="false" customHeight="false" outlineLevel="0" collapsed="false">
      <c r="E1142" s="15"/>
    </row>
    <row r="1143" customFormat="false" ht="12.75" hidden="false" customHeight="false" outlineLevel="0" collapsed="false">
      <c r="E1143" s="15"/>
    </row>
    <row r="1144" customFormat="false" ht="12.75" hidden="false" customHeight="false" outlineLevel="0" collapsed="false">
      <c r="E1144" s="15"/>
    </row>
    <row r="1145" customFormat="false" ht="12.75" hidden="false" customHeight="false" outlineLevel="0" collapsed="false">
      <c r="E1145" s="15"/>
    </row>
    <row r="1146" customFormat="false" ht="12.75" hidden="false" customHeight="false" outlineLevel="0" collapsed="false">
      <c r="E1146" s="15"/>
    </row>
    <row r="1147" customFormat="false" ht="12.75" hidden="false" customHeight="false" outlineLevel="0" collapsed="false">
      <c r="E1147" s="15"/>
    </row>
    <row r="1148" customFormat="false" ht="12.75" hidden="false" customHeight="false" outlineLevel="0" collapsed="false">
      <c r="E1148" s="15"/>
    </row>
    <row r="1149" customFormat="false" ht="12.75" hidden="false" customHeight="false" outlineLevel="0" collapsed="false">
      <c r="E1149" s="15"/>
    </row>
    <row r="1150" customFormat="false" ht="12.75" hidden="false" customHeight="false" outlineLevel="0" collapsed="false">
      <c r="E1150" s="15"/>
    </row>
    <row r="1151" customFormat="false" ht="12.75" hidden="false" customHeight="false" outlineLevel="0" collapsed="false">
      <c r="E1151" s="15"/>
    </row>
  </sheetData>
  <sheetProtection sheet="true" objects="true" scenarios="true"/>
  <mergeCells count="50">
    <mergeCell ref="E1:F1"/>
    <mergeCell ref="B4:I4"/>
    <mergeCell ref="B5:I5"/>
    <mergeCell ref="B6:I6"/>
    <mergeCell ref="B7:I7"/>
    <mergeCell ref="B8:I8"/>
    <mergeCell ref="B9:I9"/>
    <mergeCell ref="G10:I10"/>
    <mergeCell ref="G11:I11"/>
    <mergeCell ref="K12:R12"/>
    <mergeCell ref="K13:R13"/>
    <mergeCell ref="K14:P14"/>
    <mergeCell ref="B15:I15"/>
    <mergeCell ref="K15:R15"/>
    <mergeCell ref="B17:I17"/>
    <mergeCell ref="B18:I18"/>
    <mergeCell ref="B19:I19"/>
    <mergeCell ref="G21:I21"/>
    <mergeCell ref="K21:R21"/>
    <mergeCell ref="K22:R22"/>
    <mergeCell ref="K23:R23"/>
    <mergeCell ref="K24:R24"/>
    <mergeCell ref="C25:I25"/>
    <mergeCell ref="C26:I26"/>
    <mergeCell ref="K26:R26"/>
    <mergeCell ref="C27:I27"/>
    <mergeCell ref="C28:I28"/>
    <mergeCell ref="C29:I29"/>
    <mergeCell ref="B31:I31"/>
    <mergeCell ref="B33:I33"/>
    <mergeCell ref="K34:R34"/>
    <mergeCell ref="C35:F35"/>
    <mergeCell ref="G35:I35"/>
    <mergeCell ref="B37:I37"/>
    <mergeCell ref="B38:I38"/>
    <mergeCell ref="G43:J43"/>
    <mergeCell ref="B50:D50"/>
    <mergeCell ref="E68:F68"/>
    <mergeCell ref="G68:H68"/>
    <mergeCell ref="I68:J68"/>
    <mergeCell ref="A70:A72"/>
    <mergeCell ref="A73:A84"/>
    <mergeCell ref="A85:A96"/>
    <mergeCell ref="K85:K113"/>
    <mergeCell ref="A97:A108"/>
    <mergeCell ref="A109:A120"/>
    <mergeCell ref="A121:A132"/>
    <mergeCell ref="A133:A144"/>
    <mergeCell ref="K133:K146"/>
    <mergeCell ref="E149:F152"/>
  </mergeCells>
  <conditionalFormatting sqref="E70">
    <cfRule type="expression" priority="2" aboveAverage="0" equalAverage="0" bottom="0" percent="0" rank="0" text="" dxfId="0">
      <formula>$E70&lt;0</formula>
    </cfRule>
  </conditionalFormatting>
  <conditionalFormatting sqref="F70:J70">
    <cfRule type="expression" priority="3" aboveAverage="0" equalAverage="0" bottom="0" percent="0" rank="0" text="" dxfId="1">
      <formula>$E70="Not possible"</formula>
    </cfRule>
  </conditionalFormatting>
  <hyperlinks>
    <hyperlink ref="G43" location="'Graphic modes'!B101" display="(click here to jump to Colors table on &quot;Graphic-modes&quot;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572" width="5.28"/>
    <col collapsed="false" customWidth="true" hidden="false" outlineLevel="0" max="4" min="4" style="0" width="8.99"/>
    <col collapsed="false" customWidth="true" hidden="false" outlineLevel="0" max="6" min="5" style="0" width="5.28"/>
    <col collapsed="false" customWidth="true" hidden="false" outlineLevel="0" max="7" min="7" style="0" width="4.56"/>
    <col collapsed="false" customWidth="true" hidden="false" outlineLevel="0" max="8" min="8" style="0" width="4.41"/>
    <col collapsed="false" customWidth="true" hidden="false" outlineLevel="0" max="9" min="9" style="0" width="4.56"/>
    <col collapsed="false" customWidth="true" hidden="false" outlineLevel="0" max="10" min="10" style="0" width="4.7"/>
    <col collapsed="false" customWidth="true" hidden="false" outlineLevel="0" max="11" min="11" style="0" width="4.28"/>
    <col collapsed="false" customWidth="true" hidden="false" outlineLevel="0" max="12" min="12" style="0" width="4.41"/>
    <col collapsed="false" customWidth="true" hidden="false" outlineLevel="0" max="13" min="13" style="0" width="4.56"/>
    <col collapsed="false" customWidth="true" hidden="false" outlineLevel="0" max="16" min="14" style="0" width="4.28"/>
    <col collapsed="false" customWidth="true" hidden="false" outlineLevel="0" max="17" min="17" style="0" width="8.56"/>
    <col collapsed="false" customWidth="true" hidden="false" outlineLevel="0" max="18" min="18" style="0" width="4.28"/>
    <col collapsed="false" customWidth="true" hidden="false" outlineLevel="0" max="19" min="19" style="0" width="4.41"/>
    <col collapsed="false" customWidth="true" hidden="false" outlineLevel="0" max="20" min="20" style="0" width="4.28"/>
    <col collapsed="false" customWidth="true" hidden="false" outlineLevel="0" max="21" min="21" style="0" width="4.7"/>
    <col collapsed="false" customWidth="true" hidden="false" outlineLevel="0" max="22" min="22" style="0" width="4.28"/>
    <col collapsed="false" customWidth="true" hidden="false" outlineLevel="0" max="23" min="23" style="0" width="4.41"/>
    <col collapsed="false" customWidth="true" hidden="false" outlineLevel="0" max="24" min="24" style="0" width="4.56"/>
    <col collapsed="false" customWidth="true" hidden="false" outlineLevel="0" max="26" min="25" style="0" width="4.28"/>
    <col collapsed="false" customWidth="true" hidden="false" outlineLevel="0" max="27" min="27" style="0" width="5.28"/>
    <col collapsed="false" customWidth="true" hidden="false" outlineLevel="0" max="28" min="28" style="0" width="4.56"/>
    <col collapsed="false" customWidth="true" hidden="false" outlineLevel="0" max="29" min="29" style="0" width="5.13"/>
    <col collapsed="false" customWidth="true" hidden="false" outlineLevel="0" max="30" min="30" style="0" width="14.56"/>
  </cols>
  <sheetData>
    <row r="1" customFormat="false" ht="24" hidden="false" customHeight="true" outlineLevel="0" collapsed="false">
      <c r="B1" s="0"/>
      <c r="C1" s="572"/>
      <c r="K1" s="573" t="s">
        <v>4741</v>
      </c>
      <c r="O1" s="15"/>
      <c r="P1" s="15"/>
      <c r="R1" s="59" t="s">
        <v>4742</v>
      </c>
      <c r="S1" s="59"/>
      <c r="T1" s="59"/>
      <c r="U1" s="59"/>
      <c r="V1" s="574"/>
      <c r="W1" s="59"/>
      <c r="AD1" s="283" t="s">
        <v>82</v>
      </c>
    </row>
    <row r="2" customFormat="false" ht="18.75" hidden="false" customHeight="true" outlineLevel="0" collapsed="false">
      <c r="B2" s="0"/>
      <c r="C2" s="572"/>
    </row>
    <row r="3" customFormat="false" ht="33.75" hidden="false" customHeight="true" outlineLevel="0" collapsed="false">
      <c r="A3" s="575" t="s">
        <v>4743</v>
      </c>
      <c r="B3" s="575"/>
      <c r="C3" s="576" t="n">
        <v>0</v>
      </c>
      <c r="D3" s="576" t="n">
        <v>16</v>
      </c>
      <c r="E3" s="576" t="n">
        <v>32</v>
      </c>
      <c r="F3" s="576" t="n">
        <v>48</v>
      </c>
      <c r="G3" s="576" t="n">
        <v>64</v>
      </c>
      <c r="H3" s="576"/>
      <c r="I3" s="576" t="n">
        <v>80</v>
      </c>
      <c r="J3" s="576"/>
      <c r="K3" s="576" t="n">
        <v>96</v>
      </c>
      <c r="L3" s="576"/>
      <c r="M3" s="576" t="n">
        <v>112</v>
      </c>
      <c r="N3" s="576"/>
      <c r="O3" s="576" t="n">
        <v>128</v>
      </c>
      <c r="P3" s="576"/>
      <c r="Q3" s="576" t="n">
        <v>144</v>
      </c>
      <c r="R3" s="576" t="n">
        <v>160</v>
      </c>
      <c r="S3" s="576"/>
      <c r="T3" s="576" t="n">
        <v>176</v>
      </c>
      <c r="U3" s="576"/>
      <c r="V3" s="576" t="n">
        <v>192</v>
      </c>
      <c r="W3" s="576"/>
      <c r="X3" s="576" t="n">
        <v>208</v>
      </c>
      <c r="Y3" s="576"/>
      <c r="Z3" s="576" t="n">
        <v>224</v>
      </c>
      <c r="AA3" s="576"/>
      <c r="AB3" s="576" t="n">
        <v>240</v>
      </c>
      <c r="AC3" s="576"/>
      <c r="AD3" s="577" t="s">
        <v>4744</v>
      </c>
    </row>
    <row r="4" customFormat="false" ht="10.5" hidden="false" customHeight="true" outlineLevel="0" collapsed="false"/>
    <row r="5" customFormat="false" ht="45" hidden="false" customHeight="true" outlineLevel="0" collapsed="false">
      <c r="A5" s="578" t="s">
        <v>4745</v>
      </c>
      <c r="B5" s="578"/>
      <c r="C5" s="579" t="s">
        <v>4746</v>
      </c>
      <c r="D5" s="580" t="s">
        <v>4747</v>
      </c>
      <c r="E5" s="581" t="s">
        <v>4748</v>
      </c>
      <c r="F5" s="582" t="s">
        <v>4749</v>
      </c>
      <c r="G5" s="582" t="s">
        <v>4750</v>
      </c>
      <c r="H5" s="582"/>
      <c r="I5" s="583" t="s">
        <v>4751</v>
      </c>
      <c r="J5" s="583"/>
      <c r="K5" s="584" t="s">
        <v>4752</v>
      </c>
      <c r="L5" s="584"/>
      <c r="M5" s="585" t="s">
        <v>4753</v>
      </c>
      <c r="N5" s="585"/>
      <c r="O5" s="586"/>
      <c r="P5" s="586"/>
      <c r="Q5" s="587"/>
      <c r="R5" s="585" t="s">
        <v>4754</v>
      </c>
      <c r="S5" s="585"/>
      <c r="T5" s="585" t="s">
        <v>4755</v>
      </c>
      <c r="U5" s="585"/>
      <c r="V5" s="588" t="s">
        <v>4756</v>
      </c>
      <c r="W5" s="588"/>
      <c r="X5" s="588"/>
      <c r="Z5" s="589" t="s">
        <v>4757</v>
      </c>
      <c r="AA5" s="589"/>
      <c r="AB5" s="589"/>
      <c r="AC5" s="589"/>
      <c r="AD5" s="590" t="s">
        <v>4758</v>
      </c>
    </row>
    <row r="6" customFormat="false" ht="15" hidden="false" customHeight="true" outlineLevel="0" collapsed="false">
      <c r="A6" s="591" t="s">
        <v>4759</v>
      </c>
      <c r="B6" s="592"/>
      <c r="C6" s="593" t="s">
        <v>1608</v>
      </c>
      <c r="D6" s="593"/>
      <c r="E6" s="594" t="s">
        <v>4760</v>
      </c>
      <c r="F6" s="594"/>
      <c r="G6" s="594"/>
      <c r="H6" s="594"/>
      <c r="I6" s="594"/>
      <c r="J6" s="594"/>
      <c r="K6" s="595" t="s">
        <v>1602</v>
      </c>
      <c r="L6" s="595"/>
      <c r="M6" s="595"/>
      <c r="N6" s="595"/>
      <c r="O6" s="165" t="s">
        <v>4761</v>
      </c>
      <c r="P6" s="165"/>
      <c r="Q6" s="165"/>
      <c r="R6" s="596" t="s">
        <v>1605</v>
      </c>
      <c r="S6" s="596"/>
      <c r="T6" s="596"/>
      <c r="U6" s="596"/>
      <c r="V6" s="597" t="s">
        <v>4762</v>
      </c>
      <c r="W6" s="597"/>
      <c r="X6" s="597"/>
      <c r="Y6" s="597"/>
      <c r="Z6" s="597" t="s">
        <v>4763</v>
      </c>
      <c r="AA6" s="597"/>
      <c r="AB6" s="597"/>
      <c r="AC6" s="597"/>
      <c r="AD6" s="598" t="s">
        <v>4764</v>
      </c>
    </row>
    <row r="7" customFormat="false" ht="27.75" hidden="false" customHeight="true" outlineLevel="0" collapsed="false">
      <c r="A7" s="599" t="s">
        <v>4765</v>
      </c>
      <c r="B7" s="600" t="s">
        <v>4766</v>
      </c>
      <c r="C7" s="601" t="n">
        <v>0</v>
      </c>
      <c r="D7" s="602" t="n">
        <v>1</v>
      </c>
      <c r="E7" s="603" t="n">
        <v>2</v>
      </c>
      <c r="F7" s="604" t="n">
        <v>3</v>
      </c>
      <c r="G7" s="604" t="n">
        <v>4</v>
      </c>
      <c r="H7" s="604"/>
      <c r="I7" s="605" t="n">
        <v>5</v>
      </c>
      <c r="J7" s="605"/>
      <c r="K7" s="601" t="n">
        <v>6</v>
      </c>
      <c r="L7" s="601"/>
      <c r="M7" s="604" t="n">
        <v>7</v>
      </c>
      <c r="N7" s="604"/>
      <c r="O7" s="604" t="n">
        <v>8</v>
      </c>
      <c r="P7" s="604"/>
      <c r="Q7" s="604" t="n">
        <v>9</v>
      </c>
      <c r="R7" s="604" t="s">
        <v>4711</v>
      </c>
      <c r="S7" s="604"/>
      <c r="T7" s="604" t="s">
        <v>4715</v>
      </c>
      <c r="U7" s="604"/>
      <c r="V7" s="606" t="s">
        <v>96</v>
      </c>
      <c r="W7" s="606"/>
      <c r="X7" s="606" t="s">
        <v>4720</v>
      </c>
      <c r="Y7" s="606"/>
      <c r="Z7" s="606" t="s">
        <v>4724</v>
      </c>
      <c r="AA7" s="606"/>
      <c r="AB7" s="606" t="s">
        <v>4726</v>
      </c>
      <c r="AC7" s="606"/>
      <c r="AD7" s="598"/>
    </row>
    <row r="8" customFormat="false" ht="26.25" hidden="false" customHeight="true" outlineLevel="0" collapsed="false">
      <c r="B8" s="607" t="n">
        <v>0</v>
      </c>
      <c r="C8" s="608" t="s">
        <v>4767</v>
      </c>
      <c r="D8" s="609" t="s">
        <v>4768</v>
      </c>
      <c r="E8" s="610" t="s">
        <v>4769</v>
      </c>
      <c r="F8" s="611" t="n">
        <v>0</v>
      </c>
      <c r="G8" s="611" t="s">
        <v>4770</v>
      </c>
      <c r="H8" s="611"/>
      <c r="I8" s="612" t="s">
        <v>4771</v>
      </c>
      <c r="J8" s="613" t="s">
        <v>4772</v>
      </c>
      <c r="K8" s="614"/>
      <c r="L8" s="614"/>
      <c r="M8" s="615"/>
      <c r="N8" s="616" t="s">
        <v>4771</v>
      </c>
      <c r="O8" s="617"/>
      <c r="P8" s="617"/>
      <c r="Q8" s="618" t="s">
        <v>4773</v>
      </c>
      <c r="R8" s="619" t="s">
        <v>4774</v>
      </c>
      <c r="S8" s="619"/>
      <c r="T8" s="620" t="s">
        <v>4775</v>
      </c>
      <c r="U8" s="620"/>
      <c r="V8" s="621"/>
      <c r="W8" s="621"/>
      <c r="X8" s="615"/>
      <c r="Y8" s="616" t="s">
        <v>4771</v>
      </c>
      <c r="Z8" s="619" t="s">
        <v>4774</v>
      </c>
      <c r="AA8" s="619"/>
      <c r="AB8" s="622"/>
      <c r="AC8" s="622"/>
    </row>
    <row r="9" customFormat="false" ht="24.95" hidden="false" customHeight="true" outlineLevel="0" collapsed="false">
      <c r="B9" s="623" t="n">
        <v>1</v>
      </c>
      <c r="C9" s="624" t="s">
        <v>4776</v>
      </c>
      <c r="D9" s="625" t="s">
        <v>4777</v>
      </c>
      <c r="E9" s="626" t="s">
        <v>4778</v>
      </c>
      <c r="F9" s="627" t="n">
        <v>1</v>
      </c>
      <c r="G9" s="628" t="s">
        <v>4711</v>
      </c>
      <c r="H9" s="629" t="s">
        <v>4779</v>
      </c>
      <c r="I9" s="628" t="s">
        <v>4780</v>
      </c>
      <c r="J9" s="630" t="s">
        <v>4781</v>
      </c>
      <c r="K9" s="631"/>
      <c r="L9" s="629" t="s">
        <v>4711</v>
      </c>
      <c r="M9" s="632"/>
      <c r="N9" s="629" t="s">
        <v>4780</v>
      </c>
      <c r="O9" s="633" t="s">
        <v>4782</v>
      </c>
      <c r="P9" s="633"/>
      <c r="Q9" s="634" t="s">
        <v>4783</v>
      </c>
      <c r="R9" s="620" t="s">
        <v>4784</v>
      </c>
      <c r="S9" s="620"/>
      <c r="T9" s="620" t="s">
        <v>4785</v>
      </c>
      <c r="U9" s="620"/>
      <c r="V9" s="632"/>
      <c r="W9" s="629" t="s">
        <v>4711</v>
      </c>
      <c r="X9" s="632"/>
      <c r="Y9" s="629" t="s">
        <v>4780</v>
      </c>
      <c r="Z9" s="622"/>
      <c r="AA9" s="622"/>
      <c r="AB9" s="622"/>
      <c r="AC9" s="622"/>
    </row>
    <row r="10" customFormat="false" ht="34.5" hidden="false" customHeight="true" outlineLevel="0" collapsed="false">
      <c r="B10" s="623" t="n">
        <v>2</v>
      </c>
      <c r="C10" s="624" t="s">
        <v>4786</v>
      </c>
      <c r="D10" s="635" t="s">
        <v>4787</v>
      </c>
      <c r="E10" s="626" t="s">
        <v>4788</v>
      </c>
      <c r="F10" s="627" t="n">
        <v>2</v>
      </c>
      <c r="G10" s="628" t="s">
        <v>4715</v>
      </c>
      <c r="H10" s="629" t="s">
        <v>4789</v>
      </c>
      <c r="I10" s="628" t="s">
        <v>4790</v>
      </c>
      <c r="J10" s="630" t="s">
        <v>4791</v>
      </c>
      <c r="K10" s="636" t="s">
        <v>4792</v>
      </c>
      <c r="L10" s="629" t="s">
        <v>4715</v>
      </c>
      <c r="M10" s="632"/>
      <c r="N10" s="629" t="s">
        <v>4790</v>
      </c>
      <c r="O10" s="637" t="s">
        <v>4793</v>
      </c>
      <c r="P10" s="637"/>
      <c r="Q10" s="463" t="s">
        <v>4794</v>
      </c>
      <c r="R10" s="620" t="s">
        <v>4795</v>
      </c>
      <c r="S10" s="620"/>
      <c r="T10" s="620" t="s">
        <v>4796</v>
      </c>
      <c r="U10" s="620"/>
      <c r="V10" s="638"/>
      <c r="W10" s="629" t="s">
        <v>4715</v>
      </c>
      <c r="X10" s="632"/>
      <c r="Y10" s="629" t="s">
        <v>4790</v>
      </c>
      <c r="Z10" s="622"/>
      <c r="AA10" s="622"/>
      <c r="AB10" s="622"/>
      <c r="AC10" s="622"/>
    </row>
    <row r="11" customFormat="false" ht="24.95" hidden="false" customHeight="true" outlineLevel="0" collapsed="false">
      <c r="B11" s="623" t="n">
        <v>3</v>
      </c>
      <c r="C11" s="639" t="s">
        <v>4797</v>
      </c>
      <c r="D11" s="640" t="s">
        <v>4798</v>
      </c>
      <c r="E11" s="626" t="s">
        <v>4799</v>
      </c>
      <c r="F11" s="627" t="n">
        <v>3</v>
      </c>
      <c r="G11" s="628" t="s">
        <v>96</v>
      </c>
      <c r="H11" s="629" t="s">
        <v>4800</v>
      </c>
      <c r="I11" s="628" t="s">
        <v>4699</v>
      </c>
      <c r="J11" s="630" t="s">
        <v>4801</v>
      </c>
      <c r="K11" s="631"/>
      <c r="L11" s="629" t="s">
        <v>96</v>
      </c>
      <c r="M11" s="632"/>
      <c r="N11" s="629" t="s">
        <v>4699</v>
      </c>
      <c r="O11" s="637" t="s">
        <v>300</v>
      </c>
      <c r="P11" s="637"/>
      <c r="Q11" s="637" t="s">
        <v>279</v>
      </c>
      <c r="R11" s="620" t="s">
        <v>4802</v>
      </c>
      <c r="S11" s="620"/>
      <c r="T11" s="641"/>
      <c r="U11" s="641"/>
      <c r="V11" s="632"/>
      <c r="W11" s="629" t="s">
        <v>96</v>
      </c>
      <c r="X11" s="632"/>
      <c r="Y11" s="629" t="s">
        <v>4699</v>
      </c>
      <c r="Z11" s="622"/>
      <c r="AA11" s="622"/>
      <c r="AB11" s="622"/>
      <c r="AC11" s="622"/>
    </row>
    <row r="12" customFormat="false" ht="24.95" hidden="false" customHeight="true" outlineLevel="0" collapsed="false">
      <c r="B12" s="623" t="n">
        <v>4</v>
      </c>
      <c r="C12" s="624" t="s">
        <v>4803</v>
      </c>
      <c r="D12" s="640" t="s">
        <v>4804</v>
      </c>
      <c r="E12" s="626" t="s">
        <v>4805</v>
      </c>
      <c r="F12" s="627" t="n">
        <v>4</v>
      </c>
      <c r="G12" s="628" t="s">
        <v>4720</v>
      </c>
      <c r="H12" s="629" t="s">
        <v>4806</v>
      </c>
      <c r="I12" s="628" t="s">
        <v>100</v>
      </c>
      <c r="J12" s="630" t="s">
        <v>4807</v>
      </c>
      <c r="K12" s="631"/>
      <c r="L12" s="629" t="s">
        <v>4720</v>
      </c>
      <c r="M12" s="632"/>
      <c r="N12" s="629" t="s">
        <v>100</v>
      </c>
      <c r="O12" s="637" t="s">
        <v>4808</v>
      </c>
      <c r="P12" s="637"/>
      <c r="Q12" s="637" t="s">
        <v>4809</v>
      </c>
      <c r="R12" s="620" t="s">
        <v>4810</v>
      </c>
      <c r="S12" s="620"/>
      <c r="T12" s="620" t="s">
        <v>4811</v>
      </c>
      <c r="U12" s="620"/>
      <c r="V12" s="632"/>
      <c r="W12" s="629" t="s">
        <v>4720</v>
      </c>
      <c r="X12" s="632"/>
      <c r="Y12" s="629" t="s">
        <v>100</v>
      </c>
      <c r="Z12" s="622"/>
      <c r="AA12" s="622"/>
      <c r="AB12" s="622"/>
      <c r="AC12" s="622"/>
    </row>
    <row r="13" customFormat="false" ht="30.75" hidden="false" customHeight="true" outlineLevel="0" collapsed="false">
      <c r="B13" s="623" t="n">
        <v>5</v>
      </c>
      <c r="C13" s="642" t="s">
        <v>4812</v>
      </c>
      <c r="D13" s="643" t="s">
        <v>4813</v>
      </c>
      <c r="E13" s="626" t="s">
        <v>4814</v>
      </c>
      <c r="F13" s="627" t="n">
        <v>5</v>
      </c>
      <c r="G13" s="628" t="s">
        <v>4724</v>
      </c>
      <c r="H13" s="629" t="s">
        <v>4815</v>
      </c>
      <c r="I13" s="628" t="s">
        <v>4816</v>
      </c>
      <c r="J13" s="630" t="s">
        <v>4817</v>
      </c>
      <c r="K13" s="631"/>
      <c r="L13" s="629" t="s">
        <v>4724</v>
      </c>
      <c r="M13" s="632"/>
      <c r="N13" s="629" t="s">
        <v>4816</v>
      </c>
      <c r="O13" s="644" t="s">
        <v>4818</v>
      </c>
      <c r="P13" s="637" t="s">
        <v>4819</v>
      </c>
      <c r="Q13" s="633" t="s">
        <v>4820</v>
      </c>
      <c r="R13" s="620" t="s">
        <v>4821</v>
      </c>
      <c r="S13" s="620"/>
      <c r="T13" s="620" t="s">
        <v>4822</v>
      </c>
      <c r="U13" s="620"/>
      <c r="V13" s="632"/>
      <c r="W13" s="629" t="s">
        <v>4724</v>
      </c>
      <c r="X13" s="632"/>
      <c r="Y13" s="629" t="s">
        <v>4816</v>
      </c>
      <c r="Z13" s="622"/>
      <c r="AA13" s="622"/>
      <c r="AB13" s="622"/>
      <c r="AC13" s="622"/>
    </row>
    <row r="14" customFormat="false" ht="32.25" hidden="false" customHeight="true" outlineLevel="0" collapsed="false">
      <c r="B14" s="623" t="n">
        <v>6</v>
      </c>
      <c r="C14" s="624" t="s">
        <v>4823</v>
      </c>
      <c r="D14" s="643" t="s">
        <v>4824</v>
      </c>
      <c r="E14" s="626" t="s">
        <v>4825</v>
      </c>
      <c r="F14" s="627" t="n">
        <v>6</v>
      </c>
      <c r="G14" s="628" t="s">
        <v>4726</v>
      </c>
      <c r="H14" s="629" t="s">
        <v>4826</v>
      </c>
      <c r="I14" s="628" t="s">
        <v>4701</v>
      </c>
      <c r="J14" s="630" t="s">
        <v>4827</v>
      </c>
      <c r="K14" s="631"/>
      <c r="L14" s="629" t="s">
        <v>4726</v>
      </c>
      <c r="M14" s="632"/>
      <c r="N14" s="629" t="s">
        <v>4701</v>
      </c>
      <c r="O14" s="644"/>
      <c r="P14" s="637" t="s">
        <v>4828</v>
      </c>
      <c r="Q14" s="633" t="s">
        <v>4829</v>
      </c>
      <c r="R14" s="620" t="s">
        <v>4830</v>
      </c>
      <c r="S14" s="620"/>
      <c r="T14" s="620" t="s">
        <v>4831</v>
      </c>
      <c r="U14" s="620"/>
      <c r="V14" s="632"/>
      <c r="W14" s="629" t="s">
        <v>4726</v>
      </c>
      <c r="X14" s="632"/>
      <c r="Y14" s="629" t="s">
        <v>4701</v>
      </c>
      <c r="Z14" s="622"/>
      <c r="AA14" s="622"/>
      <c r="AB14" s="622"/>
      <c r="AC14" s="622"/>
    </row>
    <row r="15" customFormat="false" ht="27" hidden="false" customHeight="true" outlineLevel="0" collapsed="false">
      <c r="B15" s="623" t="n">
        <v>7</v>
      </c>
      <c r="C15" s="624" t="s">
        <v>4832</v>
      </c>
      <c r="D15" s="645" t="s">
        <v>4833</v>
      </c>
      <c r="E15" s="626" t="s">
        <v>4834</v>
      </c>
      <c r="F15" s="627" t="n">
        <v>7</v>
      </c>
      <c r="G15" s="628" t="s">
        <v>4729</v>
      </c>
      <c r="H15" s="629" t="s">
        <v>4835</v>
      </c>
      <c r="I15" s="628" t="s">
        <v>4836</v>
      </c>
      <c r="J15" s="630" t="s">
        <v>4837</v>
      </c>
      <c r="K15" s="631"/>
      <c r="L15" s="629" t="s">
        <v>4729</v>
      </c>
      <c r="M15" s="632"/>
      <c r="N15" s="629" t="s">
        <v>4836</v>
      </c>
      <c r="O15" s="644"/>
      <c r="P15" s="637" t="s">
        <v>4838</v>
      </c>
      <c r="Q15" s="633" t="s">
        <v>4839</v>
      </c>
      <c r="R15" s="620" t="s">
        <v>4840</v>
      </c>
      <c r="S15" s="620"/>
      <c r="T15" s="620" t="s">
        <v>4841</v>
      </c>
      <c r="U15" s="620"/>
      <c r="V15" s="632"/>
      <c r="W15" s="629" t="s">
        <v>4729</v>
      </c>
      <c r="X15" s="632"/>
      <c r="Y15" s="629" t="s">
        <v>4836</v>
      </c>
      <c r="Z15" s="622"/>
      <c r="AA15" s="622"/>
      <c r="AB15" s="622"/>
      <c r="AC15" s="622"/>
    </row>
    <row r="16" customFormat="false" ht="36" hidden="false" customHeight="true" outlineLevel="0" collapsed="false">
      <c r="B16" s="623" t="n">
        <v>8</v>
      </c>
      <c r="C16" s="646" t="s">
        <v>4842</v>
      </c>
      <c r="D16" s="643" t="s">
        <v>4843</v>
      </c>
      <c r="E16" s="626" t="s">
        <v>4844</v>
      </c>
      <c r="F16" s="627" t="n">
        <v>8</v>
      </c>
      <c r="G16" s="628" t="s">
        <v>4845</v>
      </c>
      <c r="H16" s="629" t="s">
        <v>4846</v>
      </c>
      <c r="I16" s="628" t="s">
        <v>995</v>
      </c>
      <c r="J16" s="630" t="s">
        <v>4847</v>
      </c>
      <c r="K16" s="647"/>
      <c r="L16" s="629" t="s">
        <v>4845</v>
      </c>
      <c r="M16" s="648"/>
      <c r="N16" s="629" t="s">
        <v>995</v>
      </c>
      <c r="O16" s="644"/>
      <c r="P16" s="637" t="s">
        <v>4848</v>
      </c>
      <c r="Q16" s="633" t="s">
        <v>4849</v>
      </c>
      <c r="R16" s="649" t="s">
        <v>4850</v>
      </c>
      <c r="S16" s="649"/>
      <c r="T16" s="620" t="s">
        <v>4851</v>
      </c>
      <c r="U16" s="620"/>
      <c r="V16" s="648"/>
      <c r="W16" s="629" t="s">
        <v>4845</v>
      </c>
      <c r="X16" s="648"/>
      <c r="Y16" s="629" t="s">
        <v>995</v>
      </c>
      <c r="Z16" s="650"/>
      <c r="AA16" s="650"/>
      <c r="AB16" s="650"/>
      <c r="AC16" s="650"/>
    </row>
    <row r="17" customFormat="false" ht="24.95" hidden="false" customHeight="true" outlineLevel="0" collapsed="false">
      <c r="B17" s="623" t="n">
        <v>9</v>
      </c>
      <c r="C17" s="651" t="s">
        <v>4852</v>
      </c>
      <c r="D17" s="643" t="s">
        <v>4853</v>
      </c>
      <c r="E17" s="626" t="s">
        <v>4854</v>
      </c>
      <c r="F17" s="627" t="n">
        <v>9</v>
      </c>
      <c r="G17" s="628" t="s">
        <v>4855</v>
      </c>
      <c r="H17" s="629" t="s">
        <v>4856</v>
      </c>
      <c r="I17" s="628" t="s">
        <v>4857</v>
      </c>
      <c r="J17" s="630" t="s">
        <v>4858</v>
      </c>
      <c r="K17" s="631"/>
      <c r="L17" s="629" t="s">
        <v>4855</v>
      </c>
      <c r="M17" s="632"/>
      <c r="N17" s="629" t="s">
        <v>4857</v>
      </c>
      <c r="O17" s="644"/>
      <c r="P17" s="637" t="s">
        <v>4859</v>
      </c>
      <c r="Q17" s="633" t="s">
        <v>4860</v>
      </c>
      <c r="R17" s="652"/>
      <c r="S17" s="653"/>
      <c r="T17" s="620" t="s">
        <v>4861</v>
      </c>
      <c r="U17" s="620"/>
      <c r="V17" s="632"/>
      <c r="W17" s="629" t="s">
        <v>4855</v>
      </c>
      <c r="X17" s="632"/>
      <c r="Y17" s="629" t="s">
        <v>4857</v>
      </c>
      <c r="Z17" s="632"/>
      <c r="AA17" s="654"/>
      <c r="AB17" s="650"/>
      <c r="AC17" s="650"/>
    </row>
    <row r="18" customFormat="false" ht="27" hidden="false" customHeight="true" outlineLevel="0" collapsed="false">
      <c r="A18" s="552" t="n">
        <v>10</v>
      </c>
      <c r="B18" s="623" t="s">
        <v>4711</v>
      </c>
      <c r="C18" s="639" t="s">
        <v>4862</v>
      </c>
      <c r="D18" s="643" t="s">
        <v>4863</v>
      </c>
      <c r="E18" s="626" t="s">
        <v>2217</v>
      </c>
      <c r="F18" s="627" t="s">
        <v>4864</v>
      </c>
      <c r="G18" s="628" t="s">
        <v>4865</v>
      </c>
      <c r="H18" s="629" t="s">
        <v>4866</v>
      </c>
      <c r="I18" s="628" t="s">
        <v>4867</v>
      </c>
      <c r="J18" s="630" t="s">
        <v>4868</v>
      </c>
      <c r="K18" s="631"/>
      <c r="L18" s="629" t="s">
        <v>4865</v>
      </c>
      <c r="M18" s="632"/>
      <c r="N18" s="629" t="s">
        <v>4867</v>
      </c>
      <c r="O18" s="644"/>
      <c r="P18" s="637" t="s">
        <v>4869</v>
      </c>
      <c r="Q18" s="633" t="s">
        <v>4870</v>
      </c>
      <c r="R18" s="620" t="s">
        <v>4871</v>
      </c>
      <c r="S18" s="620"/>
      <c r="T18" s="652"/>
      <c r="U18" s="655"/>
      <c r="V18" s="632"/>
      <c r="W18" s="629" t="s">
        <v>4865</v>
      </c>
      <c r="X18" s="632"/>
      <c r="Y18" s="629" t="s">
        <v>4867</v>
      </c>
      <c r="Z18" s="622"/>
      <c r="AA18" s="622"/>
      <c r="AB18" s="632"/>
      <c r="AC18" s="656"/>
    </row>
    <row r="19" customFormat="false" ht="24.95" hidden="false" customHeight="true" outlineLevel="0" collapsed="false">
      <c r="A19" s="552" t="n">
        <v>11</v>
      </c>
      <c r="B19" s="623" t="s">
        <v>4715</v>
      </c>
      <c r="C19" s="657" t="s">
        <v>4872</v>
      </c>
      <c r="D19" s="640" t="s">
        <v>4873</v>
      </c>
      <c r="E19" s="626" t="s">
        <v>4874</v>
      </c>
      <c r="F19" s="627" t="s">
        <v>4875</v>
      </c>
      <c r="G19" s="628" t="s">
        <v>4876</v>
      </c>
      <c r="H19" s="629" t="s">
        <v>4877</v>
      </c>
      <c r="I19" s="658" t="s">
        <v>4878</v>
      </c>
      <c r="J19" s="658"/>
      <c r="K19" s="631"/>
      <c r="L19" s="629" t="s">
        <v>4876</v>
      </c>
      <c r="M19" s="622"/>
      <c r="N19" s="622"/>
      <c r="O19" s="644"/>
      <c r="P19" s="637" t="s">
        <v>4879</v>
      </c>
      <c r="Q19" s="633" t="s">
        <v>4880</v>
      </c>
      <c r="R19" s="620" t="s">
        <v>4881</v>
      </c>
      <c r="S19" s="620"/>
      <c r="T19" s="620" t="s">
        <v>4882</v>
      </c>
      <c r="U19" s="620"/>
      <c r="V19" s="632"/>
      <c r="W19" s="629" t="s">
        <v>4876</v>
      </c>
      <c r="X19" s="622"/>
      <c r="Y19" s="622"/>
      <c r="Z19" s="622"/>
      <c r="AA19" s="622"/>
      <c r="AB19" s="622"/>
      <c r="AC19" s="622"/>
    </row>
    <row r="20" customFormat="false" ht="31.5" hidden="false" customHeight="true" outlineLevel="0" collapsed="false">
      <c r="A20" s="552" t="n">
        <v>12</v>
      </c>
      <c r="B20" s="623" t="s">
        <v>96</v>
      </c>
      <c r="C20" s="657" t="s">
        <v>4883</v>
      </c>
      <c r="D20" s="659" t="s">
        <v>4884</v>
      </c>
      <c r="E20" s="626" t="s">
        <v>4885</v>
      </c>
      <c r="F20" s="627" t="s">
        <v>4886</v>
      </c>
      <c r="G20" s="628" t="s">
        <v>4887</v>
      </c>
      <c r="H20" s="629" t="s">
        <v>4888</v>
      </c>
      <c r="I20" s="660" t="s">
        <v>4889</v>
      </c>
      <c r="J20" s="661"/>
      <c r="K20" s="631"/>
      <c r="L20" s="629" t="s">
        <v>4887</v>
      </c>
      <c r="M20" s="622"/>
      <c r="N20" s="622"/>
      <c r="O20" s="644"/>
      <c r="P20" s="662" t="s">
        <v>4890</v>
      </c>
      <c r="Q20" s="633" t="s">
        <v>4891</v>
      </c>
      <c r="R20" s="620" t="s">
        <v>4892</v>
      </c>
      <c r="S20" s="620"/>
      <c r="T20" s="620" t="s">
        <v>4893</v>
      </c>
      <c r="U20" s="620"/>
      <c r="V20" s="632"/>
      <c r="W20" s="629" t="s">
        <v>4887</v>
      </c>
      <c r="X20" s="622"/>
      <c r="Y20" s="622"/>
      <c r="Z20" s="622"/>
      <c r="AA20" s="622"/>
      <c r="AB20" s="622"/>
      <c r="AC20" s="622"/>
    </row>
    <row r="21" customFormat="false" ht="27.75" hidden="false" customHeight="true" outlineLevel="0" collapsed="false">
      <c r="A21" s="552" t="n">
        <v>13</v>
      </c>
      <c r="B21" s="623" t="s">
        <v>4720</v>
      </c>
      <c r="C21" s="663" t="s">
        <v>4894</v>
      </c>
      <c r="D21" s="664" t="s">
        <v>4895</v>
      </c>
      <c r="E21" s="626" t="s">
        <v>4896</v>
      </c>
      <c r="F21" s="627" t="s">
        <v>4897</v>
      </c>
      <c r="G21" s="628" t="s">
        <v>4898</v>
      </c>
      <c r="H21" s="629" t="s">
        <v>4899</v>
      </c>
      <c r="I21" s="658" t="s">
        <v>4900</v>
      </c>
      <c r="J21" s="658"/>
      <c r="K21" s="631"/>
      <c r="L21" s="629" t="s">
        <v>4898</v>
      </c>
      <c r="M21" s="665" t="s">
        <v>4901</v>
      </c>
      <c r="N21" s="665"/>
      <c r="O21" s="463" t="s">
        <v>4902</v>
      </c>
      <c r="P21" s="463"/>
      <c r="Q21" s="637"/>
      <c r="R21" s="620" t="s">
        <v>4903</v>
      </c>
      <c r="S21" s="620"/>
      <c r="T21" s="620" t="s">
        <v>4904</v>
      </c>
      <c r="U21" s="620"/>
      <c r="V21" s="632"/>
      <c r="W21" s="629" t="s">
        <v>4898</v>
      </c>
      <c r="X21" s="665" t="s">
        <v>4901</v>
      </c>
      <c r="Y21" s="665"/>
      <c r="Z21" s="622"/>
      <c r="AA21" s="622"/>
      <c r="AB21" s="622"/>
      <c r="AC21" s="622"/>
    </row>
    <row r="22" customFormat="false" ht="33.75" hidden="false" customHeight="true" outlineLevel="0" collapsed="false">
      <c r="A22" s="552" t="n">
        <v>14</v>
      </c>
      <c r="B22" s="623" t="s">
        <v>4724</v>
      </c>
      <c r="C22" s="666" t="s">
        <v>4905</v>
      </c>
      <c r="D22" s="659" t="s">
        <v>4906</v>
      </c>
      <c r="E22" s="626" t="s">
        <v>4907</v>
      </c>
      <c r="F22" s="627" t="s">
        <v>4908</v>
      </c>
      <c r="G22" s="628" t="s">
        <v>4909</v>
      </c>
      <c r="H22" s="629" t="s">
        <v>4910</v>
      </c>
      <c r="I22" s="658"/>
      <c r="J22" s="658"/>
      <c r="K22" s="631"/>
      <c r="L22" s="629" t="s">
        <v>4909</v>
      </c>
      <c r="M22" s="632"/>
      <c r="N22" s="667"/>
      <c r="O22" s="463" t="s">
        <v>4911</v>
      </c>
      <c r="P22" s="463"/>
      <c r="Q22" s="633" t="s">
        <v>4912</v>
      </c>
      <c r="R22" s="620" t="s">
        <v>4913</v>
      </c>
      <c r="S22" s="620"/>
      <c r="T22" s="620" t="s">
        <v>4914</v>
      </c>
      <c r="U22" s="620"/>
      <c r="V22" s="632"/>
      <c r="W22" s="629" t="s">
        <v>4909</v>
      </c>
      <c r="X22" s="632"/>
      <c r="Y22" s="667"/>
      <c r="Z22" s="622"/>
      <c r="AA22" s="622"/>
      <c r="AB22" s="668"/>
      <c r="AC22" s="668"/>
    </row>
    <row r="23" customFormat="false" ht="27.75" hidden="false" customHeight="true" outlineLevel="0" collapsed="false">
      <c r="A23" s="552" t="n">
        <v>15</v>
      </c>
      <c r="B23" s="623" t="s">
        <v>4726</v>
      </c>
      <c r="C23" s="657" t="s">
        <v>4915</v>
      </c>
      <c r="D23" s="659" t="s">
        <v>4916</v>
      </c>
      <c r="E23" s="669" t="s">
        <v>4917</v>
      </c>
      <c r="F23" s="670" t="s">
        <v>3098</v>
      </c>
      <c r="G23" s="671" t="s">
        <v>4918</v>
      </c>
      <c r="H23" s="672" t="s">
        <v>4919</v>
      </c>
      <c r="I23" s="673"/>
      <c r="J23" s="674"/>
      <c r="K23" s="631"/>
      <c r="L23" s="629" t="s">
        <v>4918</v>
      </c>
      <c r="M23" s="632"/>
      <c r="N23" s="675"/>
      <c r="O23" s="676"/>
      <c r="P23" s="676"/>
      <c r="Q23" s="633" t="s">
        <v>4920</v>
      </c>
      <c r="R23" s="620" t="s">
        <v>4921</v>
      </c>
      <c r="S23" s="620"/>
      <c r="T23" s="620" t="s">
        <v>4922</v>
      </c>
      <c r="U23" s="620"/>
      <c r="V23" s="632"/>
      <c r="W23" s="629" t="s">
        <v>4918</v>
      </c>
      <c r="X23" s="632"/>
      <c r="Y23" s="675"/>
      <c r="Z23" s="677"/>
      <c r="AA23" s="677"/>
      <c r="AB23" s="678"/>
      <c r="AC23" s="679"/>
      <c r="AD23" s="680"/>
    </row>
    <row r="24" customFormat="false" ht="13.5" hidden="false" customHeight="false" outlineLevel="0" collapsed="false"/>
    <row r="25" customFormat="false" ht="12.75" hidden="false" customHeight="false" outlineLevel="0" collapsed="false">
      <c r="B25" s="681" t="s">
        <v>4923</v>
      </c>
      <c r="P25" s="681" t="s">
        <v>4924</v>
      </c>
    </row>
    <row r="26" customFormat="false" ht="12.75" hidden="false" customHeight="false" outlineLevel="0" collapsed="false">
      <c r="B26" s="682" t="s">
        <v>4925</v>
      </c>
      <c r="P26" s="683" t="s">
        <v>4926</v>
      </c>
      <c r="Q26" s="683"/>
      <c r="R26" s="683"/>
      <c r="S26" s="683"/>
      <c r="T26" s="683"/>
      <c r="U26" s="683"/>
      <c r="V26" s="683"/>
      <c r="W26" s="683"/>
      <c r="X26" s="683"/>
      <c r="Y26" s="683"/>
      <c r="Z26" s="683"/>
      <c r="AA26" s="683"/>
      <c r="AB26" s="683"/>
      <c r="AC26" s="683"/>
    </row>
    <row r="27" customFormat="false" ht="12.75" hidden="false" customHeight="false" outlineLevel="0" collapsed="false">
      <c r="B27" s="684" t="s">
        <v>4927</v>
      </c>
      <c r="P27" s="1" t="s">
        <v>4928</v>
      </c>
      <c r="Q27" s="1"/>
      <c r="R27" s="1"/>
      <c r="S27" s="1"/>
      <c r="T27" s="1"/>
      <c r="U27" s="1"/>
      <c r="V27" s="1"/>
      <c r="W27" s="1"/>
      <c r="X27" s="1"/>
      <c r="Y27" s="1"/>
      <c r="Z27" s="1"/>
      <c r="AA27" s="1"/>
      <c r="AB27" s="1"/>
      <c r="AC27" s="1"/>
    </row>
    <row r="28" customFormat="false" ht="12.75" hidden="false" customHeight="false" outlineLevel="0" collapsed="false">
      <c r="B28" s="685" t="s">
        <v>4929</v>
      </c>
      <c r="P28" s="686" t="s">
        <v>4930</v>
      </c>
      <c r="Q28" s="686"/>
      <c r="R28" s="686"/>
      <c r="S28" s="686"/>
      <c r="T28" s="686"/>
      <c r="U28" s="686"/>
      <c r="V28" s="686"/>
      <c r="W28" s="686"/>
      <c r="X28" s="686"/>
      <c r="Y28" s="686"/>
      <c r="Z28" s="686"/>
      <c r="AA28" s="686"/>
      <c r="AB28" s="686"/>
      <c r="AC28" s="686"/>
    </row>
    <row r="29" customFormat="false" ht="12.75" hidden="false" customHeight="false" outlineLevel="0" collapsed="false">
      <c r="B29" s="403" t="s">
        <v>4931</v>
      </c>
      <c r="P29" s="687" t="s">
        <v>4932</v>
      </c>
      <c r="Q29" s="687"/>
      <c r="R29" s="687"/>
      <c r="S29" s="687"/>
      <c r="T29" s="687"/>
      <c r="U29" s="687"/>
      <c r="V29" s="687"/>
      <c r="W29" s="687"/>
      <c r="X29" s="687"/>
      <c r="Y29" s="687"/>
      <c r="Z29" s="687"/>
      <c r="AA29" s="688"/>
      <c r="AB29" s="688"/>
      <c r="AC29" s="688"/>
    </row>
    <row r="30" customFormat="false" ht="6.75" hidden="false" customHeight="true" outlineLevel="0" collapsed="false">
      <c r="B30" s="403"/>
    </row>
    <row r="31" customFormat="false" ht="12" hidden="false" customHeight="true" outlineLevel="0" collapsed="false">
      <c r="M31" s="689"/>
      <c r="P31" s="690" t="s">
        <v>4933</v>
      </c>
      <c r="Q31" s="690"/>
      <c r="R31" s="690"/>
      <c r="S31" s="690"/>
      <c r="T31" s="690"/>
      <c r="U31" s="690"/>
      <c r="V31" s="690"/>
      <c r="W31" s="690"/>
      <c r="X31" s="690"/>
      <c r="Y31" s="690"/>
      <c r="Z31" s="690"/>
      <c r="AA31" s="690"/>
      <c r="AB31" s="690"/>
      <c r="AC31" s="690"/>
    </row>
    <row r="32" customFormat="false" ht="20.25" hidden="false" customHeight="true" outlineLevel="0" collapsed="false">
      <c r="M32" s="689"/>
      <c r="P32" s="691"/>
      <c r="Q32" s="691"/>
      <c r="R32" s="691"/>
      <c r="S32" s="691"/>
      <c r="T32" s="691"/>
      <c r="U32" s="691"/>
      <c r="V32" s="691"/>
      <c r="W32" s="691"/>
      <c r="X32" s="691"/>
      <c r="Y32" s="691"/>
      <c r="Z32" s="691"/>
      <c r="AA32" s="691"/>
      <c r="AB32" s="691"/>
      <c r="AC32" s="691"/>
    </row>
    <row r="33" customFormat="false" ht="29.25" hidden="false" customHeight="true" outlineLevel="0" collapsed="false">
      <c r="B33" s="692" t="s">
        <v>4934</v>
      </c>
      <c r="C33" s="692"/>
      <c r="D33" s="692"/>
      <c r="E33" s="692"/>
      <c r="F33" s="692"/>
      <c r="G33" s="692"/>
      <c r="H33" s="692"/>
      <c r="I33" s="692"/>
      <c r="J33" s="692"/>
      <c r="K33" s="692"/>
      <c r="L33" s="692"/>
      <c r="M33" s="692"/>
      <c r="N33" s="692"/>
      <c r="O33" s="692"/>
      <c r="P33" s="692"/>
      <c r="Q33" s="692"/>
      <c r="R33" s="692"/>
      <c r="S33" s="692"/>
      <c r="T33" s="692"/>
      <c r="U33" s="692"/>
      <c r="V33" s="692"/>
      <c r="W33" s="692"/>
      <c r="X33" s="692"/>
      <c r="Y33" s="692"/>
      <c r="Z33" s="692"/>
      <c r="AA33" s="692"/>
      <c r="AB33" s="692"/>
      <c r="AC33" s="692"/>
    </row>
    <row r="34" customFormat="false" ht="13.5" hidden="false" customHeight="true" outlineLevel="0" collapsed="false"/>
    <row r="35" customFormat="false" ht="20.25" hidden="false" customHeight="true" outlineLevel="0" collapsed="false"/>
    <row r="36" customFormat="false" ht="20.25" hidden="false" customHeight="true" outlineLevel="0" collapsed="false"/>
    <row r="37" customFormat="false" ht="20.25" hidden="false" customHeight="true" outlineLevel="0" collapsed="false"/>
    <row r="38" customFormat="false" ht="13.5" hidden="false" customHeight="true" outlineLevel="0" collapsed="false">
      <c r="B38" s="693" t="s">
        <v>4935</v>
      </c>
      <c r="F38" s="694"/>
      <c r="G38" s="695" t="s">
        <v>4936</v>
      </c>
      <c r="H38" s="696"/>
      <c r="I38" s="696"/>
      <c r="J38" s="696"/>
      <c r="K38" s="696"/>
      <c r="L38" s="697"/>
      <c r="M38" s="697"/>
      <c r="N38" s="697"/>
    </row>
    <row r="39" customFormat="false" ht="13.5" hidden="false" customHeight="true" outlineLevel="0" collapsed="false">
      <c r="B39" s="681"/>
    </row>
    <row r="40" customFormat="false" ht="21.75" hidden="false" customHeight="true" outlineLevel="0" collapsed="false">
      <c r="B40" s="698"/>
      <c r="C40" s="699"/>
      <c r="D40" s="699"/>
      <c r="E40" s="699"/>
      <c r="F40" s="699"/>
      <c r="G40" s="699"/>
      <c r="H40" s="699"/>
      <c r="I40" s="699"/>
      <c r="J40" s="699"/>
      <c r="K40" s="699"/>
      <c r="L40" s="699"/>
      <c r="M40" s="699"/>
      <c r="N40" s="700"/>
      <c r="O40" s="701" t="s">
        <v>4937</v>
      </c>
      <c r="P40" s="699"/>
      <c r="Q40" s="699"/>
      <c r="R40" s="699"/>
      <c r="S40" s="702"/>
    </row>
    <row r="41" customFormat="false" ht="21" hidden="false" customHeight="true" outlineLevel="0" collapsed="false">
      <c r="B41" s="703" t="s">
        <v>4938</v>
      </c>
      <c r="C41" s="704"/>
      <c r="D41" s="704"/>
      <c r="E41" s="704"/>
      <c r="F41" s="207"/>
      <c r="G41" s="704" t="s">
        <v>4939</v>
      </c>
      <c r="H41" s="705"/>
      <c r="I41" s="705"/>
      <c r="J41" s="705"/>
      <c r="K41" s="704"/>
      <c r="L41" s="704"/>
      <c r="M41" s="705"/>
      <c r="N41" s="705"/>
      <c r="O41" s="706" t="n">
        <v>5</v>
      </c>
      <c r="P41" s="705"/>
      <c r="Q41" s="705" t="s">
        <v>4940</v>
      </c>
      <c r="R41" s="705"/>
      <c r="S41" s="707"/>
    </row>
    <row r="42" customFormat="false" ht="22.5" hidden="false" customHeight="true" outlineLevel="0" collapsed="false">
      <c r="B42" s="708" t="s">
        <v>4941</v>
      </c>
      <c r="C42" s="704"/>
      <c r="D42" s="704"/>
      <c r="E42" s="704"/>
      <c r="F42" s="704"/>
      <c r="G42" s="709" t="s">
        <v>4942</v>
      </c>
      <c r="H42" s="704"/>
      <c r="I42" s="704"/>
      <c r="J42" s="704"/>
      <c r="K42" s="704"/>
      <c r="L42" s="704"/>
      <c r="M42" s="705"/>
      <c r="N42" s="705"/>
      <c r="O42" s="705"/>
      <c r="P42" s="705"/>
      <c r="Q42" s="705"/>
      <c r="R42" s="705"/>
      <c r="S42" s="707"/>
    </row>
    <row r="43" customFormat="false" ht="20.25" hidden="false" customHeight="false" outlineLevel="0" collapsed="false">
      <c r="B43" s="703"/>
      <c r="C43" s="710"/>
      <c r="D43" s="704"/>
      <c r="E43" s="704"/>
      <c r="F43" s="704"/>
      <c r="G43" s="704"/>
      <c r="H43" s="704"/>
      <c r="I43" s="704"/>
      <c r="J43" s="704"/>
      <c r="K43" s="704"/>
      <c r="L43" s="711" t="s">
        <v>4943</v>
      </c>
      <c r="M43" s="623" t="s">
        <v>4711</v>
      </c>
      <c r="N43" s="704"/>
      <c r="O43" s="712" t="s">
        <v>4867</v>
      </c>
      <c r="P43" s="705"/>
      <c r="Q43" s="705"/>
      <c r="R43" s="705"/>
      <c r="S43" s="707"/>
    </row>
    <row r="44" customFormat="false" ht="12.75" hidden="false" customHeight="false" outlineLevel="0" collapsed="false">
      <c r="B44" s="713"/>
      <c r="C44" s="714"/>
      <c r="D44" s="714"/>
      <c r="E44" s="714"/>
      <c r="F44" s="714"/>
      <c r="G44" s="714"/>
      <c r="H44" s="714"/>
      <c r="I44" s="714"/>
      <c r="J44" s="714"/>
      <c r="K44" s="714"/>
      <c r="L44" s="714"/>
      <c r="M44" s="714"/>
      <c r="N44" s="715"/>
      <c r="O44" s="715"/>
      <c r="P44" s="715"/>
      <c r="Q44" s="715"/>
      <c r="R44" s="715"/>
      <c r="S44" s="716"/>
    </row>
    <row r="45" customFormat="false" ht="12.75" hidden="false" customHeight="false" outlineLevel="0" collapsed="false">
      <c r="B45" s="403"/>
      <c r="C45" s="403"/>
      <c r="D45" s="403"/>
      <c r="E45" s="403"/>
      <c r="F45" s="403"/>
      <c r="G45" s="403"/>
      <c r="H45" s="403"/>
      <c r="I45" s="403"/>
      <c r="J45" s="403"/>
      <c r="K45" s="403"/>
      <c r="L45" s="403"/>
      <c r="M45" s="403"/>
    </row>
    <row r="46" customFormat="false" ht="12.75" hidden="false" customHeight="false" outlineLevel="0" collapsed="false">
      <c r="B46" s="698"/>
      <c r="C46" s="699"/>
      <c r="D46" s="699"/>
      <c r="E46" s="699"/>
      <c r="F46" s="699"/>
      <c r="G46" s="699"/>
      <c r="H46" s="699"/>
      <c r="I46" s="699"/>
      <c r="J46" s="699"/>
      <c r="K46" s="699"/>
      <c r="L46" s="699"/>
      <c r="M46" s="699"/>
      <c r="N46" s="699"/>
      <c r="O46" s="699"/>
      <c r="P46" s="699"/>
      <c r="Q46" s="699"/>
      <c r="R46" s="699"/>
      <c r="S46" s="702"/>
    </row>
    <row r="47" customFormat="false" ht="21" hidden="false" customHeight="true" outlineLevel="0" collapsed="false">
      <c r="B47" s="703" t="s">
        <v>4944</v>
      </c>
      <c r="C47" s="704"/>
      <c r="D47" s="704"/>
      <c r="E47" s="704"/>
      <c r="F47" s="207"/>
      <c r="G47" s="207"/>
      <c r="H47" s="704" t="s">
        <v>4945</v>
      </c>
      <c r="I47" s="705"/>
      <c r="J47" s="705"/>
      <c r="K47" s="704"/>
      <c r="L47" s="704"/>
      <c r="M47" s="705"/>
      <c r="N47" s="705"/>
      <c r="O47" s="576" t="n">
        <v>80</v>
      </c>
      <c r="P47" s="705"/>
      <c r="Q47" s="705" t="s">
        <v>4946</v>
      </c>
      <c r="R47" s="705"/>
      <c r="S47" s="707"/>
    </row>
    <row r="48" customFormat="false" ht="23.25" hidden="false" customHeight="true" outlineLevel="0" collapsed="false">
      <c r="B48" s="708" t="s">
        <v>4947</v>
      </c>
      <c r="C48" s="704"/>
      <c r="D48" s="704"/>
      <c r="E48" s="704"/>
      <c r="F48" s="704"/>
      <c r="G48" s="704"/>
      <c r="H48" s="709" t="s">
        <v>4948</v>
      </c>
      <c r="I48" s="704"/>
      <c r="J48" s="704"/>
      <c r="K48" s="704"/>
      <c r="L48" s="704"/>
      <c r="M48" s="705"/>
      <c r="N48" s="705"/>
      <c r="O48" s="705"/>
      <c r="P48" s="705"/>
      <c r="Q48" s="705"/>
      <c r="R48" s="705"/>
      <c r="S48" s="707"/>
    </row>
    <row r="49" customFormat="false" ht="20.25" hidden="false" customHeight="false" outlineLevel="0" collapsed="false">
      <c r="B49" s="703"/>
      <c r="C49" s="717"/>
      <c r="D49" s="704"/>
      <c r="E49" s="704"/>
      <c r="F49" s="704"/>
      <c r="G49" s="704"/>
      <c r="H49" s="704"/>
      <c r="I49" s="704"/>
      <c r="J49" s="704"/>
      <c r="K49" s="704"/>
      <c r="L49" s="704"/>
      <c r="M49" s="623" t="n">
        <v>4</v>
      </c>
      <c r="N49" s="704"/>
      <c r="O49" s="718" t="s">
        <v>4807</v>
      </c>
      <c r="P49" s="705"/>
      <c r="Q49" s="705"/>
      <c r="R49" s="705"/>
      <c r="S49" s="707"/>
    </row>
    <row r="50" customFormat="false" ht="12.75" hidden="false" customHeight="false" outlineLevel="0" collapsed="false">
      <c r="B50" s="713"/>
      <c r="C50" s="714"/>
      <c r="D50" s="714"/>
      <c r="E50" s="714"/>
      <c r="F50" s="714"/>
      <c r="G50" s="714"/>
      <c r="H50" s="714"/>
      <c r="I50" s="714"/>
      <c r="J50" s="714"/>
      <c r="K50" s="714"/>
      <c r="L50" s="714"/>
      <c r="M50" s="714"/>
      <c r="N50" s="715"/>
      <c r="O50" s="715"/>
      <c r="P50" s="715"/>
      <c r="Q50" s="715"/>
      <c r="R50" s="715"/>
      <c r="S50" s="716"/>
    </row>
    <row r="52" customFormat="false" ht="18" hidden="false" customHeight="true" outlineLevel="0" collapsed="false">
      <c r="B52" s="698"/>
      <c r="C52" s="699"/>
      <c r="D52" s="699"/>
      <c r="E52" s="699"/>
      <c r="F52" s="699"/>
      <c r="G52" s="699"/>
      <c r="H52" s="699"/>
      <c r="I52" s="699"/>
      <c r="J52" s="699"/>
      <c r="K52" s="699"/>
      <c r="L52" s="699"/>
      <c r="M52" s="699"/>
      <c r="N52" s="699"/>
      <c r="O52" s="699"/>
      <c r="P52" s="699"/>
      <c r="Q52" s="699"/>
      <c r="R52" s="699"/>
      <c r="S52" s="702"/>
    </row>
    <row r="53" customFormat="false" ht="34.5" hidden="false" customHeight="true" outlineLevel="0" collapsed="false">
      <c r="B53" s="719" t="s">
        <v>4949</v>
      </c>
      <c r="C53" s="719"/>
      <c r="D53" s="719"/>
      <c r="E53" s="719"/>
      <c r="F53" s="719"/>
      <c r="G53" s="719"/>
      <c r="H53" s="704" t="s">
        <v>4950</v>
      </c>
      <c r="I53" s="705"/>
      <c r="J53" s="705"/>
      <c r="K53" s="704"/>
      <c r="L53" s="704"/>
      <c r="M53" s="705"/>
      <c r="N53" s="705"/>
      <c r="O53" s="585" t="s">
        <v>4749</v>
      </c>
      <c r="P53" s="705"/>
      <c r="Q53" s="705" t="s">
        <v>4951</v>
      </c>
      <c r="R53" s="705"/>
      <c r="S53" s="707"/>
    </row>
    <row r="54" customFormat="false" ht="21" hidden="false" customHeight="true" outlineLevel="0" collapsed="false">
      <c r="B54" s="708" t="s">
        <v>4952</v>
      </c>
      <c r="C54" s="704"/>
      <c r="D54" s="704"/>
      <c r="E54" s="704"/>
      <c r="F54" s="704"/>
      <c r="G54" s="704"/>
      <c r="H54" s="709"/>
      <c r="I54" s="704"/>
      <c r="J54" s="704"/>
      <c r="K54" s="704"/>
      <c r="L54" s="704"/>
      <c r="M54" s="705"/>
      <c r="N54" s="705"/>
      <c r="O54" s="705"/>
      <c r="P54" s="705"/>
      <c r="Q54" s="720" t="s">
        <v>4765</v>
      </c>
      <c r="R54" s="705" t="s">
        <v>4953</v>
      </c>
      <c r="S54" s="707"/>
    </row>
    <row r="55" customFormat="false" ht="20.25" hidden="false" customHeight="false" outlineLevel="0" collapsed="false">
      <c r="B55" s="703"/>
      <c r="C55" s="704"/>
      <c r="D55" s="704"/>
      <c r="E55" s="704"/>
      <c r="F55" s="704"/>
      <c r="G55" s="704"/>
      <c r="H55" s="704"/>
      <c r="I55" s="704"/>
      <c r="J55" s="704"/>
      <c r="K55" s="704"/>
      <c r="L55" s="552" t="n">
        <v>12</v>
      </c>
      <c r="M55" s="623" t="s">
        <v>96</v>
      </c>
      <c r="N55" s="704"/>
      <c r="O55" s="721" t="s">
        <v>4886</v>
      </c>
      <c r="P55" s="705"/>
      <c r="Q55" s="720" t="s">
        <v>4954</v>
      </c>
      <c r="R55" s="705" t="s">
        <v>4955</v>
      </c>
      <c r="S55" s="707"/>
    </row>
    <row r="56" customFormat="false" ht="12.75" hidden="false" customHeight="false" outlineLevel="0" collapsed="false">
      <c r="B56" s="713"/>
      <c r="C56" s="714"/>
      <c r="D56" s="714"/>
      <c r="E56" s="714"/>
      <c r="F56" s="714"/>
      <c r="G56" s="714"/>
      <c r="H56" s="714"/>
      <c r="I56" s="714"/>
      <c r="J56" s="714"/>
      <c r="K56" s="714"/>
      <c r="L56" s="714"/>
      <c r="M56" s="714"/>
      <c r="N56" s="715"/>
      <c r="O56" s="715"/>
      <c r="P56" s="715"/>
      <c r="Q56" s="715"/>
      <c r="R56" s="715"/>
      <c r="S56" s="716"/>
    </row>
    <row r="58" customFormat="false" ht="12.75" hidden="false" customHeight="false" outlineLevel="0" collapsed="false">
      <c r="B58" s="698"/>
      <c r="C58" s="699"/>
      <c r="D58" s="699"/>
      <c r="E58" s="699"/>
      <c r="F58" s="699"/>
      <c r="G58" s="699"/>
      <c r="H58" s="699"/>
      <c r="I58" s="699"/>
      <c r="J58" s="699"/>
      <c r="K58" s="699"/>
      <c r="L58" s="699"/>
      <c r="M58" s="699"/>
      <c r="N58" s="699"/>
      <c r="O58" s="699"/>
      <c r="P58" s="699"/>
      <c r="Q58" s="699"/>
      <c r="R58" s="699"/>
      <c r="S58" s="699"/>
      <c r="T58" s="699"/>
      <c r="U58" s="702"/>
    </row>
    <row r="59" customFormat="false" ht="33.75" hidden="false" customHeight="true" outlineLevel="0" collapsed="false">
      <c r="B59" s="719" t="s">
        <v>4956</v>
      </c>
      <c r="C59" s="719"/>
      <c r="D59" s="719"/>
      <c r="E59" s="719"/>
      <c r="F59" s="719"/>
      <c r="G59" s="719"/>
      <c r="H59" s="704" t="s">
        <v>4957</v>
      </c>
      <c r="I59" s="207"/>
      <c r="J59" s="207"/>
      <c r="K59" s="704"/>
      <c r="L59" s="704"/>
      <c r="M59" s="705"/>
      <c r="N59" s="705"/>
      <c r="O59" s="585" t="s">
        <v>4752</v>
      </c>
      <c r="P59" s="705"/>
      <c r="Q59" s="207"/>
      <c r="R59" s="705"/>
      <c r="S59" s="705"/>
      <c r="T59" s="585" t="s">
        <v>4752</v>
      </c>
      <c r="U59" s="707"/>
    </row>
    <row r="60" customFormat="false" ht="22.5" hidden="false" customHeight="true" outlineLevel="0" collapsed="false">
      <c r="B60" s="708" t="s">
        <v>4958</v>
      </c>
      <c r="C60" s="704"/>
      <c r="D60" s="704"/>
      <c r="E60" s="704"/>
      <c r="F60" s="704"/>
      <c r="G60" s="704"/>
      <c r="H60" s="709"/>
      <c r="I60" s="207"/>
      <c r="J60" s="207"/>
      <c r="K60" s="704"/>
      <c r="L60" s="704"/>
      <c r="M60" s="705"/>
      <c r="N60" s="705"/>
      <c r="O60" s="705"/>
      <c r="P60" s="705"/>
      <c r="Q60" s="207"/>
      <c r="R60" s="705"/>
      <c r="S60" s="705"/>
      <c r="T60" s="699"/>
      <c r="U60" s="707"/>
    </row>
    <row r="61" customFormat="false" ht="20.25" hidden="false" customHeight="false" outlineLevel="0" collapsed="false">
      <c r="B61" s="703"/>
      <c r="C61" s="704"/>
      <c r="D61" s="704"/>
      <c r="E61" s="704"/>
      <c r="F61" s="704"/>
      <c r="G61" s="704"/>
      <c r="H61" s="704"/>
      <c r="I61" s="704"/>
      <c r="J61" s="704"/>
      <c r="K61" s="704"/>
      <c r="L61" s="704"/>
      <c r="M61" s="623" t="n">
        <v>6</v>
      </c>
      <c r="N61" s="704"/>
      <c r="O61" s="718" t="s">
        <v>4726</v>
      </c>
      <c r="P61" s="705"/>
      <c r="Q61" s="207"/>
      <c r="R61" s="623" t="n">
        <v>6</v>
      </c>
      <c r="S61" s="704"/>
      <c r="T61" s="722"/>
      <c r="U61" s="707"/>
    </row>
    <row r="62" customFormat="false" ht="12.75" hidden="false" customHeight="false" outlineLevel="0" collapsed="false">
      <c r="B62" s="713"/>
      <c r="C62" s="714"/>
      <c r="D62" s="714"/>
      <c r="E62" s="714"/>
      <c r="F62" s="714"/>
      <c r="G62" s="714"/>
      <c r="H62" s="714"/>
      <c r="I62" s="714"/>
      <c r="J62" s="714"/>
      <c r="K62" s="714"/>
      <c r="L62" s="714"/>
      <c r="M62" s="714"/>
      <c r="N62" s="715"/>
      <c r="O62" s="723" t="s">
        <v>4959</v>
      </c>
      <c r="P62" s="715"/>
      <c r="Q62" s="715"/>
      <c r="R62" s="715"/>
      <c r="S62" s="715"/>
      <c r="T62" s="723" t="s">
        <v>4783</v>
      </c>
      <c r="U62" s="716"/>
    </row>
    <row r="64" customFormat="false" ht="12.75" hidden="false" customHeight="false" outlineLevel="0" collapsed="false">
      <c r="B64" s="698"/>
      <c r="C64" s="699"/>
      <c r="D64" s="699"/>
      <c r="E64" s="699"/>
      <c r="F64" s="699"/>
      <c r="G64" s="699"/>
      <c r="H64" s="699"/>
      <c r="I64" s="699"/>
      <c r="J64" s="699"/>
      <c r="K64" s="699"/>
      <c r="L64" s="699"/>
      <c r="M64" s="699"/>
      <c r="N64" s="699"/>
      <c r="O64" s="699"/>
      <c r="P64" s="699"/>
      <c r="Q64" s="699"/>
      <c r="R64" s="699"/>
      <c r="S64" s="699"/>
      <c r="T64" s="699"/>
      <c r="U64" s="702"/>
    </row>
    <row r="65" customFormat="false" ht="21" hidden="false" customHeight="true" outlineLevel="0" collapsed="false">
      <c r="B65" s="719" t="s">
        <v>4960</v>
      </c>
      <c r="C65" s="719"/>
      <c r="D65" s="719"/>
      <c r="E65" s="719"/>
      <c r="F65" s="719"/>
      <c r="G65" s="719"/>
      <c r="H65" s="704" t="s">
        <v>4961</v>
      </c>
      <c r="I65" s="705"/>
      <c r="J65" s="705"/>
      <c r="K65" s="704"/>
      <c r="L65" s="704"/>
      <c r="M65" s="705"/>
      <c r="N65" s="705"/>
      <c r="O65" s="576" t="n">
        <v>112</v>
      </c>
      <c r="P65" s="705"/>
      <c r="Q65" s="705" t="s">
        <v>4962</v>
      </c>
      <c r="R65" s="705"/>
      <c r="S65" s="705"/>
      <c r="T65" s="705"/>
      <c r="U65" s="707"/>
    </row>
    <row r="66" customFormat="false" ht="21" hidden="false" customHeight="true" outlineLevel="0" collapsed="false">
      <c r="B66" s="724"/>
      <c r="C66" s="725" t="s">
        <v>4963</v>
      </c>
      <c r="D66" s="704"/>
      <c r="E66" s="704"/>
      <c r="F66" s="704"/>
      <c r="G66" s="704"/>
      <c r="H66" s="709"/>
      <c r="I66" s="704"/>
      <c r="J66" s="704"/>
      <c r="K66" s="704"/>
      <c r="L66" s="704"/>
      <c r="M66" s="705"/>
      <c r="N66" s="705"/>
      <c r="O66" s="705"/>
      <c r="P66" s="705"/>
      <c r="Q66" s="705"/>
      <c r="R66" s="705"/>
      <c r="S66" s="705"/>
      <c r="T66" s="705"/>
      <c r="U66" s="707"/>
    </row>
    <row r="67" customFormat="false" ht="18.75" hidden="false" customHeight="false" outlineLevel="0" collapsed="false">
      <c r="B67" s="703"/>
      <c r="C67" s="704"/>
      <c r="D67" s="704"/>
      <c r="E67" s="704"/>
      <c r="F67" s="704"/>
      <c r="G67" s="704"/>
      <c r="H67" s="704"/>
      <c r="I67" s="704"/>
      <c r="J67" s="704"/>
      <c r="K67" s="704"/>
      <c r="L67" s="704"/>
      <c r="M67" s="705"/>
      <c r="N67" s="705"/>
      <c r="O67" s="706" t="n">
        <v>7</v>
      </c>
      <c r="P67" s="704"/>
      <c r="Q67" s="705"/>
      <c r="R67" s="705"/>
      <c r="S67" s="705"/>
      <c r="T67" s="705"/>
      <c r="U67" s="707"/>
    </row>
    <row r="68" customFormat="false" ht="18.75" hidden="false" customHeight="false" outlineLevel="0" collapsed="false">
      <c r="B68" s="703"/>
      <c r="C68" s="704"/>
      <c r="D68" s="704"/>
      <c r="E68" s="704"/>
      <c r="F68" s="704"/>
      <c r="G68" s="704"/>
      <c r="H68" s="704"/>
      <c r="I68" s="704"/>
      <c r="J68" s="704"/>
      <c r="K68" s="704"/>
      <c r="L68" s="704"/>
      <c r="M68" s="552" t="n">
        <v>13</v>
      </c>
      <c r="N68" s="623" t="s">
        <v>4720</v>
      </c>
      <c r="O68" s="726"/>
      <c r="P68" s="704"/>
      <c r="Q68" s="705"/>
      <c r="R68" s="705"/>
      <c r="S68" s="705"/>
      <c r="T68" s="705"/>
      <c r="U68" s="707"/>
    </row>
    <row r="69" customFormat="false" ht="19.5" hidden="false" customHeight="true" outlineLevel="0" collapsed="false">
      <c r="B69" s="713"/>
      <c r="C69" s="714"/>
      <c r="D69" s="714"/>
      <c r="E69" s="714"/>
      <c r="F69" s="714"/>
      <c r="G69" s="714"/>
      <c r="H69" s="714"/>
      <c r="I69" s="714"/>
      <c r="J69" s="714"/>
      <c r="K69" s="714"/>
      <c r="L69" s="714"/>
      <c r="M69" s="714"/>
      <c r="N69" s="714"/>
      <c r="O69" s="714"/>
      <c r="P69" s="714"/>
      <c r="Q69" s="715"/>
      <c r="R69" s="715"/>
      <c r="S69" s="715"/>
      <c r="T69" s="715"/>
      <c r="U69" s="716"/>
    </row>
    <row r="71" customFormat="false" ht="12.75" hidden="false" customHeight="false" outlineLevel="0" collapsed="false">
      <c r="B71" s="698"/>
      <c r="C71" s="699"/>
      <c r="D71" s="699"/>
      <c r="E71" s="699"/>
      <c r="F71" s="699"/>
      <c r="G71" s="699"/>
      <c r="H71" s="699"/>
      <c r="I71" s="699"/>
      <c r="J71" s="699"/>
      <c r="K71" s="699"/>
      <c r="L71" s="699"/>
      <c r="M71" s="699"/>
      <c r="N71" s="699"/>
      <c r="O71" s="699"/>
      <c r="P71" s="699"/>
      <c r="Q71" s="699"/>
      <c r="R71" s="699"/>
      <c r="S71" s="699"/>
      <c r="T71" s="699"/>
      <c r="U71" s="699"/>
      <c r="V71" s="699"/>
      <c r="W71" s="699"/>
      <c r="X71" s="699"/>
      <c r="Y71" s="699"/>
      <c r="Z71" s="699"/>
      <c r="AA71" s="699"/>
      <c r="AB71" s="699"/>
      <c r="AC71" s="702"/>
    </row>
    <row r="72" customFormat="false" ht="21.75" hidden="false" customHeight="true" outlineLevel="0" collapsed="false">
      <c r="B72" s="719" t="s">
        <v>4964</v>
      </c>
      <c r="C72" s="719"/>
      <c r="D72" s="719"/>
      <c r="E72" s="719"/>
      <c r="F72" s="719"/>
      <c r="G72" s="719"/>
      <c r="H72" s="704" t="s">
        <v>4965</v>
      </c>
      <c r="I72" s="705"/>
      <c r="J72" s="705"/>
      <c r="K72" s="704"/>
      <c r="L72" s="704"/>
      <c r="M72" s="705"/>
      <c r="N72" s="705"/>
      <c r="O72" s="576" t="n">
        <v>128</v>
      </c>
      <c r="P72" s="705"/>
      <c r="Q72" s="727" t="s">
        <v>4966</v>
      </c>
      <c r="R72" s="705"/>
      <c r="S72" s="705"/>
      <c r="T72" s="705"/>
      <c r="U72" s="705"/>
      <c r="V72" s="705"/>
      <c r="W72" s="705"/>
      <c r="X72" s="705"/>
      <c r="Y72" s="705"/>
      <c r="Z72" s="705"/>
      <c r="AA72" s="705"/>
      <c r="AB72" s="705"/>
      <c r="AC72" s="707"/>
    </row>
    <row r="73" customFormat="false" ht="21" hidden="false" customHeight="true" outlineLevel="0" collapsed="false">
      <c r="B73" s="724"/>
      <c r="C73" s="725" t="s">
        <v>4963</v>
      </c>
      <c r="D73" s="704"/>
      <c r="E73" s="704"/>
      <c r="F73" s="704"/>
      <c r="G73" s="704"/>
      <c r="H73" s="709"/>
      <c r="I73" s="704"/>
      <c r="J73" s="704"/>
      <c r="K73" s="704"/>
      <c r="L73" s="704"/>
      <c r="M73" s="705"/>
      <c r="N73" s="705"/>
      <c r="O73" s="705"/>
      <c r="P73" s="705"/>
      <c r="Q73" s="728" t="s">
        <v>4967</v>
      </c>
      <c r="R73" s="705"/>
      <c r="S73" s="705"/>
      <c r="T73" s="705"/>
      <c r="U73" s="705"/>
      <c r="V73" s="705"/>
      <c r="W73" s="705"/>
      <c r="X73" s="705"/>
      <c r="Y73" s="705"/>
      <c r="Z73" s="705"/>
      <c r="AA73" s="705"/>
      <c r="AB73" s="705"/>
      <c r="AC73" s="707"/>
    </row>
    <row r="74" customFormat="false" ht="18.75" hidden="false" customHeight="false" outlineLevel="0" collapsed="false">
      <c r="B74" s="703"/>
      <c r="C74" s="704"/>
      <c r="D74" s="704"/>
      <c r="E74" s="704"/>
      <c r="F74" s="704"/>
      <c r="G74" s="704"/>
      <c r="H74" s="704"/>
      <c r="I74" s="704"/>
      <c r="J74" s="704"/>
      <c r="K74" s="704"/>
      <c r="L74" s="704"/>
      <c r="M74" s="705"/>
      <c r="N74" s="705"/>
      <c r="O74" s="706" t="n">
        <v>8</v>
      </c>
      <c r="P74" s="704"/>
      <c r="Q74" s="728" t="s">
        <v>4968</v>
      </c>
      <c r="R74" s="705"/>
      <c r="S74" s="705"/>
      <c r="T74" s="705"/>
      <c r="U74" s="705"/>
      <c r="V74" s="705"/>
      <c r="W74" s="705"/>
      <c r="X74" s="705"/>
      <c r="Y74" s="705"/>
      <c r="Z74" s="705"/>
      <c r="AA74" s="705"/>
      <c r="AB74" s="705"/>
      <c r="AC74" s="707"/>
    </row>
    <row r="75" customFormat="false" ht="18.75" hidden="false" customHeight="false" outlineLevel="0" collapsed="false">
      <c r="B75" s="703"/>
      <c r="C75" s="704"/>
      <c r="D75" s="704"/>
      <c r="E75" s="704"/>
      <c r="F75" s="704"/>
      <c r="G75" s="704"/>
      <c r="H75" s="704"/>
      <c r="I75" s="704"/>
      <c r="J75" s="704"/>
      <c r="K75" s="704"/>
      <c r="L75" s="704"/>
      <c r="M75" s="552" t="n">
        <v>14</v>
      </c>
      <c r="N75" s="623" t="s">
        <v>4724</v>
      </c>
      <c r="O75" s="726"/>
      <c r="P75" s="704"/>
      <c r="Q75" s="705" t="s">
        <v>4969</v>
      </c>
      <c r="R75" s="705"/>
      <c r="S75" s="705"/>
      <c r="T75" s="705"/>
      <c r="U75" s="705"/>
      <c r="V75" s="705"/>
      <c r="W75" s="705"/>
      <c r="X75" s="705"/>
      <c r="Y75" s="705"/>
      <c r="Z75" s="705"/>
      <c r="AA75" s="705"/>
      <c r="AB75" s="705"/>
      <c r="AC75" s="707"/>
    </row>
    <row r="76" customFormat="false" ht="21.75" hidden="false" customHeight="true" outlineLevel="0" collapsed="false">
      <c r="B76" s="713"/>
      <c r="C76" s="714"/>
      <c r="D76" s="714"/>
      <c r="E76" s="714"/>
      <c r="F76" s="714"/>
      <c r="G76" s="714"/>
      <c r="H76" s="714"/>
      <c r="I76" s="714"/>
      <c r="J76" s="714"/>
      <c r="K76" s="714"/>
      <c r="L76" s="714"/>
      <c r="M76" s="714" t="s">
        <v>4970</v>
      </c>
      <c r="N76" s="714"/>
      <c r="O76" s="714"/>
      <c r="P76" s="714"/>
      <c r="Q76" s="715"/>
      <c r="R76" s="715"/>
      <c r="S76" s="715"/>
      <c r="T76" s="715"/>
      <c r="U76" s="715"/>
      <c r="V76" s="715"/>
      <c r="W76" s="715"/>
      <c r="X76" s="715"/>
      <c r="Y76" s="715"/>
      <c r="Z76" s="715"/>
      <c r="AA76" s="715"/>
      <c r="AB76" s="715"/>
      <c r="AC76" s="716"/>
    </row>
    <row r="80" customFormat="false" ht="16.5" hidden="false" customHeight="false" outlineLevel="0" collapsed="false">
      <c r="B80" s="729" t="s">
        <v>4971</v>
      </c>
    </row>
    <row r="81" customFormat="false" ht="12.75" hidden="false" customHeight="false" outlineLevel="0" collapsed="false">
      <c r="B81" s="403" t="s">
        <v>4972</v>
      </c>
    </row>
    <row r="82" customFormat="false" ht="13.5" hidden="false" customHeight="false" outlineLevel="0" collapsed="false">
      <c r="H82" s="730"/>
      <c r="I82" s="730"/>
    </row>
    <row r="83" customFormat="false" ht="12.75" hidden="false" customHeight="false" outlineLevel="0" collapsed="false">
      <c r="B83" s="731" t="s">
        <v>4973</v>
      </c>
      <c r="C83" s="732" t="s">
        <v>4711</v>
      </c>
      <c r="D83" s="732" t="s">
        <v>4715</v>
      </c>
      <c r="E83" s="733"/>
      <c r="H83" s="734" t="s">
        <v>4974</v>
      </c>
      <c r="I83" s="734"/>
      <c r="J83" s="734"/>
      <c r="K83" s="734"/>
      <c r="L83" s="734"/>
      <c r="M83" s="734"/>
      <c r="N83" s="734"/>
      <c r="O83" s="734"/>
      <c r="P83" s="734"/>
      <c r="Q83" s="734"/>
      <c r="R83" s="735"/>
      <c r="S83" s="734" t="n">
        <v>3</v>
      </c>
      <c r="T83" s="734" t="n">
        <v>2</v>
      </c>
      <c r="U83" s="734"/>
      <c r="V83" s="734"/>
      <c r="W83" s="734"/>
      <c r="X83" s="734" t="s">
        <v>4975</v>
      </c>
      <c r="Y83" s="734"/>
      <c r="Z83" s="734"/>
      <c r="AA83" s="736"/>
    </row>
    <row r="84" customFormat="false" ht="12.75" hidden="false" customHeight="false" outlineLevel="0" collapsed="false">
      <c r="B84" s="737" t="s">
        <v>4976</v>
      </c>
      <c r="C84" s="738" t="s">
        <v>4954</v>
      </c>
      <c r="D84" s="738" t="s">
        <v>4765</v>
      </c>
      <c r="E84" s="739"/>
      <c r="H84" s="734" t="s">
        <v>4977</v>
      </c>
      <c r="I84" s="734"/>
      <c r="J84" s="734"/>
      <c r="K84" s="734"/>
      <c r="L84" s="734"/>
      <c r="M84" s="734"/>
      <c r="N84" s="734"/>
      <c r="O84" s="734"/>
      <c r="P84" s="734"/>
      <c r="Q84" s="734"/>
      <c r="R84" s="740" t="n">
        <f aca="false">IF(D93="","!",D93)</f>
        <v>494</v>
      </c>
      <c r="S84" s="734" t="n">
        <f aca="false">IF(R84&lt;&gt;"!",INT(R84/16^S83),0)</f>
        <v>0</v>
      </c>
      <c r="T84" s="734" t="n">
        <f aca="false">INT(S85/16^T83)</f>
        <v>1</v>
      </c>
      <c r="U84" s="734" t="n">
        <f aca="false">INT(T85/16)</f>
        <v>14</v>
      </c>
      <c r="V84" s="734" t="n">
        <f aca="false">U85</f>
        <v>14</v>
      </c>
      <c r="W84" s="734" t="str">
        <f aca="false">IF(OR(R84&lt;0,R84&gt;65535),"!","")</f>
        <v/>
      </c>
      <c r="X84" s="734"/>
      <c r="Y84" s="734"/>
      <c r="Z84" s="734"/>
      <c r="AA84" s="736"/>
    </row>
    <row r="85" customFormat="false" ht="12.75" hidden="false" customHeight="false" outlineLevel="0" collapsed="false">
      <c r="B85" s="741"/>
      <c r="C85" s="742" t="s">
        <v>4978</v>
      </c>
      <c r="D85" s="743" t="n">
        <v>240</v>
      </c>
      <c r="E85" s="739"/>
      <c r="H85" s="744" t="str">
        <f aca="false">RIGHT("0000"&amp;C85,4)</f>
        <v>00FE</v>
      </c>
      <c r="I85" s="734" t="n">
        <v>1</v>
      </c>
      <c r="J85" s="734" t="n">
        <v>2</v>
      </c>
      <c r="K85" s="734" t="n">
        <v>3</v>
      </c>
      <c r="L85" s="734" t="n">
        <v>4</v>
      </c>
      <c r="M85" s="734"/>
      <c r="N85" s="734" t="s">
        <v>4979</v>
      </c>
      <c r="O85" s="734"/>
      <c r="P85" s="734"/>
      <c r="Q85" s="734"/>
      <c r="R85" s="734"/>
      <c r="S85" s="745" t="n">
        <f aca="false">IF(R84&lt;&gt;"!",R84-S84*16^S83,0)</f>
        <v>494</v>
      </c>
      <c r="T85" s="734" t="n">
        <f aca="false">S85-T84*16^T83</f>
        <v>238</v>
      </c>
      <c r="U85" s="734" t="n">
        <f aca="false">T85-U84*16</f>
        <v>14</v>
      </c>
      <c r="V85" s="746"/>
      <c r="W85" s="734"/>
      <c r="X85" s="734" t="s">
        <v>4980</v>
      </c>
      <c r="Y85" s="734"/>
      <c r="Z85" s="734"/>
      <c r="AA85" s="736"/>
    </row>
    <row r="86" customFormat="false" ht="12.75" hidden="false" customHeight="false" outlineLevel="0" collapsed="false">
      <c r="B86" s="741"/>
      <c r="C86" s="747" t="str">
        <f aca="false">IF(LEN(C85)&gt;4,"4&gt; chars!",IF(M86="!","non Hex!",IF(M87="!","Capit.letters!","")))</f>
        <v/>
      </c>
      <c r="D86" s="747" t="str">
        <f aca="false">IF(D85="","",IF(H89="!","non Dec!",IF(OR(H89&gt;65535,H89&lt;0),"0 - 65535!","")))</f>
        <v/>
      </c>
      <c r="E86" s="739"/>
      <c r="H86" s="735"/>
      <c r="I86" s="734" t="str">
        <f aca="false">MID($H85,I85,1)</f>
        <v>0</v>
      </c>
      <c r="J86" s="734" t="str">
        <f aca="false">MID($H85,J85,1)</f>
        <v>0</v>
      </c>
      <c r="K86" s="734" t="str">
        <f aca="false">MID($H85,K85,1)</f>
        <v>F</v>
      </c>
      <c r="L86" s="734" t="str">
        <f aca="false">MID($H85,L85,1)</f>
        <v>E</v>
      </c>
      <c r="M86" s="734" t="str">
        <f aca="false">IF(OR(I86&gt;"F",J86&gt;"F",K86&gt;"F",L86&gt;"F",I86&lt;"0",J86&lt;"0",K86&lt;"0",L86&lt;"0"),"!","")</f>
        <v/>
      </c>
      <c r="N86" s="734"/>
      <c r="O86" s="734"/>
      <c r="P86" s="734"/>
      <c r="Q86" s="734"/>
      <c r="R86" s="748" t="str">
        <f aca="false">IF(OR(R84="!",W84="!",W86="!"),"Overflow",CONCATENATE(S86,T86,U86,V86))</f>
        <v>01EE</v>
      </c>
      <c r="S86" s="749" t="str">
        <f aca="false">IF(S84&lt;10,TEXT(S84,"0"),IF(S84&lt;16,CHAR(S84-10+65),"!"))</f>
        <v>0</v>
      </c>
      <c r="T86" s="749" t="str">
        <f aca="false">IF(T84&lt;10,TEXT(T84,"0"),IF(T84&lt;16,CHAR(T84-10+65),"!"))</f>
        <v>1</v>
      </c>
      <c r="U86" s="749" t="str">
        <f aca="false">IF(U84&lt;10,TEXT(U84,"0"),IF(U84&lt;16,CHAR(U84-10+65),"!"))</f>
        <v>E</v>
      </c>
      <c r="V86" s="750" t="str">
        <f aca="false">IF(V84&lt;10,TEXT(V84,"0"),IF(V84&lt;16,CHAR(V84-10+65),"!"))</f>
        <v>E</v>
      </c>
      <c r="W86" s="734" t="str">
        <f aca="false">IF(OR(S86="!",T86="!",U86="!",V86="!"),"!","")</f>
        <v/>
      </c>
      <c r="X86" s="734"/>
      <c r="Y86" s="734"/>
      <c r="Z86" s="734"/>
      <c r="AA86" s="736"/>
    </row>
    <row r="87" customFormat="false" ht="12.75" hidden="false" customHeight="false" outlineLevel="0" collapsed="false">
      <c r="B87" s="741"/>
      <c r="C87" s="485"/>
      <c r="D87" s="485"/>
      <c r="E87" s="739"/>
      <c r="H87" s="735" t="n">
        <f aca="false">IF(AND(M86&lt;&gt;"!",M87&lt;&gt;"!"),I87*16^3+J87*16^2+K87*16+L87,"!")</f>
        <v>254</v>
      </c>
      <c r="I87" s="734" t="n">
        <f aca="false">IF(I86&gt;"9",CODE(I86)-55,CODE(I86)-48)</f>
        <v>0</v>
      </c>
      <c r="J87" s="734" t="n">
        <f aca="false">IF(J86&gt;"9",CODE(J86)-55,CODE(J86)-48)</f>
        <v>0</v>
      </c>
      <c r="K87" s="734" t="n">
        <f aca="false">IF(K86&gt;"9",CODE(K86)-55,CODE(K86)-48)</f>
        <v>15</v>
      </c>
      <c r="L87" s="734" t="n">
        <f aca="false">IF(L86&gt;"9",CODE(L86)-55,CODE(L86)-48)</f>
        <v>14</v>
      </c>
      <c r="M87" s="734" t="str">
        <f aca="false">IF(OR(I87&gt;15,J87&gt;15,K87&gt;15,L87&gt;15),"!","")</f>
        <v/>
      </c>
      <c r="N87" s="734"/>
      <c r="O87" s="734"/>
      <c r="P87" s="734"/>
      <c r="Q87" s="734"/>
      <c r="R87" s="735"/>
      <c r="S87" s="734"/>
      <c r="T87" s="734"/>
      <c r="U87" s="734"/>
      <c r="V87" s="734"/>
      <c r="W87" s="734"/>
      <c r="X87" s="734"/>
      <c r="Y87" s="734"/>
      <c r="Z87" s="734"/>
      <c r="AA87" s="736"/>
    </row>
    <row r="88" customFormat="false" ht="12.75" hidden="false" customHeight="false" outlineLevel="0" collapsed="false">
      <c r="B88" s="741"/>
      <c r="C88" s="485"/>
      <c r="D88" s="485"/>
      <c r="E88" s="739"/>
      <c r="H88" s="735"/>
      <c r="I88" s="734" t="n">
        <v>3</v>
      </c>
      <c r="J88" s="734" t="n">
        <v>2</v>
      </c>
      <c r="K88" s="734"/>
      <c r="L88" s="734"/>
      <c r="M88" s="734"/>
      <c r="N88" s="734" t="s">
        <v>4975</v>
      </c>
      <c r="O88" s="734"/>
      <c r="P88" s="734"/>
      <c r="Q88" s="734"/>
      <c r="R88" s="735"/>
      <c r="S88" s="734" t="n">
        <v>3</v>
      </c>
      <c r="T88" s="734" t="n">
        <v>2</v>
      </c>
      <c r="U88" s="734"/>
      <c r="V88" s="734"/>
      <c r="W88" s="734"/>
      <c r="X88" s="734" t="s">
        <v>4975</v>
      </c>
      <c r="Y88" s="734"/>
      <c r="Z88" s="734"/>
      <c r="AA88" s="736"/>
    </row>
    <row r="89" customFormat="false" ht="12.75" hidden="false" customHeight="false" outlineLevel="0" collapsed="false">
      <c r="B89" s="741"/>
      <c r="C89" s="738" t="s">
        <v>4765</v>
      </c>
      <c r="D89" s="738" t="s">
        <v>4954</v>
      </c>
      <c r="E89" s="739"/>
      <c r="H89" s="740" t="n">
        <f aca="false">IF(D85="","",IF(ISNUMBER(D85),D85,"!"))</f>
        <v>240</v>
      </c>
      <c r="I89" s="734" t="n">
        <f aca="false">IF(H89&lt;&gt;"!",INT(H89/16^I88),0)</f>
        <v>0</v>
      </c>
      <c r="J89" s="734" t="n">
        <f aca="false">INT(I90/16^J88)</f>
        <v>0</v>
      </c>
      <c r="K89" s="734" t="n">
        <f aca="false">INT(J90/16)</f>
        <v>15</v>
      </c>
      <c r="L89" s="734" t="n">
        <f aca="false">K90</f>
        <v>0</v>
      </c>
      <c r="M89" s="734" t="str">
        <f aca="false">IF(OR(H89&lt;0,H89&gt;65535),"!","")</f>
        <v/>
      </c>
      <c r="N89" s="734"/>
      <c r="O89" s="734"/>
      <c r="P89" s="734"/>
      <c r="Q89" s="734"/>
      <c r="R89" s="740" t="n">
        <f aca="false">IF(D94="","!",D94)</f>
        <v>14</v>
      </c>
      <c r="S89" s="734" t="n">
        <f aca="false">IF(R89&lt;&gt;"!",INT(R89/16^S88),0)</f>
        <v>0</v>
      </c>
      <c r="T89" s="734" t="n">
        <f aca="false">INT(S90/16^T88)</f>
        <v>0</v>
      </c>
      <c r="U89" s="734" t="n">
        <f aca="false">INT(T90/16)</f>
        <v>0</v>
      </c>
      <c r="V89" s="734" t="n">
        <f aca="false">U90</f>
        <v>14</v>
      </c>
      <c r="W89" s="734" t="str">
        <f aca="false">IF(OR(R89&lt;0,R89&gt;65535),"!","")</f>
        <v/>
      </c>
      <c r="X89" s="734"/>
      <c r="Y89" s="734"/>
      <c r="Z89" s="734"/>
      <c r="AA89" s="736"/>
    </row>
    <row r="90" customFormat="false" ht="12.75" hidden="false" customHeight="false" outlineLevel="0" collapsed="false">
      <c r="B90" s="751" t="s">
        <v>4981</v>
      </c>
      <c r="C90" s="752" t="n">
        <f aca="false">IF(OR(LEN(C85)&gt;5,C85="",H87="!"),"",H87)</f>
        <v>254</v>
      </c>
      <c r="D90" s="752" t="str">
        <f aca="false">IF(D85&lt;&gt;"",IF(H91="!","Error",H91),"")</f>
        <v>00F0</v>
      </c>
      <c r="E90" s="739"/>
      <c r="H90" s="734"/>
      <c r="I90" s="745" t="n">
        <f aca="false">IF(H89&lt;&gt;"!",H89-I89*16^I88,0)</f>
        <v>240</v>
      </c>
      <c r="J90" s="734" t="n">
        <f aca="false">I90-J89*16^J88</f>
        <v>240</v>
      </c>
      <c r="K90" s="734" t="n">
        <f aca="false">J90-K89*16</f>
        <v>0</v>
      </c>
      <c r="L90" s="746"/>
      <c r="M90" s="734"/>
      <c r="N90" s="734" t="s">
        <v>4980</v>
      </c>
      <c r="O90" s="734"/>
      <c r="P90" s="734"/>
      <c r="Q90" s="734"/>
      <c r="R90" s="734"/>
      <c r="S90" s="745" t="n">
        <f aca="false">IF(R89&lt;&gt;"!",R89-S89*16^S88,0)</f>
        <v>14</v>
      </c>
      <c r="T90" s="734" t="n">
        <f aca="false">S90-T89*16^T88</f>
        <v>14</v>
      </c>
      <c r="U90" s="734" t="n">
        <f aca="false">T90-U89*16</f>
        <v>14</v>
      </c>
      <c r="V90" s="746"/>
      <c r="W90" s="734"/>
      <c r="X90" s="734" t="s">
        <v>4980</v>
      </c>
      <c r="Y90" s="734"/>
      <c r="Z90" s="734"/>
      <c r="AA90" s="736"/>
    </row>
    <row r="91" customFormat="false" ht="12.75" hidden="false" customHeight="false" outlineLevel="0" collapsed="false">
      <c r="B91" s="741"/>
      <c r="C91" s="753"/>
      <c r="D91" s="754"/>
      <c r="E91" s="739"/>
      <c r="H91" s="748" t="str">
        <f aca="false">IF(OR(H89="!",M89="!",M91="!"),"",CONCATENATE(I91,J91,K91,L91))</f>
        <v>00F0</v>
      </c>
      <c r="I91" s="749" t="str">
        <f aca="false">IF(I89&lt;10,TEXT(I89,"0"),IF(I89&lt;16,CHAR(I89-10+65),"!"))</f>
        <v>0</v>
      </c>
      <c r="J91" s="749" t="str">
        <f aca="false">IF(J89&lt;10,TEXT(J89,"0"),IF(J89&lt;16,CHAR(J89-10+65),"!"))</f>
        <v>0</v>
      </c>
      <c r="K91" s="749" t="str">
        <f aca="false">IF(K89&lt;10,TEXT(K89,"0"),IF(K89&lt;16,CHAR(K89-10+65),"!"))</f>
        <v>F</v>
      </c>
      <c r="L91" s="750" t="str">
        <f aca="false">IF(L89&lt;10,TEXT(L89,"0"),IF(L89&lt;16,CHAR(L89-10+65),"!"))</f>
        <v>0</v>
      </c>
      <c r="M91" s="734" t="str">
        <f aca="false">IF(OR(I91="!",J91="!",K91="!",L91="!"),"!","")</f>
        <v/>
      </c>
      <c r="N91" s="734"/>
      <c r="O91" s="734"/>
      <c r="P91" s="734"/>
      <c r="Q91" s="734"/>
      <c r="R91" s="748" t="str">
        <f aca="false">IF(OR(R89="!",W89="!",W91="!"),"Underflow",CONCATENATE(S91,T91,U91,V91))</f>
        <v>000E</v>
      </c>
      <c r="S91" s="749" t="str">
        <f aca="false">IF(S89&lt;10,TEXT(S89,"0"),IF(S89&lt;16,CHAR(S89-10+65),"!"))</f>
        <v>0</v>
      </c>
      <c r="T91" s="749" t="str">
        <f aca="false">IF(T89&lt;10,TEXT(T89,"0"),IF(T89&lt;16,CHAR(T89-10+65),"!"))</f>
        <v>0</v>
      </c>
      <c r="U91" s="749" t="str">
        <f aca="false">IF(U89&lt;10,TEXT(U89,"0"),IF(U89&lt;16,CHAR(U89-10+65),"!"))</f>
        <v>0</v>
      </c>
      <c r="V91" s="750" t="str">
        <f aca="false">IF(V89&lt;10,TEXT(V89,"0"),IF(V89&lt;16,CHAR(V89-10+65),"!"))</f>
        <v>E</v>
      </c>
      <c r="W91" s="734" t="str">
        <f aca="false">IF(OR(S91="!",T91="!",U91="!",V91="!"),"!","")</f>
        <v/>
      </c>
      <c r="X91" s="734"/>
      <c r="Y91" s="734"/>
      <c r="Z91" s="734"/>
      <c r="AA91" s="736"/>
    </row>
    <row r="92" customFormat="false" ht="12.75" hidden="false" customHeight="false" outlineLevel="0" collapsed="false">
      <c r="B92" s="751" t="s">
        <v>4982</v>
      </c>
      <c r="C92" s="738" t="s">
        <v>4954</v>
      </c>
      <c r="D92" s="738" t="s">
        <v>4765</v>
      </c>
      <c r="E92" s="739"/>
      <c r="H92" s="736"/>
      <c r="I92" s="736"/>
      <c r="J92" s="736"/>
      <c r="K92" s="736"/>
      <c r="L92" s="736"/>
      <c r="M92" s="736"/>
      <c r="N92" s="736"/>
      <c r="O92" s="736"/>
      <c r="P92" s="736"/>
      <c r="Q92" s="736"/>
      <c r="R92" s="736"/>
      <c r="S92" s="736"/>
      <c r="T92" s="736"/>
      <c r="U92" s="736"/>
      <c r="V92" s="736"/>
      <c r="W92" s="736"/>
      <c r="X92" s="736"/>
      <c r="Y92" s="736"/>
      <c r="Z92" s="736"/>
      <c r="AA92" s="736"/>
    </row>
    <row r="93" customFormat="false" ht="12.75" hidden="false" customHeight="false" outlineLevel="0" collapsed="false">
      <c r="B93" s="755" t="s">
        <v>4983</v>
      </c>
      <c r="C93" s="756" t="str">
        <f aca="false">R86</f>
        <v>01EE</v>
      </c>
      <c r="D93" s="757" t="n">
        <f aca="false">IF(AND(C$86="",D$86=""),IF(C$90="",D$85,IF(D$85="",C$90,C$90+D$85)),"")</f>
        <v>494</v>
      </c>
      <c r="E93" s="758"/>
    </row>
    <row r="94" customFormat="false" ht="12.75" hidden="false" customHeight="false" outlineLevel="0" collapsed="false">
      <c r="B94" s="755" t="s">
        <v>4984</v>
      </c>
      <c r="C94" s="756" t="str">
        <f aca="false">R91</f>
        <v>000E</v>
      </c>
      <c r="D94" s="757" t="n">
        <f aca="false">IF(AND(C$86="",D$86=""),IF(C$90="",D$85,IF(D$85="",C$90,C$90-D$85)),"")</f>
        <v>14</v>
      </c>
      <c r="E94" s="758"/>
    </row>
    <row r="95" customFormat="false" ht="13.5" hidden="false" customHeight="false" outlineLevel="0" collapsed="false">
      <c r="B95" s="759"/>
      <c r="C95" s="760"/>
      <c r="D95" s="761"/>
      <c r="E95" s="762" t="s">
        <v>4985</v>
      </c>
    </row>
  </sheetData>
  <sheetProtection sheet="true" objects="true" scenarios="true"/>
  <mergeCells count="127">
    <mergeCell ref="A3:B3"/>
    <mergeCell ref="G3:H3"/>
    <mergeCell ref="I3:J3"/>
    <mergeCell ref="K3:L3"/>
    <mergeCell ref="M3:N3"/>
    <mergeCell ref="O3:P3"/>
    <mergeCell ref="R3:S3"/>
    <mergeCell ref="T3:U3"/>
    <mergeCell ref="V3:W3"/>
    <mergeCell ref="X3:Y3"/>
    <mergeCell ref="Z3:AA3"/>
    <mergeCell ref="AB3:AC3"/>
    <mergeCell ref="A5:B5"/>
    <mergeCell ref="G5:H5"/>
    <mergeCell ref="I5:J5"/>
    <mergeCell ref="K5:L5"/>
    <mergeCell ref="M5:N5"/>
    <mergeCell ref="O5:P5"/>
    <mergeCell ref="R5:S5"/>
    <mergeCell ref="T5:U5"/>
    <mergeCell ref="V5:X5"/>
    <mergeCell ref="Z5:AC5"/>
    <mergeCell ref="C6:D6"/>
    <mergeCell ref="E6:J6"/>
    <mergeCell ref="K6:N6"/>
    <mergeCell ref="O6:Q6"/>
    <mergeCell ref="R6:U6"/>
    <mergeCell ref="V6:Y6"/>
    <mergeCell ref="Z6:AC6"/>
    <mergeCell ref="AD6:AD7"/>
    <mergeCell ref="G7:H7"/>
    <mergeCell ref="I7:J7"/>
    <mergeCell ref="K7:L7"/>
    <mergeCell ref="M7:N7"/>
    <mergeCell ref="O7:P7"/>
    <mergeCell ref="R7:S7"/>
    <mergeCell ref="T7:U7"/>
    <mergeCell ref="V7:W7"/>
    <mergeCell ref="X7:Y7"/>
    <mergeCell ref="Z7:AA7"/>
    <mergeCell ref="AB7:AC7"/>
    <mergeCell ref="G8:H8"/>
    <mergeCell ref="K8:L8"/>
    <mergeCell ref="O8:P8"/>
    <mergeCell ref="R8:S8"/>
    <mergeCell ref="T8:U8"/>
    <mergeCell ref="V8:W8"/>
    <mergeCell ref="Z8:AA8"/>
    <mergeCell ref="AB8:AC8"/>
    <mergeCell ref="O9:P9"/>
    <mergeCell ref="R9:S9"/>
    <mergeCell ref="T9:U9"/>
    <mergeCell ref="Z9:AA9"/>
    <mergeCell ref="AB9:AC9"/>
    <mergeCell ref="O10:P10"/>
    <mergeCell ref="R10:S10"/>
    <mergeCell ref="T10:U10"/>
    <mergeCell ref="Z10:AA10"/>
    <mergeCell ref="AB10:AC10"/>
    <mergeCell ref="O11:P11"/>
    <mergeCell ref="R11:S11"/>
    <mergeCell ref="T11:U11"/>
    <mergeCell ref="Z11:AA11"/>
    <mergeCell ref="AB11:AC11"/>
    <mergeCell ref="O12:P12"/>
    <mergeCell ref="R12:S12"/>
    <mergeCell ref="T12:U12"/>
    <mergeCell ref="Z12:AA12"/>
    <mergeCell ref="AB12:AC12"/>
    <mergeCell ref="O13:O20"/>
    <mergeCell ref="R13:S13"/>
    <mergeCell ref="T13:U13"/>
    <mergeCell ref="Z13:AA13"/>
    <mergeCell ref="AB13:AC13"/>
    <mergeCell ref="R14:S14"/>
    <mergeCell ref="T14:U14"/>
    <mergeCell ref="Z14:AA14"/>
    <mergeCell ref="AB14:AC14"/>
    <mergeCell ref="R15:S15"/>
    <mergeCell ref="T15:U15"/>
    <mergeCell ref="Z15:AA15"/>
    <mergeCell ref="AB15:AC15"/>
    <mergeCell ref="R16:S16"/>
    <mergeCell ref="T16:U16"/>
    <mergeCell ref="Z16:AA16"/>
    <mergeCell ref="AB16:AC16"/>
    <mergeCell ref="T17:U17"/>
    <mergeCell ref="AB17:AC17"/>
    <mergeCell ref="R18:S18"/>
    <mergeCell ref="Z18:AA18"/>
    <mergeCell ref="I19:J19"/>
    <mergeCell ref="M19:N19"/>
    <mergeCell ref="R19:S19"/>
    <mergeCell ref="T19:U19"/>
    <mergeCell ref="X19:Y19"/>
    <mergeCell ref="Z19:AA19"/>
    <mergeCell ref="AB19:AC19"/>
    <mergeCell ref="M20:N20"/>
    <mergeCell ref="R20:S20"/>
    <mergeCell ref="T20:U20"/>
    <mergeCell ref="X20:Y20"/>
    <mergeCell ref="Z20:AA20"/>
    <mergeCell ref="AB20:AC20"/>
    <mergeCell ref="I21:J21"/>
    <mergeCell ref="M21:N21"/>
    <mergeCell ref="O21:P21"/>
    <mergeCell ref="R21:S21"/>
    <mergeCell ref="T21:U21"/>
    <mergeCell ref="X21:Y21"/>
    <mergeCell ref="Z21:AA21"/>
    <mergeCell ref="AB21:AC21"/>
    <mergeCell ref="I22:J22"/>
    <mergeCell ref="O22:P22"/>
    <mergeCell ref="R22:S22"/>
    <mergeCell ref="T22:U22"/>
    <mergeCell ref="Z22:AA22"/>
    <mergeCell ref="AB22:AC22"/>
    <mergeCell ref="O23:P23"/>
    <mergeCell ref="R23:S23"/>
    <mergeCell ref="T23:U23"/>
    <mergeCell ref="Z23:AA23"/>
    <mergeCell ref="P31:AC31"/>
    <mergeCell ref="B33:AC33"/>
    <mergeCell ref="B53:G53"/>
    <mergeCell ref="B59:G59"/>
    <mergeCell ref="B65:G65"/>
    <mergeCell ref="B72:G72"/>
  </mergeCells>
  <conditionalFormatting sqref="C85">
    <cfRule type="expression" priority="2" aboveAverage="0" equalAverage="0" bottom="0" percent="0" rank="0" text="" dxfId="2">
      <formula>$C$86&lt;&gt;""</formula>
    </cfRule>
  </conditionalFormatting>
  <conditionalFormatting sqref="D85">
    <cfRule type="expression" priority="3" aboveAverage="0" equalAverage="0" bottom="0" percent="0" rank="0" text="" dxfId="3">
      <formula>$D$86&lt;&gt;""</formula>
    </cfRule>
  </conditionalFormatting>
  <conditionalFormatting sqref="C93">
    <cfRule type="cellIs" priority="4" operator="equal" aboveAverage="0" equalAverage="0" bottom="0" percent="0" rank="0" text="" dxfId="4">
      <formula>"Overflow"</formula>
    </cfRule>
  </conditionalFormatting>
  <conditionalFormatting sqref="C94">
    <cfRule type="cellIs" priority="5" operator="equal" aboveAverage="0" equalAverage="0" bottom="0" percent="0" rank="0" text="" dxfId="5">
      <formula>"Underflow"</formula>
    </cfRule>
  </conditionalFormatting>
  <hyperlinks>
    <hyperlink ref="R1" location="'PETSCII codes'!A38" display="(Read operating notes)"/>
    <hyperlink ref="C66" location="a79" display="(It is easier to use the Calculator below)"/>
    <hyperlink ref="C73" location="a79" display="(It is easier to use the Calculator below)"/>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U19" activeCellId="0" sqref="U19"/>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8.14"/>
    <col collapsed="false" customWidth="true" hidden="false" outlineLevel="0" max="18" min="3" style="0" width="7.7"/>
    <col collapsed="false" customWidth="true" hidden="false" outlineLevel="0" max="25" min="25" style="0" width="10.99"/>
  </cols>
  <sheetData>
    <row r="1" customFormat="false" ht="16.5" hidden="false" customHeight="true" outlineLevel="0" collapsed="false">
      <c r="F1" s="763" t="s">
        <v>4986</v>
      </c>
      <c r="G1" s="763"/>
      <c r="H1" s="763"/>
      <c r="N1" s="153" t="s">
        <v>82</v>
      </c>
      <c r="O1" s="153"/>
    </row>
    <row r="4" s="772" customFormat="true" ht="11.25" hidden="false" customHeight="true" outlineLevel="0" collapsed="false">
      <c r="A4" s="764" t="s">
        <v>4987</v>
      </c>
      <c r="B4" s="765" t="s">
        <v>4988</v>
      </c>
      <c r="C4" s="766" t="n">
        <v>7</v>
      </c>
      <c r="D4" s="767" t="n">
        <v>6</v>
      </c>
      <c r="E4" s="767" t="n">
        <v>5</v>
      </c>
      <c r="F4" s="767" t="n">
        <v>4</v>
      </c>
      <c r="G4" s="767" t="n">
        <v>3</v>
      </c>
      <c r="H4" s="767" t="n">
        <v>2</v>
      </c>
      <c r="I4" s="767" t="n">
        <v>1</v>
      </c>
      <c r="J4" s="767" t="n">
        <v>0</v>
      </c>
      <c r="K4" s="768"/>
      <c r="L4" s="769" t="s">
        <v>4989</v>
      </c>
      <c r="M4" s="770"/>
      <c r="N4" s="770"/>
      <c r="O4" s="770"/>
      <c r="P4" s="770"/>
      <c r="Q4" s="770"/>
      <c r="R4" s="770"/>
      <c r="S4" s="771"/>
    </row>
    <row r="5" s="772" customFormat="true" ht="11.25" hidden="false" customHeight="false" outlineLevel="0" collapsed="false">
      <c r="A5" s="764"/>
      <c r="B5" s="765"/>
      <c r="C5" s="773" t="s">
        <v>4990</v>
      </c>
      <c r="D5" s="773"/>
      <c r="E5" s="773"/>
      <c r="F5" s="773"/>
      <c r="G5" s="773"/>
      <c r="H5" s="773"/>
      <c r="I5" s="773"/>
      <c r="J5" s="774"/>
      <c r="L5" s="775" t="s">
        <v>4991</v>
      </c>
      <c r="M5" s="776"/>
      <c r="N5" s="777" t="s">
        <v>4992</v>
      </c>
      <c r="O5" s="776"/>
      <c r="P5" s="776" t="s">
        <v>4993</v>
      </c>
      <c r="Q5" s="776"/>
      <c r="R5" s="777" t="s">
        <v>4994</v>
      </c>
      <c r="S5" s="778"/>
    </row>
    <row r="6" s="772" customFormat="true" ht="28.5" hidden="false" customHeight="true" outlineLevel="0" collapsed="false">
      <c r="A6" s="764"/>
      <c r="B6" s="765"/>
      <c r="C6" s="779" t="s">
        <v>4995</v>
      </c>
      <c r="D6" s="780" t="s">
        <v>4996</v>
      </c>
      <c r="E6" s="780"/>
      <c r="F6" s="780"/>
      <c r="G6" s="779" t="s">
        <v>4997</v>
      </c>
      <c r="H6" s="779"/>
      <c r="I6" s="779"/>
      <c r="J6" s="779"/>
      <c r="L6" s="768" t="s">
        <v>4998</v>
      </c>
    </row>
    <row r="7" s="772" customFormat="true" ht="11.25" hidden="false" customHeight="false" outlineLevel="0" collapsed="false">
      <c r="A7" s="764"/>
      <c r="B7" s="765"/>
      <c r="C7" s="781"/>
      <c r="D7" s="781"/>
      <c r="E7" s="781"/>
      <c r="F7" s="781"/>
      <c r="G7" s="781"/>
      <c r="H7" s="781"/>
      <c r="I7" s="781"/>
      <c r="J7" s="782"/>
      <c r="L7" s="768"/>
    </row>
    <row r="8" s="772" customFormat="true" ht="11.25" hidden="false" customHeight="false" outlineLevel="0" collapsed="false">
      <c r="A8" s="764"/>
      <c r="B8" s="765"/>
      <c r="C8" s="781" t="s">
        <v>4999</v>
      </c>
      <c r="D8" s="783"/>
      <c r="E8" s="783"/>
      <c r="F8" s="783"/>
      <c r="G8" s="783"/>
      <c r="H8" s="783"/>
      <c r="I8" s="783"/>
      <c r="J8" s="784"/>
      <c r="L8" s="768"/>
    </row>
    <row r="9" s="772" customFormat="true" ht="29.25" hidden="false" customHeight="true" outlineLevel="0" collapsed="false">
      <c r="A9" s="764"/>
      <c r="B9" s="765"/>
      <c r="C9" s="785" t="s">
        <v>5000</v>
      </c>
      <c r="D9" s="780" t="s">
        <v>5001</v>
      </c>
      <c r="E9" s="780"/>
      <c r="F9" s="780"/>
      <c r="G9" s="780"/>
      <c r="H9" s="780"/>
      <c r="I9" s="780"/>
      <c r="J9" s="780"/>
      <c r="L9" s="786" t="s">
        <v>5002</v>
      </c>
      <c r="M9" s="786"/>
      <c r="N9" s="786"/>
      <c r="O9" s="786"/>
      <c r="P9" s="786"/>
      <c r="Q9" s="786"/>
      <c r="R9" s="786"/>
      <c r="S9" s="786"/>
      <c r="T9" s="787"/>
    </row>
    <row r="10" s="772" customFormat="true" ht="22.5" hidden="false" customHeight="true" outlineLevel="0" collapsed="false">
      <c r="B10" s="768"/>
      <c r="C10" s="768"/>
      <c r="D10" s="768"/>
      <c r="E10" s="768"/>
      <c r="F10" s="768"/>
      <c r="G10" s="768"/>
      <c r="H10" s="768"/>
      <c r="I10" s="768"/>
      <c r="J10" s="768"/>
      <c r="L10" s="768"/>
    </row>
    <row r="11" s="772" customFormat="true" ht="11.25" hidden="false" customHeight="true" outlineLevel="0" collapsed="false">
      <c r="A11" s="788" t="s">
        <v>5003</v>
      </c>
      <c r="B11" s="765" t="s">
        <v>5004</v>
      </c>
      <c r="C11" s="766" t="n">
        <v>7</v>
      </c>
      <c r="D11" s="767" t="n">
        <v>6</v>
      </c>
      <c r="E11" s="767" t="n">
        <v>5</v>
      </c>
      <c r="F11" s="767" t="n">
        <v>4</v>
      </c>
      <c r="G11" s="767" t="n">
        <v>3</v>
      </c>
      <c r="H11" s="767" t="n">
        <v>2</v>
      </c>
      <c r="I11" s="767" t="n">
        <v>1</v>
      </c>
      <c r="J11" s="767" t="n">
        <v>0</v>
      </c>
      <c r="L11" s="769" t="s">
        <v>4989</v>
      </c>
      <c r="M11" s="770"/>
      <c r="N11" s="770"/>
      <c r="O11" s="770"/>
      <c r="P11" s="770"/>
      <c r="Q11" s="770"/>
      <c r="R11" s="770"/>
      <c r="S11" s="771"/>
    </row>
    <row r="12" s="772" customFormat="true" ht="11.25" hidden="false" customHeight="false" outlineLevel="0" collapsed="false">
      <c r="A12" s="788"/>
      <c r="B12" s="765"/>
      <c r="C12" s="773" t="s">
        <v>5005</v>
      </c>
      <c r="D12" s="773"/>
      <c r="E12" s="773"/>
      <c r="F12" s="773"/>
      <c r="G12" s="773"/>
      <c r="H12" s="773"/>
      <c r="I12" s="773"/>
      <c r="J12" s="774"/>
      <c r="L12" s="775" t="s">
        <v>4991</v>
      </c>
      <c r="M12" s="776"/>
      <c r="N12" s="777" t="s">
        <v>4992</v>
      </c>
      <c r="O12" s="776"/>
      <c r="P12" s="776" t="s">
        <v>4993</v>
      </c>
      <c r="Q12" s="776"/>
      <c r="R12" s="777" t="s">
        <v>4994</v>
      </c>
      <c r="S12" s="778"/>
    </row>
    <row r="13" s="772" customFormat="true" ht="38.25" hidden="false" customHeight="true" outlineLevel="0" collapsed="false">
      <c r="A13" s="788"/>
      <c r="B13" s="765"/>
      <c r="C13" s="789" t="s">
        <v>5006</v>
      </c>
      <c r="D13" s="790" t="s">
        <v>5007</v>
      </c>
      <c r="E13" s="790"/>
      <c r="F13" s="790"/>
      <c r="G13" s="791" t="s">
        <v>5008</v>
      </c>
      <c r="H13" s="792" t="s">
        <v>5009</v>
      </c>
      <c r="I13" s="792"/>
      <c r="J13" s="792"/>
      <c r="L13" s="793" t="s">
        <v>5010</v>
      </c>
      <c r="M13" s="793"/>
      <c r="N13" s="793"/>
      <c r="O13" s="793"/>
      <c r="P13" s="793"/>
      <c r="Q13" s="793"/>
      <c r="R13" s="793"/>
      <c r="S13" s="793"/>
    </row>
    <row r="14" s="772" customFormat="true" ht="11.25" hidden="false" customHeight="false" outlineLevel="0" collapsed="false">
      <c r="A14" s="788"/>
      <c r="B14" s="765"/>
      <c r="C14" s="781"/>
      <c r="D14" s="781"/>
      <c r="E14" s="781"/>
      <c r="F14" s="781"/>
      <c r="G14" s="781"/>
      <c r="H14" s="781"/>
      <c r="I14" s="781"/>
      <c r="J14" s="782"/>
      <c r="L14" s="768" t="s">
        <v>5011</v>
      </c>
    </row>
    <row r="15" s="772" customFormat="true" ht="11.25" hidden="false" customHeight="false" outlineLevel="0" collapsed="false">
      <c r="A15" s="788"/>
      <c r="B15" s="765"/>
      <c r="C15" s="781" t="s">
        <v>4999</v>
      </c>
      <c r="D15" s="783"/>
      <c r="E15" s="783"/>
      <c r="F15" s="783"/>
      <c r="G15" s="783"/>
      <c r="H15" s="783"/>
      <c r="I15" s="783"/>
      <c r="J15" s="784"/>
      <c r="L15" s="768"/>
    </row>
    <row r="16" s="772" customFormat="true" ht="11.25" hidden="false" customHeight="true" outlineLevel="0" collapsed="false">
      <c r="A16" s="788"/>
      <c r="B16" s="765"/>
      <c r="C16" s="779" t="s">
        <v>5012</v>
      </c>
      <c r="D16" s="779"/>
      <c r="E16" s="779"/>
      <c r="F16" s="779"/>
      <c r="G16" s="779"/>
      <c r="H16" s="779"/>
      <c r="I16" s="779"/>
      <c r="J16" s="779"/>
      <c r="L16" s="768" t="s">
        <v>5013</v>
      </c>
      <c r="N16" s="772" t="s">
        <v>5014</v>
      </c>
    </row>
    <row r="17" s="772" customFormat="true" ht="11.25" hidden="false" customHeight="true" outlineLevel="0" collapsed="false">
      <c r="A17" s="788"/>
      <c r="B17" s="765"/>
      <c r="C17" s="794"/>
      <c r="D17" s="794"/>
      <c r="E17" s="794"/>
      <c r="F17" s="794"/>
      <c r="G17" s="794"/>
      <c r="H17" s="795"/>
      <c r="I17" s="795"/>
      <c r="J17" s="796"/>
      <c r="L17" s="768"/>
    </row>
    <row r="18" s="772" customFormat="true" ht="13.5" hidden="false" customHeight="true" outlineLevel="0" collapsed="false">
      <c r="A18" s="788"/>
      <c r="B18" s="765"/>
      <c r="C18" s="463" t="s">
        <v>5015</v>
      </c>
      <c r="D18" s="463"/>
      <c r="E18" s="781" t="s">
        <v>5016</v>
      </c>
      <c r="F18" s="781"/>
      <c r="G18" s="781"/>
      <c r="H18" s="797"/>
      <c r="I18" s="797"/>
      <c r="J18" s="798"/>
      <c r="L18" s="768"/>
      <c r="M18" s="768"/>
      <c r="N18" s="768"/>
      <c r="O18" s="768"/>
      <c r="P18" s="768"/>
      <c r="Q18" s="768"/>
      <c r="R18" s="768"/>
    </row>
    <row r="19" s="772" customFormat="true" ht="12.75" hidden="false" customHeight="true" outlineLevel="0" collapsed="false">
      <c r="A19" s="788"/>
      <c r="B19" s="765"/>
      <c r="C19" s="463"/>
      <c r="D19" s="463"/>
      <c r="E19" s="799" t="s">
        <v>5017</v>
      </c>
      <c r="F19" s="799"/>
      <c r="G19" s="799"/>
      <c r="H19" s="800" t="s">
        <v>5018</v>
      </c>
      <c r="I19" s="800"/>
      <c r="J19" s="800"/>
      <c r="L19" s="768"/>
      <c r="M19" s="768"/>
      <c r="N19" s="768"/>
      <c r="O19" s="768"/>
      <c r="P19" s="768"/>
      <c r="Q19" s="768"/>
      <c r="R19" s="768"/>
    </row>
    <row r="20" s="772" customFormat="true" ht="22.5" hidden="false" customHeight="true" outlineLevel="0" collapsed="false">
      <c r="A20" s="788"/>
      <c r="B20" s="765"/>
      <c r="C20" s="801" t="s">
        <v>5019</v>
      </c>
      <c r="D20" s="801"/>
      <c r="E20" s="779" t="s">
        <v>5020</v>
      </c>
      <c r="F20" s="779"/>
      <c r="G20" s="779"/>
      <c r="H20" s="779" t="s">
        <v>5021</v>
      </c>
      <c r="I20" s="779"/>
      <c r="J20" s="779"/>
      <c r="L20" s="768" t="s">
        <v>5022</v>
      </c>
      <c r="M20" s="768"/>
      <c r="N20" s="768"/>
      <c r="O20" s="768"/>
      <c r="P20" s="768"/>
      <c r="Q20" s="768"/>
      <c r="R20" s="768"/>
    </row>
    <row r="21" s="772" customFormat="true" ht="24.75" hidden="false" customHeight="true" outlineLevel="0" collapsed="false">
      <c r="A21" s="788"/>
      <c r="B21" s="765"/>
      <c r="C21" s="801" t="s">
        <v>4510</v>
      </c>
      <c r="D21" s="801"/>
      <c r="E21" s="779" t="s">
        <v>5023</v>
      </c>
      <c r="F21" s="779"/>
      <c r="G21" s="779"/>
      <c r="H21" s="779" t="s">
        <v>5024</v>
      </c>
      <c r="I21" s="779"/>
      <c r="J21" s="779"/>
      <c r="L21" s="768" t="s">
        <v>5025</v>
      </c>
      <c r="M21" s="768"/>
      <c r="N21" s="768"/>
      <c r="O21" s="768"/>
      <c r="P21" s="768"/>
      <c r="Q21" s="768"/>
      <c r="R21" s="768"/>
    </row>
    <row r="22" s="772" customFormat="true" ht="23.25" hidden="false" customHeight="true" outlineLevel="0" collapsed="false">
      <c r="A22" s="788"/>
      <c r="B22" s="765"/>
      <c r="C22" s="801" t="n">
        <v>10</v>
      </c>
      <c r="D22" s="801"/>
      <c r="E22" s="779" t="s">
        <v>5026</v>
      </c>
      <c r="F22" s="779"/>
      <c r="G22" s="779"/>
      <c r="H22" s="779" t="s">
        <v>5027</v>
      </c>
      <c r="I22" s="779"/>
      <c r="J22" s="779"/>
      <c r="L22" s="768" t="s">
        <v>5028</v>
      </c>
      <c r="M22" s="768"/>
      <c r="N22" s="768"/>
      <c r="O22" s="768"/>
      <c r="P22" s="768"/>
      <c r="Q22" s="768"/>
      <c r="R22" s="768"/>
    </row>
    <row r="23" s="772" customFormat="true" ht="22.5" hidden="false" customHeight="true" outlineLevel="0" collapsed="false">
      <c r="A23" s="788"/>
      <c r="B23" s="765"/>
      <c r="C23" s="802" t="s">
        <v>5029</v>
      </c>
      <c r="D23" s="802"/>
      <c r="E23" s="792" t="s">
        <v>5030</v>
      </c>
      <c r="F23" s="792"/>
      <c r="G23" s="792"/>
      <c r="H23" s="792" t="s">
        <v>5031</v>
      </c>
      <c r="I23" s="792"/>
      <c r="J23" s="792"/>
      <c r="L23" s="768"/>
    </row>
    <row r="24" s="772" customFormat="true" ht="22.5" hidden="false" customHeight="true" outlineLevel="0" collapsed="false">
      <c r="B24" s="768"/>
      <c r="C24" s="768"/>
      <c r="D24" s="768"/>
      <c r="E24" s="768"/>
      <c r="F24" s="768"/>
      <c r="G24" s="768"/>
      <c r="H24" s="768"/>
      <c r="I24" s="768"/>
      <c r="J24" s="768"/>
      <c r="L24" s="768"/>
    </row>
    <row r="25" s="772" customFormat="true" ht="11.25" hidden="false" customHeight="true" outlineLevel="0" collapsed="false">
      <c r="A25" s="803" t="s">
        <v>5032</v>
      </c>
      <c r="B25" s="765" t="s">
        <v>5033</v>
      </c>
      <c r="C25" s="766" t="n">
        <v>7</v>
      </c>
      <c r="D25" s="767" t="n">
        <v>6</v>
      </c>
      <c r="E25" s="767" t="n">
        <v>5</v>
      </c>
      <c r="F25" s="767" t="n">
        <v>4</v>
      </c>
      <c r="G25" s="767" t="n">
        <v>3</v>
      </c>
      <c r="H25" s="767" t="n">
        <v>2</v>
      </c>
      <c r="I25" s="767" t="n">
        <v>1</v>
      </c>
      <c r="J25" s="767" t="n">
        <v>0</v>
      </c>
      <c r="L25" s="769" t="s">
        <v>4989</v>
      </c>
      <c r="M25" s="770"/>
      <c r="N25" s="770"/>
      <c r="O25" s="770"/>
      <c r="P25" s="770"/>
      <c r="Q25" s="770"/>
      <c r="R25" s="770"/>
      <c r="S25" s="771"/>
    </row>
    <row r="26" s="772" customFormat="true" ht="11.25" hidden="false" customHeight="false" outlineLevel="0" collapsed="false">
      <c r="A26" s="803"/>
      <c r="B26" s="765"/>
      <c r="C26" s="773" t="s">
        <v>5034</v>
      </c>
      <c r="D26" s="773"/>
      <c r="E26" s="773"/>
      <c r="F26" s="773"/>
      <c r="G26" s="773"/>
      <c r="H26" s="773"/>
      <c r="I26" s="773"/>
      <c r="J26" s="774"/>
      <c r="L26" s="775" t="s">
        <v>4991</v>
      </c>
      <c r="M26" s="776"/>
      <c r="N26" s="777" t="s">
        <v>4992</v>
      </c>
      <c r="O26" s="776"/>
      <c r="P26" s="776" t="s">
        <v>4993</v>
      </c>
      <c r="Q26" s="776"/>
      <c r="R26" s="777" t="s">
        <v>4994</v>
      </c>
      <c r="S26" s="778"/>
    </row>
    <row r="27" s="772" customFormat="true" ht="27" hidden="false" customHeight="true" outlineLevel="0" collapsed="false">
      <c r="A27" s="803"/>
      <c r="B27" s="765"/>
      <c r="C27" s="789" t="s">
        <v>5006</v>
      </c>
      <c r="D27" s="780" t="s">
        <v>5035</v>
      </c>
      <c r="E27" s="780"/>
      <c r="F27" s="780"/>
      <c r="G27" s="791" t="s">
        <v>5036</v>
      </c>
      <c r="H27" s="779" t="s">
        <v>5037</v>
      </c>
      <c r="I27" s="779"/>
      <c r="J27" s="779"/>
      <c r="L27" s="804" t="s">
        <v>5038</v>
      </c>
      <c r="M27" s="804"/>
      <c r="N27" s="804"/>
      <c r="O27" s="804"/>
      <c r="P27" s="804"/>
      <c r="Q27" s="804"/>
      <c r="R27" s="804"/>
      <c r="S27" s="804"/>
    </row>
    <row r="28" s="772" customFormat="true" ht="11.25" hidden="false" customHeight="false" outlineLevel="0" collapsed="false">
      <c r="A28" s="803"/>
      <c r="B28" s="765"/>
      <c r="C28" s="781"/>
      <c r="D28" s="781"/>
      <c r="E28" s="781"/>
      <c r="F28" s="781"/>
      <c r="G28" s="781"/>
      <c r="H28" s="781"/>
      <c r="I28" s="781"/>
      <c r="J28" s="782"/>
      <c r="L28" s="768" t="s">
        <v>5039</v>
      </c>
    </row>
    <row r="29" s="772" customFormat="true" ht="11.25" hidden="false" customHeight="false" outlineLevel="0" collapsed="false">
      <c r="A29" s="803"/>
      <c r="B29" s="765"/>
      <c r="C29" s="781" t="s">
        <v>5040</v>
      </c>
      <c r="D29" s="783"/>
      <c r="E29" s="783"/>
      <c r="F29" s="783"/>
      <c r="G29" s="783" t="s">
        <v>4885</v>
      </c>
      <c r="H29" s="783"/>
      <c r="I29" s="783"/>
      <c r="J29" s="784"/>
      <c r="L29" s="768" t="s">
        <v>5013</v>
      </c>
      <c r="N29" s="772" t="s">
        <v>5014</v>
      </c>
    </row>
    <row r="30" s="772" customFormat="true" ht="22.5" hidden="false" customHeight="true" outlineLevel="0" collapsed="false">
      <c r="A30" s="803"/>
      <c r="B30" s="765"/>
      <c r="C30" s="779" t="s">
        <v>5041</v>
      </c>
      <c r="D30" s="779"/>
      <c r="E30" s="779" t="s">
        <v>5012</v>
      </c>
      <c r="F30" s="779"/>
      <c r="G30" s="779"/>
      <c r="H30" s="779"/>
      <c r="I30" s="779"/>
      <c r="J30" s="779"/>
      <c r="L30" s="786" t="s">
        <v>5042</v>
      </c>
      <c r="M30" s="786"/>
      <c r="N30" s="786"/>
      <c r="O30" s="786"/>
      <c r="P30" s="786"/>
      <c r="Q30" s="786"/>
      <c r="R30" s="786"/>
      <c r="S30" s="786"/>
    </row>
    <row r="31" s="772" customFormat="true" ht="22.5" hidden="false" customHeight="true" outlineLevel="0" collapsed="false">
      <c r="A31" s="803"/>
      <c r="B31" s="765"/>
      <c r="C31" s="805"/>
      <c r="D31" s="805"/>
      <c r="E31" s="781" t="s">
        <v>5016</v>
      </c>
      <c r="F31" s="781"/>
      <c r="G31" s="781"/>
      <c r="H31" s="797"/>
      <c r="I31" s="797"/>
      <c r="J31" s="798"/>
      <c r="L31" s="768"/>
    </row>
    <row r="32" s="772" customFormat="true" ht="11.25" hidden="false" customHeight="false" outlineLevel="0" collapsed="false">
      <c r="A32" s="803"/>
      <c r="B32" s="765"/>
      <c r="C32" s="805"/>
      <c r="D32" s="805"/>
      <c r="E32" s="799" t="s">
        <v>5017</v>
      </c>
      <c r="F32" s="799"/>
      <c r="G32" s="799"/>
      <c r="H32" s="799" t="s">
        <v>5018</v>
      </c>
      <c r="I32" s="799"/>
      <c r="J32" s="799"/>
    </row>
    <row r="33" s="772" customFormat="true" ht="23.25" hidden="false" customHeight="true" outlineLevel="0" collapsed="false">
      <c r="A33" s="803"/>
      <c r="B33" s="765"/>
      <c r="C33" s="806" t="s">
        <v>5019</v>
      </c>
      <c r="D33" s="806"/>
      <c r="E33" s="779" t="s">
        <v>5020</v>
      </c>
      <c r="F33" s="779"/>
      <c r="G33" s="779"/>
      <c r="H33" s="807" t="s">
        <v>5021</v>
      </c>
      <c r="I33" s="807"/>
      <c r="J33" s="807"/>
      <c r="L33" s="768" t="s">
        <v>5022</v>
      </c>
    </row>
    <row r="34" s="772" customFormat="true" ht="21" hidden="false" customHeight="true" outlineLevel="0" collapsed="false">
      <c r="A34" s="803"/>
      <c r="B34" s="765"/>
      <c r="C34" s="801" t="s">
        <v>4510</v>
      </c>
      <c r="D34" s="801"/>
      <c r="E34" s="779" t="s">
        <v>5043</v>
      </c>
      <c r="F34" s="779"/>
      <c r="G34" s="779"/>
      <c r="H34" s="807" t="s">
        <v>5044</v>
      </c>
      <c r="I34" s="807"/>
      <c r="J34" s="807"/>
      <c r="L34" s="768" t="s">
        <v>5025</v>
      </c>
    </row>
    <row r="35" s="772" customFormat="true" ht="21.75" hidden="false" customHeight="true" outlineLevel="0" collapsed="false">
      <c r="A35" s="803"/>
      <c r="B35" s="765"/>
      <c r="C35" s="801" t="n">
        <v>10</v>
      </c>
      <c r="D35" s="801"/>
      <c r="E35" s="779" t="s">
        <v>5045</v>
      </c>
      <c r="F35" s="779"/>
      <c r="G35" s="779"/>
      <c r="H35" s="807" t="s">
        <v>5046</v>
      </c>
      <c r="I35" s="807"/>
      <c r="J35" s="807"/>
      <c r="L35" s="768" t="s">
        <v>5028</v>
      </c>
    </row>
    <row r="36" s="772" customFormat="true" ht="22.5" hidden="false" customHeight="true" outlineLevel="0" collapsed="false">
      <c r="A36" s="803"/>
      <c r="B36" s="765"/>
      <c r="C36" s="801" t="s">
        <v>5047</v>
      </c>
      <c r="D36" s="801"/>
      <c r="E36" s="779" t="s">
        <v>5048</v>
      </c>
      <c r="F36" s="779"/>
      <c r="G36" s="779"/>
      <c r="H36" s="807" t="s">
        <v>5049</v>
      </c>
      <c r="I36" s="807"/>
      <c r="J36" s="807"/>
      <c r="L36" s="768" t="s">
        <v>5050</v>
      </c>
    </row>
    <row r="37" s="772" customFormat="true" ht="19.5" hidden="false" customHeight="true" outlineLevel="0" collapsed="false">
      <c r="B37" s="808"/>
      <c r="K37" s="768"/>
      <c r="L37" s="768"/>
    </row>
    <row r="38" s="772" customFormat="true" ht="11.25" hidden="false" customHeight="true" outlineLevel="0" collapsed="false">
      <c r="A38" s="764" t="s">
        <v>5051</v>
      </c>
      <c r="B38" s="809" t="s">
        <v>5052</v>
      </c>
      <c r="C38" s="766" t="n">
        <v>15</v>
      </c>
      <c r="D38" s="766" t="n">
        <v>14</v>
      </c>
      <c r="E38" s="766" t="n">
        <v>13</v>
      </c>
      <c r="F38" s="766" t="n">
        <v>12</v>
      </c>
      <c r="G38" s="766" t="n">
        <v>11</v>
      </c>
      <c r="H38" s="766" t="n">
        <v>10</v>
      </c>
      <c r="I38" s="766" t="n">
        <v>9</v>
      </c>
      <c r="J38" s="766" t="n">
        <v>8</v>
      </c>
      <c r="K38" s="766" t="n">
        <v>7</v>
      </c>
      <c r="L38" s="766" t="n">
        <v>6</v>
      </c>
      <c r="M38" s="766" t="n">
        <v>5</v>
      </c>
      <c r="N38" s="766" t="n">
        <v>4</v>
      </c>
      <c r="O38" s="766" t="n">
        <v>3</v>
      </c>
      <c r="P38" s="766" t="n">
        <v>2</v>
      </c>
      <c r="Q38" s="766" t="n">
        <v>1</v>
      </c>
      <c r="R38" s="766" t="n">
        <v>0</v>
      </c>
      <c r="T38" s="769" t="s">
        <v>4989</v>
      </c>
      <c r="U38" s="770"/>
      <c r="V38" s="770"/>
      <c r="W38" s="770"/>
      <c r="X38" s="810" t="s">
        <v>5053</v>
      </c>
      <c r="Y38" s="811" t="s">
        <v>5054</v>
      </c>
    </row>
    <row r="39" s="772" customFormat="true" ht="11.25" hidden="false" customHeight="true" outlineLevel="0" collapsed="false">
      <c r="A39" s="764"/>
      <c r="B39" s="809"/>
      <c r="C39" s="812" t="s">
        <v>5055</v>
      </c>
      <c r="D39" s="812"/>
      <c r="E39" s="812"/>
      <c r="F39" s="812"/>
      <c r="G39" s="812"/>
      <c r="H39" s="812"/>
      <c r="I39" s="812"/>
      <c r="J39" s="812"/>
      <c r="K39" s="812"/>
      <c r="L39" s="812"/>
      <c r="M39" s="812"/>
      <c r="N39" s="812"/>
      <c r="O39" s="812"/>
      <c r="P39" s="812"/>
      <c r="Q39" s="812"/>
      <c r="R39" s="812"/>
      <c r="T39" s="813" t="s">
        <v>5056</v>
      </c>
      <c r="U39" s="814"/>
      <c r="V39" s="815" t="s">
        <v>5057</v>
      </c>
      <c r="W39" s="816"/>
      <c r="X39" s="816" t="s">
        <v>5058</v>
      </c>
      <c r="Y39" s="817" t="s">
        <v>5059</v>
      </c>
    </row>
    <row r="40" s="821" customFormat="true" ht="23.25" hidden="false" customHeight="true" outlineLevel="0" collapsed="false">
      <c r="A40" s="764"/>
      <c r="B40" s="809"/>
      <c r="C40" s="818" t="s">
        <v>5060</v>
      </c>
      <c r="D40" s="818"/>
      <c r="E40" s="818"/>
      <c r="F40" s="819" t="s">
        <v>5061</v>
      </c>
      <c r="G40" s="819"/>
      <c r="H40" s="819"/>
      <c r="I40" s="819"/>
      <c r="J40" s="819"/>
      <c r="K40" s="819"/>
      <c r="L40" s="819"/>
      <c r="M40" s="819"/>
      <c r="N40" s="819"/>
      <c r="O40" s="819"/>
      <c r="P40" s="820" t="s">
        <v>5062</v>
      </c>
      <c r="Q40" s="820"/>
      <c r="R40" s="820"/>
      <c r="T40" s="822" t="s">
        <v>5063</v>
      </c>
      <c r="U40" s="822"/>
      <c r="V40" s="822"/>
      <c r="W40" s="822"/>
      <c r="X40" s="822"/>
      <c r="Y40" s="822"/>
    </row>
    <row r="41" s="772" customFormat="true" ht="11.25" hidden="false" customHeight="false" outlineLevel="0" collapsed="false">
      <c r="A41" s="764"/>
      <c r="B41" s="809"/>
      <c r="C41" s="781"/>
      <c r="D41" s="781"/>
      <c r="E41" s="781"/>
      <c r="F41" s="781"/>
      <c r="G41" s="823"/>
      <c r="H41" s="823"/>
      <c r="I41" s="823"/>
      <c r="J41" s="781"/>
      <c r="K41" s="781"/>
      <c r="L41" s="781"/>
      <c r="M41" s="781"/>
      <c r="N41" s="781"/>
      <c r="O41" s="781"/>
      <c r="P41" s="781"/>
      <c r="Q41" s="781"/>
      <c r="R41" s="781"/>
    </row>
    <row r="42" s="772" customFormat="true" ht="11.25" hidden="false" customHeight="false" outlineLevel="0" collapsed="false">
      <c r="A42" s="764"/>
      <c r="B42" s="809"/>
      <c r="C42" s="824" t="s">
        <v>5064</v>
      </c>
      <c r="D42" s="781"/>
      <c r="E42" s="781"/>
      <c r="F42" s="781"/>
      <c r="G42" s="797"/>
      <c r="H42" s="797"/>
      <c r="I42" s="797"/>
      <c r="J42" s="781"/>
      <c r="K42" s="781"/>
      <c r="L42" s="781"/>
      <c r="M42" s="781"/>
      <c r="N42" s="781"/>
      <c r="O42" s="781"/>
      <c r="P42" s="781"/>
      <c r="Q42" s="781"/>
      <c r="R42" s="781"/>
    </row>
    <row r="43" s="772" customFormat="true" ht="11.25" hidden="false" customHeight="false" outlineLevel="0" collapsed="false">
      <c r="A43" s="764"/>
      <c r="B43" s="809"/>
      <c r="C43" s="825" t="n">
        <v>7</v>
      </c>
      <c r="D43" s="825" t="n">
        <v>6</v>
      </c>
      <c r="E43" s="825" t="n">
        <v>5</v>
      </c>
      <c r="F43" s="825" t="n">
        <v>4</v>
      </c>
      <c r="G43" s="825" t="n">
        <v>3</v>
      </c>
      <c r="H43" s="825" t="n">
        <v>2</v>
      </c>
      <c r="I43" s="825" t="n">
        <v>1</v>
      </c>
      <c r="J43" s="826" t="n">
        <v>0</v>
      </c>
      <c r="K43" s="797"/>
      <c r="L43" s="797"/>
      <c r="M43" s="797"/>
      <c r="N43" s="797"/>
      <c r="O43" s="797"/>
      <c r="P43" s="797"/>
      <c r="Q43" s="797"/>
      <c r="R43" s="798"/>
    </row>
    <row r="44" s="772" customFormat="true" ht="11.25" hidden="false" customHeight="false" outlineLevel="0" collapsed="false">
      <c r="A44" s="764"/>
      <c r="B44" s="809"/>
      <c r="C44" s="827" t="s">
        <v>5065</v>
      </c>
      <c r="D44" s="827"/>
      <c r="E44" s="827"/>
      <c r="F44" s="827"/>
      <c r="G44" s="828" t="s">
        <v>5066</v>
      </c>
      <c r="H44" s="828"/>
      <c r="I44" s="828"/>
      <c r="J44" s="828"/>
      <c r="K44" s="797" t="s">
        <v>5067</v>
      </c>
      <c r="L44" s="797"/>
      <c r="M44" s="797"/>
      <c r="N44" s="797"/>
      <c r="O44" s="797"/>
      <c r="P44" s="797"/>
      <c r="Q44" s="797"/>
      <c r="R44" s="798"/>
    </row>
    <row r="45" s="772" customFormat="true" ht="11.25" hidden="false" customHeight="false" outlineLevel="0" collapsed="false">
      <c r="A45" s="764"/>
      <c r="B45" s="809"/>
      <c r="C45" s="829"/>
      <c r="D45" s="781"/>
      <c r="E45" s="781"/>
      <c r="F45" s="829"/>
      <c r="G45" s="797"/>
      <c r="H45" s="797"/>
      <c r="I45" s="797"/>
      <c r="J45" s="823"/>
      <c r="K45" s="797"/>
      <c r="L45" s="797"/>
      <c r="M45" s="797"/>
      <c r="N45" s="797"/>
      <c r="O45" s="797"/>
      <c r="P45" s="797"/>
      <c r="Q45" s="797"/>
      <c r="R45" s="798"/>
    </row>
    <row r="46" s="772" customFormat="true" ht="11.25" hidden="false" customHeight="false" outlineLevel="0" collapsed="false">
      <c r="A46" s="764"/>
      <c r="B46" s="809"/>
      <c r="C46" s="830" t="s">
        <v>5068</v>
      </c>
      <c r="D46" s="781"/>
      <c r="E46" s="781"/>
      <c r="F46" s="831"/>
      <c r="G46" s="797"/>
      <c r="H46" s="797"/>
      <c r="I46" s="797"/>
      <c r="J46" s="832"/>
      <c r="K46" s="797"/>
      <c r="L46" s="797"/>
      <c r="M46" s="797"/>
      <c r="N46" s="797"/>
      <c r="O46" s="797"/>
      <c r="P46" s="797"/>
      <c r="Q46" s="797"/>
      <c r="R46" s="798"/>
    </row>
    <row r="47" s="772" customFormat="true" ht="21.75" hidden="false" customHeight="true" outlineLevel="0" collapsed="false">
      <c r="A47" s="764"/>
      <c r="B47" s="809"/>
      <c r="C47" s="789" t="s">
        <v>5006</v>
      </c>
      <c r="D47" s="833" t="s">
        <v>5069</v>
      </c>
      <c r="E47" s="833"/>
      <c r="F47" s="833"/>
      <c r="G47" s="789" t="s">
        <v>5006</v>
      </c>
      <c r="H47" s="834" t="s">
        <v>5070</v>
      </c>
      <c r="I47" s="834"/>
      <c r="J47" s="834"/>
      <c r="K47" s="797" t="s">
        <v>5067</v>
      </c>
      <c r="L47" s="832"/>
      <c r="M47" s="832"/>
      <c r="N47" s="832"/>
      <c r="O47" s="832"/>
      <c r="P47" s="832"/>
      <c r="Q47" s="832"/>
      <c r="R47" s="835"/>
    </row>
    <row r="48" s="772" customFormat="true" ht="20.25" hidden="false" customHeight="true" outlineLevel="0" collapsed="false">
      <c r="B48" s="836"/>
      <c r="C48" s="473"/>
      <c r="D48" s="473"/>
      <c r="E48" s="473"/>
      <c r="F48" s="473"/>
      <c r="G48" s="473"/>
      <c r="H48" s="473"/>
      <c r="I48" s="473"/>
      <c r="J48" s="473"/>
      <c r="K48" s="837"/>
      <c r="L48" s="837"/>
      <c r="M48" s="473"/>
      <c r="N48" s="473"/>
      <c r="O48" s="473"/>
      <c r="P48" s="473"/>
      <c r="Q48" s="473"/>
      <c r="R48" s="473"/>
    </row>
    <row r="49" s="772" customFormat="true" ht="11.25" hidden="false" customHeight="true" outlineLevel="0" collapsed="false">
      <c r="A49" s="788" t="s">
        <v>5071</v>
      </c>
      <c r="B49" s="838" t="s">
        <v>5072</v>
      </c>
      <c r="C49" s="839" t="n">
        <v>15</v>
      </c>
      <c r="D49" s="839" t="n">
        <v>14</v>
      </c>
      <c r="E49" s="839" t="n">
        <v>13</v>
      </c>
      <c r="F49" s="839" t="n">
        <v>12</v>
      </c>
      <c r="G49" s="839" t="n">
        <v>11</v>
      </c>
      <c r="H49" s="839" t="n">
        <v>10</v>
      </c>
      <c r="I49" s="839" t="n">
        <v>9</v>
      </c>
      <c r="J49" s="839" t="n">
        <v>8</v>
      </c>
      <c r="K49" s="839" t="n">
        <v>7</v>
      </c>
      <c r="L49" s="839" t="n">
        <v>6</v>
      </c>
      <c r="M49" s="839" t="n">
        <v>5</v>
      </c>
      <c r="N49" s="839" t="n">
        <v>4</v>
      </c>
      <c r="O49" s="839" t="n">
        <v>3</v>
      </c>
      <c r="P49" s="839" t="n">
        <v>2</v>
      </c>
      <c r="Q49" s="839" t="n">
        <v>1</v>
      </c>
      <c r="R49" s="839" t="n">
        <v>0</v>
      </c>
      <c r="T49" s="769" t="s">
        <v>4989</v>
      </c>
      <c r="U49" s="770"/>
      <c r="V49" s="770"/>
      <c r="W49" s="770"/>
      <c r="X49" s="810" t="s">
        <v>5053</v>
      </c>
      <c r="Y49" s="811" t="s">
        <v>5054</v>
      </c>
    </row>
    <row r="50" s="772" customFormat="true" ht="11.25" hidden="false" customHeight="false" outlineLevel="0" collapsed="false">
      <c r="A50" s="788"/>
      <c r="B50" s="838"/>
      <c r="C50" s="781" t="s">
        <v>5055</v>
      </c>
      <c r="D50" s="781"/>
      <c r="E50" s="781"/>
      <c r="F50" s="781"/>
      <c r="G50" s="781"/>
      <c r="H50" s="781"/>
      <c r="I50" s="781"/>
      <c r="J50" s="781"/>
      <c r="K50" s="840"/>
      <c r="L50" s="840"/>
      <c r="M50" s="781"/>
      <c r="N50" s="781"/>
      <c r="O50" s="781"/>
      <c r="P50" s="781"/>
      <c r="Q50" s="781"/>
      <c r="R50" s="782"/>
      <c r="T50" s="813" t="s">
        <v>5056</v>
      </c>
      <c r="U50" s="814"/>
      <c r="V50" s="815" t="s">
        <v>5057</v>
      </c>
      <c r="W50" s="816"/>
      <c r="X50" s="816" t="s">
        <v>5058</v>
      </c>
      <c r="Y50" s="817" t="s">
        <v>5059</v>
      </c>
    </row>
    <row r="51" s="821" customFormat="true" ht="24" hidden="false" customHeight="true" outlineLevel="0" collapsed="false">
      <c r="A51" s="788"/>
      <c r="B51" s="838"/>
      <c r="C51" s="779" t="s">
        <v>5073</v>
      </c>
      <c r="D51" s="779"/>
      <c r="E51" s="779"/>
      <c r="F51" s="780" t="s">
        <v>5061</v>
      </c>
      <c r="G51" s="780"/>
      <c r="H51" s="780"/>
      <c r="I51" s="780"/>
      <c r="J51" s="780"/>
      <c r="K51" s="780"/>
      <c r="L51" s="780"/>
      <c r="M51" s="780"/>
      <c r="N51" s="780"/>
      <c r="O51" s="780"/>
      <c r="P51" s="779" t="s">
        <v>5062</v>
      </c>
      <c r="Q51" s="779"/>
      <c r="R51" s="779"/>
      <c r="T51" s="822" t="s">
        <v>5063</v>
      </c>
      <c r="U51" s="822"/>
      <c r="V51" s="822"/>
      <c r="W51" s="822"/>
      <c r="X51" s="822"/>
      <c r="Y51" s="822"/>
    </row>
    <row r="52" s="772" customFormat="true" ht="23.25" hidden="false" customHeight="true" outlineLevel="0" collapsed="false">
      <c r="A52" s="788"/>
      <c r="B52" s="838"/>
      <c r="C52" s="824" t="s">
        <v>5074</v>
      </c>
      <c r="D52" s="781"/>
      <c r="E52" s="781"/>
      <c r="F52" s="781"/>
      <c r="G52" s="797"/>
      <c r="H52" s="797"/>
      <c r="I52" s="797"/>
      <c r="J52" s="781"/>
      <c r="K52" s="781"/>
      <c r="L52" s="781"/>
      <c r="M52" s="781"/>
      <c r="N52" s="781"/>
      <c r="O52" s="781"/>
      <c r="P52" s="781"/>
      <c r="Q52" s="781"/>
      <c r="R52" s="782"/>
    </row>
    <row r="53" s="772" customFormat="true" ht="11.25" hidden="false" customHeight="false" outlineLevel="0" collapsed="false">
      <c r="A53" s="788"/>
      <c r="B53" s="838"/>
      <c r="C53" s="825" t="n">
        <v>7</v>
      </c>
      <c r="D53" s="825" t="n">
        <v>6</v>
      </c>
      <c r="E53" s="825" t="n">
        <v>5</v>
      </c>
      <c r="F53" s="825" t="n">
        <v>4</v>
      </c>
      <c r="G53" s="825" t="n">
        <v>3</v>
      </c>
      <c r="H53" s="825" t="n">
        <v>2</v>
      </c>
      <c r="I53" s="825" t="n">
        <v>1</v>
      </c>
      <c r="J53" s="826" t="n">
        <v>0</v>
      </c>
      <c r="K53" s="797"/>
      <c r="L53" s="797"/>
      <c r="M53" s="797"/>
      <c r="N53" s="797"/>
      <c r="O53" s="797"/>
      <c r="P53" s="797"/>
      <c r="Q53" s="797"/>
      <c r="R53" s="798"/>
      <c r="T53" s="841" t="s">
        <v>5075</v>
      </c>
      <c r="U53" s="842"/>
      <c r="V53" s="842"/>
      <c r="W53" s="842"/>
      <c r="X53" s="842"/>
      <c r="Y53" s="843"/>
    </row>
    <row r="54" s="772" customFormat="true" ht="11.25" hidden="false" customHeight="true" outlineLevel="0" collapsed="false">
      <c r="A54" s="788"/>
      <c r="B54" s="838"/>
      <c r="C54" s="844" t="s">
        <v>5076</v>
      </c>
      <c r="D54" s="844"/>
      <c r="E54" s="844"/>
      <c r="F54" s="844"/>
      <c r="G54" s="845" t="s">
        <v>5077</v>
      </c>
      <c r="H54" s="845"/>
      <c r="I54" s="845"/>
      <c r="J54" s="845"/>
      <c r="K54" s="797" t="s">
        <v>5078</v>
      </c>
      <c r="L54" s="797"/>
      <c r="M54" s="797"/>
      <c r="N54" s="797"/>
      <c r="O54" s="797"/>
      <c r="P54" s="797"/>
      <c r="Q54" s="797"/>
      <c r="R54" s="798"/>
      <c r="T54" s="846" t="s">
        <v>5079</v>
      </c>
      <c r="U54" s="846"/>
      <c r="V54" s="846"/>
      <c r="W54" s="846"/>
      <c r="X54" s="846"/>
      <c r="Y54" s="846"/>
    </row>
    <row r="55" s="772" customFormat="true" ht="13.5" hidden="false" customHeight="true" outlineLevel="0" collapsed="false">
      <c r="A55" s="788"/>
      <c r="B55" s="838"/>
      <c r="C55" s="829"/>
      <c r="D55" s="781"/>
      <c r="E55" s="781"/>
      <c r="F55" s="829"/>
      <c r="G55" s="797"/>
      <c r="H55" s="797"/>
      <c r="I55" s="797"/>
      <c r="J55" s="823"/>
      <c r="K55" s="797"/>
      <c r="L55" s="797"/>
      <c r="M55" s="797"/>
      <c r="N55" s="797"/>
      <c r="O55" s="797"/>
      <c r="P55" s="797"/>
      <c r="Q55" s="797"/>
      <c r="R55" s="798"/>
      <c r="T55" s="846"/>
      <c r="U55" s="846"/>
      <c r="V55" s="846"/>
      <c r="W55" s="846"/>
      <c r="X55" s="846"/>
      <c r="Y55" s="846"/>
    </row>
    <row r="56" s="772" customFormat="true" ht="11.25" hidden="false" customHeight="false" outlineLevel="0" collapsed="false">
      <c r="A56" s="788"/>
      <c r="B56" s="838"/>
      <c r="C56" s="830" t="s">
        <v>5080</v>
      </c>
      <c r="D56" s="781"/>
      <c r="E56" s="781"/>
      <c r="F56" s="831"/>
      <c r="G56" s="797"/>
      <c r="H56" s="797"/>
      <c r="I56" s="797"/>
      <c r="J56" s="832"/>
      <c r="K56" s="797"/>
      <c r="L56" s="797"/>
      <c r="M56" s="797"/>
      <c r="N56" s="797"/>
      <c r="O56" s="797"/>
      <c r="P56" s="797"/>
      <c r="Q56" s="797"/>
      <c r="R56" s="798"/>
      <c r="T56" s="846"/>
      <c r="U56" s="846"/>
      <c r="V56" s="846"/>
      <c r="W56" s="846"/>
      <c r="X56" s="846"/>
      <c r="Y56" s="846"/>
    </row>
    <row r="57" s="772" customFormat="true" ht="12.75" hidden="false" customHeight="true" outlineLevel="0" collapsed="false">
      <c r="A57" s="788"/>
      <c r="B57" s="838"/>
      <c r="C57" s="789" t="s">
        <v>5006</v>
      </c>
      <c r="D57" s="847" t="s">
        <v>5081</v>
      </c>
      <c r="E57" s="847"/>
      <c r="F57" s="847"/>
      <c r="G57" s="789" t="s">
        <v>5006</v>
      </c>
      <c r="H57" s="848" t="s">
        <v>5082</v>
      </c>
      <c r="I57" s="848"/>
      <c r="J57" s="848"/>
      <c r="K57" s="797" t="s">
        <v>5078</v>
      </c>
      <c r="L57" s="797"/>
      <c r="M57" s="797"/>
      <c r="N57" s="797"/>
      <c r="O57" s="797"/>
      <c r="P57" s="797"/>
      <c r="Q57" s="797"/>
      <c r="R57" s="798"/>
      <c r="T57" s="846"/>
      <c r="U57" s="846"/>
      <c r="V57" s="846"/>
      <c r="W57" s="846"/>
      <c r="X57" s="846"/>
      <c r="Y57" s="846"/>
    </row>
    <row r="58" s="772" customFormat="true" ht="16.5" hidden="false" customHeight="true" outlineLevel="0" collapsed="false">
      <c r="A58" s="788"/>
      <c r="B58" s="838"/>
      <c r="C58" s="781"/>
      <c r="D58" s="781"/>
      <c r="E58" s="781"/>
      <c r="F58" s="781"/>
      <c r="G58" s="781"/>
      <c r="H58" s="797"/>
      <c r="I58" s="797"/>
      <c r="J58" s="823"/>
      <c r="K58" s="849"/>
      <c r="L58" s="849"/>
      <c r="M58" s="797"/>
      <c r="N58" s="797"/>
      <c r="O58" s="797"/>
      <c r="P58" s="797"/>
      <c r="Q58" s="797"/>
      <c r="R58" s="798"/>
    </row>
    <row r="59" customFormat="false" ht="12.75" hidden="false" customHeight="true" outlineLevel="0" collapsed="false">
      <c r="A59" s="788"/>
      <c r="B59" s="838"/>
      <c r="C59" s="850" t="s">
        <v>5083</v>
      </c>
      <c r="D59" s="781" t="s">
        <v>5084</v>
      </c>
      <c r="E59" s="781"/>
      <c r="F59" s="781"/>
      <c r="G59" s="781"/>
      <c r="H59" s="797"/>
      <c r="I59" s="797"/>
      <c r="J59" s="797"/>
      <c r="K59" s="797"/>
      <c r="L59" s="797"/>
      <c r="M59" s="797"/>
      <c r="N59" s="797"/>
      <c r="O59" s="797"/>
      <c r="P59" s="797"/>
      <c r="Q59" s="797"/>
      <c r="R59" s="798"/>
    </row>
    <row r="60" customFormat="false" ht="19.5" hidden="false" customHeight="true" outlineLevel="0" collapsed="false">
      <c r="A60" s="788"/>
      <c r="B60" s="838"/>
      <c r="C60" s="850"/>
      <c r="D60" s="851" t="s">
        <v>5017</v>
      </c>
      <c r="E60" s="851"/>
      <c r="F60" s="851"/>
      <c r="G60" s="851"/>
      <c r="H60" s="852" t="s">
        <v>5018</v>
      </c>
      <c r="I60" s="852"/>
      <c r="J60" s="852"/>
      <c r="K60" s="852"/>
      <c r="L60" s="853" t="s">
        <v>5085</v>
      </c>
      <c r="M60" s="854"/>
      <c r="N60" s="854"/>
      <c r="O60" s="854"/>
      <c r="P60" s="854"/>
      <c r="Q60" s="854"/>
      <c r="R60" s="855"/>
      <c r="T60" s="772"/>
      <c r="U60" s="772"/>
      <c r="V60" s="772"/>
      <c r="W60" s="772"/>
    </row>
    <row r="61" customFormat="false" ht="21" hidden="false" customHeight="true" outlineLevel="0" collapsed="false">
      <c r="A61" s="788"/>
      <c r="B61" s="838"/>
      <c r="C61" s="801" t="s">
        <v>5019</v>
      </c>
      <c r="D61" s="779" t="s">
        <v>5086</v>
      </c>
      <c r="E61" s="779"/>
      <c r="F61" s="779"/>
      <c r="G61" s="779"/>
      <c r="H61" s="779" t="s">
        <v>5087</v>
      </c>
      <c r="I61" s="779"/>
      <c r="J61" s="779"/>
      <c r="K61" s="779"/>
      <c r="L61" s="856" t="n">
        <v>0</v>
      </c>
      <c r="M61" s="857" t="s">
        <v>5088</v>
      </c>
      <c r="N61" s="857"/>
      <c r="O61" s="857"/>
      <c r="P61" s="857"/>
      <c r="Q61" s="857"/>
      <c r="R61" s="857"/>
      <c r="T61" s="772"/>
      <c r="U61" s="772"/>
      <c r="V61" s="772"/>
      <c r="W61" s="772"/>
    </row>
    <row r="62" customFormat="false" ht="12" hidden="false" customHeight="true" outlineLevel="0" collapsed="false">
      <c r="A62" s="788"/>
      <c r="B62" s="838"/>
      <c r="C62" s="801" t="s">
        <v>4510</v>
      </c>
      <c r="D62" s="858" t="s">
        <v>5089</v>
      </c>
      <c r="E62" s="858"/>
      <c r="F62" s="858"/>
      <c r="G62" s="858"/>
      <c r="H62" s="859" t="s">
        <v>5090</v>
      </c>
      <c r="I62" s="859"/>
      <c r="J62" s="859"/>
      <c r="K62" s="859"/>
      <c r="L62" s="860" t="n">
        <v>1</v>
      </c>
      <c r="M62" s="861" t="s">
        <v>5091</v>
      </c>
      <c r="N62" s="861"/>
      <c r="O62" s="861"/>
      <c r="P62" s="861"/>
      <c r="Q62" s="861"/>
      <c r="R62" s="861"/>
      <c r="T62" s="772"/>
      <c r="U62" s="772"/>
      <c r="V62" s="772"/>
      <c r="W62" s="772"/>
    </row>
    <row r="63" customFormat="false" ht="12.75" hidden="false" customHeight="true" outlineLevel="0" collapsed="false">
      <c r="A63" s="788"/>
      <c r="B63" s="838"/>
      <c r="C63" s="801" t="n">
        <v>10</v>
      </c>
      <c r="D63" s="862" t="s">
        <v>5092</v>
      </c>
      <c r="E63" s="862"/>
      <c r="F63" s="862"/>
      <c r="G63" s="862"/>
      <c r="H63" s="863" t="s">
        <v>5093</v>
      </c>
      <c r="I63" s="863"/>
      <c r="J63" s="863"/>
      <c r="K63" s="863"/>
      <c r="L63" s="860" t="n">
        <v>2</v>
      </c>
      <c r="M63" s="861" t="s">
        <v>5094</v>
      </c>
      <c r="N63" s="861"/>
      <c r="O63" s="861"/>
      <c r="P63" s="861"/>
      <c r="Q63" s="861"/>
      <c r="R63" s="861"/>
      <c r="T63" s="772"/>
      <c r="U63" s="772"/>
      <c r="V63" s="772"/>
      <c r="W63" s="772"/>
    </row>
    <row r="64" customFormat="false" ht="11.25" hidden="false" customHeight="true" outlineLevel="0" collapsed="false">
      <c r="A64" s="788"/>
      <c r="B64" s="838"/>
      <c r="C64" s="801" t="n">
        <v>11</v>
      </c>
      <c r="D64" s="779" t="s">
        <v>5095</v>
      </c>
      <c r="E64" s="779"/>
      <c r="F64" s="779"/>
      <c r="G64" s="779"/>
      <c r="H64" s="779" t="s">
        <v>5096</v>
      </c>
      <c r="I64" s="779"/>
      <c r="J64" s="779"/>
      <c r="K64" s="779"/>
      <c r="L64" s="851" t="n">
        <v>3</v>
      </c>
      <c r="M64" s="864" t="s">
        <v>5097</v>
      </c>
      <c r="N64" s="864"/>
      <c r="O64" s="864"/>
      <c r="P64" s="864"/>
      <c r="Q64" s="864"/>
      <c r="R64" s="864"/>
      <c r="T64" s="772"/>
      <c r="U64" s="772"/>
      <c r="V64" s="772"/>
      <c r="W64" s="772"/>
    </row>
    <row r="65" customFormat="false" ht="11.25" hidden="false" customHeight="true" outlineLevel="0" collapsed="false">
      <c r="A65" s="865"/>
      <c r="B65" s="866"/>
      <c r="C65" s="866"/>
      <c r="D65" s="866"/>
      <c r="E65" s="866"/>
      <c r="F65" s="866"/>
      <c r="G65" s="866"/>
      <c r="H65" s="866"/>
      <c r="I65" s="866"/>
      <c r="J65" s="866"/>
      <c r="K65" s="866"/>
      <c r="L65" s="866"/>
      <c r="M65" s="866"/>
      <c r="N65" s="866"/>
      <c r="O65" s="866"/>
      <c r="P65" s="866"/>
      <c r="Q65" s="866"/>
      <c r="R65" s="866"/>
      <c r="T65" s="772"/>
      <c r="U65" s="772"/>
      <c r="V65" s="772"/>
      <c r="W65" s="772"/>
    </row>
    <row r="66" customFormat="false" ht="11.25" hidden="false" customHeight="true" outlineLevel="0" collapsed="false">
      <c r="A66" s="865"/>
      <c r="B66" s="866"/>
      <c r="C66" s="866"/>
      <c r="D66" s="866"/>
      <c r="E66" s="866"/>
      <c r="F66" s="866"/>
      <c r="G66" s="866"/>
      <c r="H66" s="866"/>
      <c r="I66" s="866"/>
      <c r="J66" s="866"/>
      <c r="K66" s="866"/>
      <c r="L66" s="866"/>
      <c r="M66" s="866"/>
      <c r="N66" s="866"/>
      <c r="O66" s="866"/>
      <c r="P66" s="866"/>
      <c r="Q66" s="866"/>
      <c r="R66" s="866"/>
      <c r="S66" s="866"/>
      <c r="T66" s="772"/>
      <c r="U66" s="772"/>
      <c r="V66" s="772"/>
      <c r="W66" s="772"/>
    </row>
    <row r="67" customFormat="false" ht="12.75" hidden="false" customHeight="false" outlineLevel="0" collapsed="false">
      <c r="D67" s="15"/>
      <c r="E67" s="15"/>
      <c r="F67" s="15"/>
      <c r="G67" s="15"/>
      <c r="H67" s="15"/>
      <c r="I67" s="15"/>
      <c r="J67" s="15"/>
      <c r="K67" s="15"/>
      <c r="L67" s="15"/>
      <c r="M67" s="15"/>
    </row>
    <row r="68" customFormat="false" ht="12.75" hidden="false" customHeight="false" outlineLevel="0" collapsed="false">
      <c r="B68" s="867" t="s">
        <v>5098</v>
      </c>
      <c r="C68" s="867"/>
      <c r="E68" s="868" t="s">
        <v>5099</v>
      </c>
      <c r="F68" s="868"/>
      <c r="G68" s="868"/>
      <c r="H68" s="868"/>
      <c r="I68" s="868"/>
      <c r="J68" s="868"/>
      <c r="K68" s="868"/>
      <c r="L68" s="868"/>
      <c r="M68" s="868"/>
      <c r="N68" s="868"/>
      <c r="O68" s="868"/>
      <c r="P68" s="868"/>
      <c r="Q68" s="868"/>
      <c r="R68" s="868"/>
    </row>
    <row r="69" customFormat="false" ht="12.75" hidden="false" customHeight="true" outlineLevel="0" collapsed="false">
      <c r="E69" s="869" t="s">
        <v>5100</v>
      </c>
      <c r="F69" s="869"/>
      <c r="G69" s="869"/>
      <c r="H69" s="869"/>
      <c r="I69" s="869"/>
      <c r="J69" s="869"/>
      <c r="K69" s="869"/>
      <c r="L69" s="869"/>
      <c r="M69" s="869"/>
      <c r="N69" s="869"/>
      <c r="O69" s="869"/>
      <c r="P69" s="869"/>
      <c r="Q69" s="869"/>
      <c r="R69" s="869"/>
    </row>
    <row r="70" customFormat="false" ht="12.75" hidden="false" customHeight="false" outlineLevel="0" collapsed="false">
      <c r="A70" s="870" t="s">
        <v>5101</v>
      </c>
      <c r="B70" s="19"/>
      <c r="C70" s="19"/>
      <c r="E70" s="868" t="s">
        <v>5102</v>
      </c>
      <c r="F70" s="868"/>
      <c r="G70" s="868"/>
      <c r="H70" s="868"/>
      <c r="I70" s="868"/>
      <c r="J70" s="868"/>
      <c r="K70" s="868"/>
      <c r="L70" s="868"/>
      <c r="M70" s="868"/>
      <c r="N70" s="868"/>
      <c r="O70" s="868"/>
      <c r="P70" s="868"/>
      <c r="Q70" s="868"/>
      <c r="R70" s="868"/>
    </row>
    <row r="71" customFormat="false" ht="12.75" hidden="false" customHeight="false" outlineLevel="0" collapsed="false">
      <c r="A71" s="871" t="s">
        <v>5103</v>
      </c>
      <c r="B71" s="19"/>
      <c r="C71" s="19"/>
      <c r="E71" s="868" t="s">
        <v>5104</v>
      </c>
      <c r="F71" s="868"/>
      <c r="G71" s="868"/>
      <c r="H71" s="868"/>
      <c r="I71" s="868"/>
      <c r="J71" s="868"/>
      <c r="K71" s="868"/>
      <c r="L71" s="868"/>
      <c r="M71" s="868"/>
      <c r="N71" s="868"/>
      <c r="O71" s="868"/>
      <c r="P71" s="868"/>
      <c r="Q71" s="868"/>
      <c r="R71" s="868"/>
    </row>
    <row r="72" customFormat="false" ht="12.75" hidden="false" customHeight="false" outlineLevel="0" collapsed="false">
      <c r="A72" s="59"/>
      <c r="B72" s="19"/>
      <c r="C72" s="19"/>
    </row>
    <row r="73" customFormat="false" ht="12.75" hidden="false" customHeight="false" outlineLevel="0" collapsed="false">
      <c r="F73" s="487"/>
      <c r="G73" s="487"/>
      <c r="H73" s="487"/>
      <c r="I73" s="487"/>
      <c r="J73" s="487"/>
      <c r="K73" s="487"/>
      <c r="L73" s="487"/>
      <c r="M73" s="487"/>
      <c r="N73" s="487"/>
      <c r="O73" s="487"/>
      <c r="P73" s="487"/>
      <c r="Q73" s="487"/>
      <c r="R73" s="487"/>
    </row>
    <row r="74" customFormat="false" ht="12.75" hidden="false" customHeight="false" outlineLevel="0" collapsed="false">
      <c r="B74" s="498"/>
      <c r="F74" s="487"/>
      <c r="G74" s="487"/>
      <c r="H74" s="487"/>
      <c r="I74" s="487"/>
      <c r="J74" s="487"/>
      <c r="K74" s="487"/>
      <c r="L74" s="487"/>
      <c r="M74" s="487"/>
      <c r="N74" s="487"/>
      <c r="O74" s="487"/>
      <c r="P74" s="487"/>
      <c r="Q74" s="487"/>
      <c r="R74" s="487"/>
    </row>
    <row r="75" customFormat="false" ht="21.75" hidden="false" customHeight="true" outlineLevel="0" collapsed="false">
      <c r="A75" s="872" t="s">
        <v>5105</v>
      </c>
    </row>
    <row r="76" customFormat="false" ht="13.5" hidden="false" customHeight="false" outlineLevel="0" collapsed="false">
      <c r="A76" s="498" t="s">
        <v>5106</v>
      </c>
    </row>
    <row r="77" customFormat="false" ht="16.5" hidden="false" customHeight="false" outlineLevel="0" collapsed="false">
      <c r="A77" s="873"/>
      <c r="B77" s="874"/>
      <c r="C77" s="154"/>
      <c r="D77" s="875" t="s">
        <v>5107</v>
      </c>
      <c r="E77" s="876"/>
      <c r="F77" s="876"/>
      <c r="G77" s="876"/>
      <c r="H77" s="876"/>
      <c r="I77" s="876"/>
      <c r="J77" s="876"/>
      <c r="K77" s="876"/>
      <c r="L77" s="877" t="s">
        <v>5108</v>
      </c>
      <c r="M77" s="878" t="s">
        <v>4765</v>
      </c>
      <c r="N77" s="878" t="s">
        <v>4954</v>
      </c>
      <c r="O77" s="876"/>
      <c r="P77" s="876"/>
      <c r="Q77" s="879"/>
      <c r="R77" s="879" t="n">
        <v>6</v>
      </c>
      <c r="S77" s="880" t="n">
        <v>12</v>
      </c>
    </row>
    <row r="78" customFormat="false" ht="16.5" hidden="false" customHeight="true" outlineLevel="0" collapsed="false">
      <c r="A78" s="881" t="s">
        <v>5109</v>
      </c>
      <c r="B78" s="882"/>
      <c r="C78" s="883"/>
      <c r="D78" s="884" t="s">
        <v>5110</v>
      </c>
      <c r="E78" s="241" t="s">
        <v>5111</v>
      </c>
      <c r="F78" s="885" t="s">
        <v>5112</v>
      </c>
      <c r="G78" s="886" t="s">
        <v>5113</v>
      </c>
      <c r="H78" s="887" t="s">
        <v>5114</v>
      </c>
      <c r="I78" s="888"/>
      <c r="J78" s="889" t="s">
        <v>5115</v>
      </c>
      <c r="K78" s="705"/>
      <c r="L78" s="890" t="str">
        <f aca="false">"POKE "&amp;TEXT(R79,"####,")&amp;TEXT(S79,"##0")</f>
        <v>POKE 2165</v>
      </c>
      <c r="M78" s="891"/>
      <c r="N78" s="892" t="str">
        <f aca="false">"$"&amp;DEC2HEX(R79)&amp;",$"&amp;DEC2HEX(S79)</f>
        <v>$9A4,$A5</v>
      </c>
      <c r="O78" s="705" t="s">
        <v>5116</v>
      </c>
      <c r="P78" s="705"/>
      <c r="Q78" s="893"/>
      <c r="R78" s="893"/>
      <c r="S78" s="894"/>
    </row>
    <row r="79" customFormat="false" ht="21" hidden="false" customHeight="true" outlineLevel="0" collapsed="false">
      <c r="A79" s="881"/>
      <c r="B79" s="895" t="s">
        <v>5117</v>
      </c>
      <c r="C79" s="883"/>
      <c r="D79" s="884" t="s">
        <v>5118</v>
      </c>
      <c r="E79" s="241"/>
      <c r="F79" s="885"/>
      <c r="G79" s="896" t="s">
        <v>5119</v>
      </c>
      <c r="H79" s="897" t="s">
        <v>5120</v>
      </c>
      <c r="I79" s="896" t="s">
        <v>5121</v>
      </c>
      <c r="J79" s="241" t="s">
        <v>5122</v>
      </c>
      <c r="K79" s="705"/>
      <c r="L79" s="705"/>
      <c r="M79" s="705"/>
      <c r="N79" s="898"/>
      <c r="O79" s="705"/>
      <c r="P79" s="705"/>
      <c r="Q79" s="893"/>
      <c r="R79" s="893" t="n">
        <f aca="false">Q82+F81*40+E81</f>
        <v>2468</v>
      </c>
      <c r="S79" s="894" t="n">
        <f aca="false">G81+H81*16+128*(J81&gt;0)</f>
        <v>165</v>
      </c>
    </row>
    <row r="80" customFormat="false" ht="16.5" hidden="false" customHeight="true" outlineLevel="0" collapsed="false">
      <c r="A80" s="899" t="s">
        <v>5123</v>
      </c>
      <c r="B80" s="900" t="n">
        <v>1800</v>
      </c>
      <c r="C80" s="901" t="str">
        <f aca="false">IF(OR(HEX2DEC(B80)&gt;HEX2DEC("F800"),B80=""),"Wrong!","")</f>
        <v/>
      </c>
      <c r="D80" s="884" t="s">
        <v>5124</v>
      </c>
      <c r="E80" s="241"/>
      <c r="F80" s="885"/>
      <c r="G80" s="896" t="s">
        <v>5125</v>
      </c>
      <c r="H80" s="885" t="s">
        <v>5126</v>
      </c>
      <c r="I80" s="896" t="s">
        <v>5127</v>
      </c>
      <c r="J80" s="241" t="s">
        <v>5128</v>
      </c>
      <c r="K80" s="705"/>
      <c r="L80" s="902" t="str">
        <f aca="false">IF(R80="err","         missing","POKE "&amp;TEXT(R80,"####,")&amp;TEXT(S80,"##0"))</f>
        <v>POKE 891</v>
      </c>
      <c r="M80" s="903"/>
      <c r="N80" s="892" t="str">
        <f aca="false">IF(R80="err"," value(s)","$"&amp;DEC2HEX(R80)&amp;",$"&amp;DEC2HEX(S80))</f>
        <v>$1DA4,$5B</v>
      </c>
      <c r="O80" s="705" t="s">
        <v>5129</v>
      </c>
      <c r="P80" s="705"/>
      <c r="Q80" s="893" t="n">
        <f aca="false">HEX2DEC(B80)</f>
        <v>6144</v>
      </c>
      <c r="R80" s="893" t="n">
        <f aca="false">IF(OR(G81="",I81=""),"err",Q81+$F81*40+$E81)</f>
        <v>7588</v>
      </c>
      <c r="S80" s="894" t="n">
        <f aca="false">$G81*16+$I81</f>
        <v>91</v>
      </c>
    </row>
    <row r="81" customFormat="false" ht="16.5" hidden="false" customHeight="true" outlineLevel="0" collapsed="false">
      <c r="A81" s="899" t="s">
        <v>5130</v>
      </c>
      <c r="B81" s="900" t="n">
        <v>800</v>
      </c>
      <c r="C81" s="901" t="str">
        <f aca="false">IF(OR(HEX2DEC(B81)&gt;HEX2DEC("F800"),B81=""),"Wrong!","")</f>
        <v/>
      </c>
      <c r="D81" s="904" t="s">
        <v>5131</v>
      </c>
      <c r="E81" s="742" t="n">
        <v>20</v>
      </c>
      <c r="F81" s="905" t="n">
        <v>10</v>
      </c>
      <c r="G81" s="906" t="n">
        <f aca="false">R77-1</f>
        <v>5</v>
      </c>
      <c r="H81" s="905" t="n">
        <v>2</v>
      </c>
      <c r="I81" s="906" t="n">
        <f aca="false">S77-1</f>
        <v>11</v>
      </c>
      <c r="J81" s="742" t="n">
        <v>7</v>
      </c>
      <c r="K81" s="705"/>
      <c r="L81" s="907" t="str">
        <f aca="false">IF(R81="err","         missing","POKE "&amp;TEXT(R81,"###0,")&amp;TEXT(S81,"##0"))</f>
        <v>POKE 7114</v>
      </c>
      <c r="M81" s="908"/>
      <c r="N81" s="909" t="str">
        <f aca="false">IF(R81="err"," value(s)","$"&amp;DEC2HEX(R81)&amp;",$"&amp;DEC2HEX(S81))</f>
        <v>$19A4,$72</v>
      </c>
      <c r="O81" s="705" t="s">
        <v>5132</v>
      </c>
      <c r="P81" s="705"/>
      <c r="Q81" s="893" t="n">
        <f aca="false">Q80+1024</f>
        <v>7168</v>
      </c>
      <c r="R81" s="893" t="n">
        <f aca="false">IF(OR(H81="",J81=""),"err",Q80+$F81*40+$E81)</f>
        <v>6564</v>
      </c>
      <c r="S81" s="894" t="n">
        <f aca="false">$J81*16+$H81</f>
        <v>114</v>
      </c>
    </row>
    <row r="82" customFormat="false" ht="18.75" hidden="false" customHeight="true" outlineLevel="0" collapsed="false">
      <c r="A82" s="910"/>
      <c r="B82" s="911" t="str">
        <f aca="false">IF(ABS(HEX2DEC(B81)-HEX2DEC(B80))&lt;1024,"Overwritten areas!","")</f>
        <v/>
      </c>
      <c r="C82" s="912"/>
      <c r="D82" s="913"/>
      <c r="E82" s="914" t="s">
        <v>5133</v>
      </c>
      <c r="F82" s="915"/>
      <c r="G82" s="915"/>
      <c r="H82" s="915"/>
      <c r="I82" s="915"/>
      <c r="J82" s="915"/>
      <c r="K82" s="915"/>
      <c r="L82" s="915"/>
      <c r="M82" s="915"/>
      <c r="N82" s="915"/>
      <c r="O82" s="915"/>
      <c r="P82" s="915"/>
      <c r="Q82" s="916" t="n">
        <f aca="false">HEX2DEC(B81)</f>
        <v>2048</v>
      </c>
      <c r="R82" s="916"/>
      <c r="S82" s="917"/>
    </row>
    <row r="83" customFormat="false" ht="13.5" hidden="false" customHeight="false" outlineLevel="0" collapsed="false">
      <c r="B83" s="498"/>
      <c r="F83" s="918"/>
      <c r="G83" s="918"/>
      <c r="H83" s="918"/>
    </row>
    <row r="84" customFormat="false" ht="13.5" hidden="false" customHeight="false" outlineLevel="0" collapsed="false">
      <c r="A84" s="498" t="s">
        <v>5134</v>
      </c>
      <c r="F84" s="918"/>
      <c r="G84" s="918"/>
      <c r="H84" s="918"/>
    </row>
    <row r="85" customFormat="false" ht="15" hidden="false" customHeight="true" outlineLevel="0" collapsed="false">
      <c r="A85" s="919" t="s">
        <v>5135</v>
      </c>
      <c r="B85" s="920"/>
      <c r="C85" s="921" t="s">
        <v>5136</v>
      </c>
      <c r="D85" s="877"/>
      <c r="E85" s="877" t="s">
        <v>5108</v>
      </c>
      <c r="F85" s="876"/>
      <c r="G85" s="922"/>
      <c r="H85" s="922"/>
      <c r="I85" s="922"/>
      <c r="J85" s="876"/>
      <c r="K85" s="876"/>
      <c r="L85" s="876"/>
      <c r="M85" s="923"/>
      <c r="N85" s="923"/>
      <c r="O85" s="923"/>
      <c r="P85" s="923"/>
      <c r="Q85" s="876"/>
      <c r="R85" s="876"/>
      <c r="S85" s="924"/>
    </row>
    <row r="86" customFormat="false" ht="21" hidden="false" customHeight="true" outlineLevel="0" collapsed="false">
      <c r="A86" s="925" t="s">
        <v>5137</v>
      </c>
      <c r="B86" s="926"/>
      <c r="C86" s="927" t="s">
        <v>5138</v>
      </c>
      <c r="D86" s="928" t="s">
        <v>5139</v>
      </c>
      <c r="E86" s="929" t="n">
        <f aca="false">IF(M89&gt;7167,(M89-7168)-40*F86,(M89-2048)-40*F86)</f>
        <v>20</v>
      </c>
      <c r="F86" s="930" t="n">
        <f aca="false">IF(M89&gt;7167,INT((M89-7168)/40),INT((M89-2048)/40))</f>
        <v>10</v>
      </c>
      <c r="G86" s="931" t="str">
        <f aca="false">VLOOKUP(N86,B105:C120,2)&amp;" ("&amp;N86&amp;")"</f>
        <v>White (1)</v>
      </c>
      <c r="H86" s="930" t="n">
        <f aca="false">IF(M89&gt;=Q81,M92-INT(M92/16)*16,INT((M90-J86*128)/16))</f>
        <v>13</v>
      </c>
      <c r="I86" s="931" t="str">
        <f aca="false">IF(P86="***","***",VLOOKUP(P86,B105:C120,2)&amp;" ("&amp;P86&amp;")")</f>
        <v>Light green (15)</v>
      </c>
      <c r="J86" s="930" t="n">
        <f aca="false">IF(M89&gt;7167,INT(M92/16),(M90-128)&gt;0)</f>
        <v>11</v>
      </c>
      <c r="K86" s="932" t="str">
        <f aca="false">IF(OR(M89&gt;8167,M89&lt;2048,AND(M89&gt;3048,M89&lt;7168)),"Wrong address",IF(M89&gt;7167,"Hires or Multiclr","Text"))</f>
        <v>Hires or Multiclr</v>
      </c>
      <c r="L86" s="932"/>
      <c r="M86" s="933"/>
      <c r="N86" s="934" t="n">
        <f aca="false">IF($M89&lt;7167,$M90-INT($M90/16)*16,INT($M90/16))</f>
        <v>1</v>
      </c>
      <c r="O86" s="934"/>
      <c r="P86" s="934" t="n">
        <f aca="false">IF($M89&lt;7167,"***",$M90-$N86*16)</f>
        <v>15</v>
      </c>
      <c r="Q86" s="705"/>
      <c r="R86" s="705"/>
      <c r="S86" s="935"/>
    </row>
    <row r="87" customFormat="false" ht="15.75" hidden="false" customHeight="false" outlineLevel="0" collapsed="false">
      <c r="A87" s="936"/>
      <c r="B87" s="926"/>
      <c r="C87" s="937"/>
      <c r="D87" s="928" t="s">
        <v>4805</v>
      </c>
      <c r="E87" s="929" t="str">
        <f aca="false">DEC2HEX(E86)</f>
        <v>14</v>
      </c>
      <c r="F87" s="929" t="str">
        <f aca="false">DEC2HEX(F86)</f>
        <v>A</v>
      </c>
      <c r="G87" s="929" t="str">
        <f aca="false">DEC2HEX(N86)</f>
        <v>1</v>
      </c>
      <c r="H87" s="929" t="str">
        <f aca="false">DEC2HEX(H86)</f>
        <v>D</v>
      </c>
      <c r="I87" s="929" t="str">
        <f aca="false">IF(I86="***",P86,DEC2HEX(P86))</f>
        <v>F</v>
      </c>
      <c r="J87" s="929" t="str">
        <f aca="false">IF(OR(J86*1=0,J86*1=1),J86,DEC2HEX(J86))</f>
        <v>B</v>
      </c>
      <c r="K87" s="932"/>
      <c r="L87" s="932"/>
      <c r="M87" s="933"/>
      <c r="N87" s="934"/>
      <c r="O87" s="934"/>
      <c r="P87" s="934"/>
      <c r="Q87" s="705"/>
      <c r="R87" s="705"/>
      <c r="S87" s="935"/>
    </row>
    <row r="88" customFormat="false" ht="10.5" hidden="false" customHeight="true" outlineLevel="0" collapsed="false">
      <c r="A88" s="938"/>
      <c r="B88" s="926"/>
      <c r="C88" s="939" t="s">
        <v>4954</v>
      </c>
      <c r="D88" s="939" t="s">
        <v>4765</v>
      </c>
      <c r="E88" s="705"/>
      <c r="F88" s="705"/>
      <c r="G88" s="705"/>
      <c r="H88" s="705"/>
      <c r="I88" s="705"/>
      <c r="J88" s="705"/>
      <c r="K88" s="705"/>
      <c r="L88" s="705"/>
      <c r="M88" s="934"/>
      <c r="N88" s="934"/>
      <c r="O88" s="934"/>
      <c r="P88" s="934"/>
      <c r="Q88" s="705"/>
      <c r="R88" s="705"/>
      <c r="S88" s="935"/>
    </row>
    <row r="89" customFormat="false" ht="12.75" hidden="false" customHeight="false" outlineLevel="0" collapsed="false">
      <c r="A89" s="940"/>
      <c r="B89" s="720" t="s">
        <v>5140</v>
      </c>
      <c r="C89" s="941"/>
      <c r="D89" s="942" t="n">
        <v>7588</v>
      </c>
      <c r="E89" s="943" t="str">
        <f aca="false">IF(M89="err","Input either DEC or HEX value!",IF(OR(M89&lt;Q82,M89&gt;Q81+999,AND(M89&gt;Q82+999,M89&lt;Q81)),"Wrong address",""))</f>
        <v/>
      </c>
      <c r="F89" s="705"/>
      <c r="G89" s="944"/>
      <c r="H89" s="944"/>
      <c r="I89" s="944"/>
      <c r="J89" s="944"/>
      <c r="K89" s="944"/>
      <c r="L89" s="944"/>
      <c r="M89" s="934" t="n">
        <f aca="false">IF(AND(C89="",D89=""),"",IF(AND(C89&lt;&gt;"",D89&lt;&gt;""),"ERR",IF(C89&lt;&gt;"",HEX2DEC(C89),D89)))</f>
        <v>7588</v>
      </c>
      <c r="N89" s="934"/>
      <c r="O89" s="934"/>
      <c r="P89" s="934"/>
      <c r="Q89" s="705"/>
      <c r="R89" s="705"/>
      <c r="S89" s="935"/>
    </row>
    <row r="90" customFormat="false" ht="13.5" hidden="false" customHeight="false" outlineLevel="0" collapsed="false">
      <c r="A90" s="940"/>
      <c r="B90" s="720" t="s">
        <v>5141</v>
      </c>
      <c r="C90" s="945"/>
      <c r="D90" s="946" t="n">
        <v>31</v>
      </c>
      <c r="E90" s="943" t="str">
        <f aca="false">IF(M90="err","Input either DEC or HEX value!",IF(AND(C90="",D90=""),"Missing value",IF(OR(M90&lt;0,M90&gt;255,M90=""),"Wrong value","")))</f>
        <v/>
      </c>
      <c r="F90" s="705"/>
      <c r="G90" s="944"/>
      <c r="H90" s="944"/>
      <c r="I90" s="944"/>
      <c r="J90" s="944"/>
      <c r="K90" s="944"/>
      <c r="L90" s="944"/>
      <c r="M90" s="934" t="n">
        <f aca="false">IF(AND(C90="",D90=""),"",IF(AND(C90&lt;&gt;"",D90&lt;&gt;""),"ERR",IF(C90&lt;&gt;"",HEX2DEC(C90),D90)))</f>
        <v>31</v>
      </c>
      <c r="N90" s="934"/>
      <c r="O90" s="934"/>
      <c r="P90" s="934"/>
      <c r="Q90" s="705"/>
      <c r="R90" s="705"/>
      <c r="S90" s="935"/>
    </row>
    <row r="91" customFormat="false" ht="12.75" hidden="false" customHeight="false" outlineLevel="0" collapsed="false">
      <c r="A91" s="940"/>
      <c r="B91" s="720" t="s">
        <v>5142</v>
      </c>
      <c r="C91" s="947" t="s">
        <v>5143</v>
      </c>
      <c r="D91" s="948"/>
      <c r="E91" s="943" t="str">
        <f aca="false">IF(M91="err","Input either DEC or HEX value!",IF(AND(M89&lt;Q80,M91=""),"",IF(AND(M91&lt;&gt;"",M89=""),"Colors address missing",IF(AND(M89&lt;Q81,M91&lt;&gt;""),"Unnecessary",IF(AND(M89&gt;Q81-1,M91=""),"Lumin. address missing ("&amp;TEXT(6143+M89-Q81+1,"####")&amp;"?)",IF(M89-Q81+1&lt;&gt;M91-Q80+1,"Expected: "&amp;TEXT(Q80-1+M89-7167,"#### or $")&amp;DEC2HEX(Q80-1+M89-Q81+1),""))))))</f>
        <v/>
      </c>
      <c r="F91" s="705"/>
      <c r="G91" s="944"/>
      <c r="H91" s="944"/>
      <c r="I91" s="944"/>
      <c r="J91" s="944"/>
      <c r="K91" s="944"/>
      <c r="L91" s="944"/>
      <c r="M91" s="934" t="n">
        <f aca="false">IF(AND(C91="",D91=""),"",IF(AND(C91&lt;&gt;"",D91&lt;&gt;""),"ERR",IF(C91&lt;&gt;"",HEX2DEC(C91),D91)))</f>
        <v>6564</v>
      </c>
      <c r="N91" s="934"/>
      <c r="O91" s="934"/>
      <c r="P91" s="934"/>
      <c r="Q91" s="705"/>
      <c r="R91" s="705"/>
      <c r="S91" s="935"/>
    </row>
    <row r="92" customFormat="false" ht="12.75" hidden="false" customHeight="false" outlineLevel="0" collapsed="false">
      <c r="A92" s="940"/>
      <c r="B92" s="720" t="s">
        <v>5144</v>
      </c>
      <c r="C92" s="941"/>
      <c r="D92" s="949" t="n">
        <v>189</v>
      </c>
      <c r="E92" s="943" t="str">
        <f aca="false">IF(M92="err","Input either DEC or HEX value!",IF(AND(M92&lt;&gt;"",M89&lt;Q81),"Unnecessary",IF(AND(M89&lt;Q81,M92=""),"",IF(M92="","Missing value",IF(AND(M89&gt;Q81-1,OR(M92&lt;0,M92&gt;255,M92="")),"Wrong value","")))))</f>
        <v/>
      </c>
      <c r="F92" s="705"/>
      <c r="G92" s="944"/>
      <c r="H92" s="944"/>
      <c r="I92" s="944"/>
      <c r="J92" s="944"/>
      <c r="K92" s="944"/>
      <c r="L92" s="944"/>
      <c r="M92" s="934" t="n">
        <f aca="false">IF(AND(C92="",D92=""),"",IF(AND(C92&lt;&gt;"",D92&lt;&gt;""),"ERR",IF(C92&lt;&gt;"",HEX2DEC(C92),D92)))</f>
        <v>189</v>
      </c>
      <c r="N92" s="934"/>
      <c r="O92" s="934"/>
      <c r="P92" s="934"/>
      <c r="Q92" s="705"/>
      <c r="R92" s="705"/>
      <c r="S92" s="935"/>
    </row>
    <row r="93" customFormat="false" ht="13.5" hidden="false" customHeight="false" outlineLevel="0" collapsed="false">
      <c r="A93" s="910"/>
      <c r="B93" s="915"/>
      <c r="C93" s="915"/>
      <c r="D93" s="915"/>
      <c r="E93" s="915"/>
      <c r="F93" s="915"/>
      <c r="G93" s="950"/>
      <c r="H93" s="950"/>
      <c r="I93" s="950"/>
      <c r="J93" s="950"/>
      <c r="K93" s="950"/>
      <c r="L93" s="950"/>
      <c r="M93" s="951"/>
      <c r="N93" s="951"/>
      <c r="O93" s="951"/>
      <c r="P93" s="951"/>
      <c r="Q93" s="915"/>
      <c r="R93" s="915"/>
      <c r="S93" s="952"/>
    </row>
    <row r="94" customFormat="false" ht="13.5" hidden="false" customHeight="false" outlineLevel="0" collapsed="false">
      <c r="F94" s="918"/>
      <c r="G94" s="918"/>
      <c r="H94" s="918"/>
    </row>
    <row r="95" customFormat="false" ht="12.75" hidden="false" customHeight="false" outlineLevel="0" collapsed="false">
      <c r="F95" s="918"/>
      <c r="G95" s="918"/>
      <c r="H95" s="918"/>
    </row>
    <row r="96" customFormat="false" ht="12.75" hidden="false" customHeight="false" outlineLevel="0" collapsed="false">
      <c r="F96" s="918"/>
      <c r="G96" s="918"/>
      <c r="H96" s="918"/>
    </row>
    <row r="97" customFormat="false" ht="12.75" hidden="false" customHeight="false" outlineLevel="0" collapsed="false">
      <c r="F97" s="918"/>
      <c r="G97" s="918"/>
      <c r="H97" s="918"/>
    </row>
    <row r="98" customFormat="false" ht="12.75" hidden="false" customHeight="false" outlineLevel="0" collapsed="false">
      <c r="F98" s="918"/>
      <c r="G98" s="918"/>
      <c r="H98" s="918"/>
    </row>
    <row r="99" customFormat="false" ht="12.75" hidden="false" customHeight="false" outlineLevel="0" collapsed="false">
      <c r="F99" s="918"/>
      <c r="G99" s="918"/>
      <c r="H99" s="918"/>
    </row>
    <row r="100" customFormat="false" ht="12.75" hidden="false" customHeight="false" outlineLevel="0" collapsed="false">
      <c r="F100" s="918"/>
      <c r="G100" s="918"/>
      <c r="H100" s="918"/>
      <c r="I100" s="572"/>
    </row>
    <row r="101" customFormat="false" ht="15.75" hidden="false" customHeight="false" outlineLevel="0" collapsed="false">
      <c r="B101" s="953" t="s">
        <v>5145</v>
      </c>
    </row>
    <row r="102" customFormat="false" ht="12.75" hidden="false" customHeight="false" outlineLevel="0" collapsed="false">
      <c r="A102" s="954"/>
    </row>
    <row r="103" customFormat="false" ht="12.75" hidden="false" customHeight="true" outlineLevel="0" collapsed="false">
      <c r="B103" s="955" t="s">
        <v>5146</v>
      </c>
      <c r="C103" s="956" t="s">
        <v>5147</v>
      </c>
      <c r="D103" s="956"/>
      <c r="E103" s="957" t="s">
        <v>5148</v>
      </c>
      <c r="F103" s="958" t="s">
        <v>5149</v>
      </c>
      <c r="G103" s="958"/>
      <c r="I103" s="959" t="s">
        <v>5150</v>
      </c>
      <c r="J103" s="960"/>
      <c r="L103" s="961" t="s">
        <v>5151</v>
      </c>
    </row>
    <row r="104" customFormat="false" ht="12.75" hidden="false" customHeight="false" outlineLevel="0" collapsed="false">
      <c r="B104" s="955"/>
      <c r="C104" s="956"/>
      <c r="D104" s="956"/>
      <c r="E104" s="957"/>
      <c r="F104" s="962" t="s">
        <v>5152</v>
      </c>
      <c r="G104" s="962" t="s">
        <v>5153</v>
      </c>
      <c r="I104" s="963" t="s">
        <v>5154</v>
      </c>
    </row>
    <row r="105" customFormat="false" ht="12.75" hidden="false" customHeight="true" outlineLevel="0" collapsed="false">
      <c r="B105" s="964" t="n">
        <v>0</v>
      </c>
      <c r="C105" s="965" t="s">
        <v>1427</v>
      </c>
      <c r="D105" s="965"/>
      <c r="E105" s="966" t="n">
        <v>0</v>
      </c>
      <c r="F105" s="967" t="s">
        <v>5155</v>
      </c>
      <c r="G105" s="968" t="n">
        <v>1</v>
      </c>
      <c r="I105" s="969" t="s">
        <v>5156</v>
      </c>
    </row>
    <row r="106" customFormat="false" ht="12.75" hidden="false" customHeight="false" outlineLevel="0" collapsed="false">
      <c r="B106" s="964" t="n">
        <v>1</v>
      </c>
      <c r="C106" s="970" t="s">
        <v>5157</v>
      </c>
      <c r="D106" s="970"/>
      <c r="E106" s="966" t="n">
        <v>7</v>
      </c>
      <c r="F106" s="967"/>
      <c r="G106" s="968" t="n">
        <v>2</v>
      </c>
      <c r="I106" s="969" t="s">
        <v>5158</v>
      </c>
      <c r="L106" s="0" t="s">
        <v>5159</v>
      </c>
    </row>
    <row r="107" customFormat="false" ht="12.75" hidden="false" customHeight="false" outlineLevel="0" collapsed="false">
      <c r="A107" s="954"/>
      <c r="B107" s="964" t="n">
        <v>2</v>
      </c>
      <c r="C107" s="971" t="s">
        <v>5160</v>
      </c>
      <c r="D107" s="971"/>
      <c r="E107" s="966" t="n">
        <v>3</v>
      </c>
      <c r="F107" s="967"/>
      <c r="G107" s="968" t="n">
        <v>3</v>
      </c>
      <c r="I107" s="969" t="s">
        <v>5161</v>
      </c>
      <c r="L107" s="0" t="s">
        <v>5162</v>
      </c>
    </row>
    <row r="108" customFormat="false" ht="12.75" hidden="false" customHeight="false" outlineLevel="0" collapsed="false">
      <c r="B108" s="964" t="n">
        <v>3</v>
      </c>
      <c r="C108" s="972" t="s">
        <v>5163</v>
      </c>
      <c r="D108" s="972"/>
      <c r="E108" s="966" t="n">
        <v>6</v>
      </c>
      <c r="F108" s="967"/>
      <c r="G108" s="968" t="n">
        <v>4</v>
      </c>
      <c r="I108" s="969" t="s">
        <v>5164</v>
      </c>
    </row>
    <row r="109" customFormat="false" ht="12.75" hidden="false" customHeight="false" outlineLevel="0" collapsed="false">
      <c r="B109" s="964" t="n">
        <v>4</v>
      </c>
      <c r="C109" s="973" t="s">
        <v>5165</v>
      </c>
      <c r="D109" s="973"/>
      <c r="E109" s="966" t="n">
        <v>4</v>
      </c>
      <c r="F109" s="967"/>
      <c r="G109" s="968" t="n">
        <v>5</v>
      </c>
      <c r="I109" s="969" t="s">
        <v>5166</v>
      </c>
      <c r="L109" s="0" t="s">
        <v>5167</v>
      </c>
    </row>
    <row r="110" customFormat="false" ht="12.75" hidden="false" customHeight="false" outlineLevel="0" collapsed="false">
      <c r="B110" s="964" t="n">
        <v>5</v>
      </c>
      <c r="C110" s="974" t="s">
        <v>5168</v>
      </c>
      <c r="D110" s="974"/>
      <c r="E110" s="966" t="n">
        <v>3</v>
      </c>
      <c r="F110" s="967"/>
      <c r="G110" s="968" t="n">
        <v>6</v>
      </c>
      <c r="I110" s="969" t="s">
        <v>5169</v>
      </c>
      <c r="L110" s="498" t="s">
        <v>5170</v>
      </c>
      <c r="M110" s="498"/>
      <c r="N110" s="498"/>
      <c r="O110" s="498"/>
      <c r="P110" s="498"/>
      <c r="Q110" s="498"/>
      <c r="R110" s="498"/>
      <c r="S110" s="498"/>
      <c r="T110" s="498"/>
      <c r="U110" s="498"/>
      <c r="V110" s="498"/>
      <c r="W110" s="498"/>
    </row>
    <row r="111" customFormat="false" ht="12.75" hidden="false" customHeight="false" outlineLevel="0" collapsed="false">
      <c r="B111" s="964" t="n">
        <v>6</v>
      </c>
      <c r="C111" s="975" t="s">
        <v>5171</v>
      </c>
      <c r="D111" s="975"/>
      <c r="E111" s="966" t="n">
        <v>4</v>
      </c>
      <c r="F111" s="967"/>
      <c r="G111" s="968" t="n">
        <v>7</v>
      </c>
      <c r="I111" s="969" t="s">
        <v>5172</v>
      </c>
    </row>
    <row r="112" customFormat="false" ht="12.75" hidden="false" customHeight="false" outlineLevel="0" collapsed="false">
      <c r="B112" s="964" t="n">
        <v>7</v>
      </c>
      <c r="C112" s="976" t="s">
        <v>5173</v>
      </c>
      <c r="D112" s="976"/>
      <c r="E112" s="966" t="n">
        <v>7</v>
      </c>
      <c r="F112" s="967"/>
      <c r="G112" s="968" t="n">
        <v>8</v>
      </c>
      <c r="I112" s="969" t="s">
        <v>5174</v>
      </c>
    </row>
    <row r="113" customFormat="false" ht="12.75" hidden="false" customHeight="true" outlineLevel="0" collapsed="false">
      <c r="B113" s="964" t="n">
        <v>8</v>
      </c>
      <c r="C113" s="977" t="s">
        <v>5175</v>
      </c>
      <c r="D113" s="977"/>
      <c r="E113" s="966" t="n">
        <v>4</v>
      </c>
      <c r="F113" s="967" t="s">
        <v>5176</v>
      </c>
      <c r="G113" s="968" t="n">
        <v>1</v>
      </c>
      <c r="I113" s="969" t="s">
        <v>5177</v>
      </c>
    </row>
    <row r="114" customFormat="false" ht="12.75" hidden="false" customHeight="false" outlineLevel="0" collapsed="false">
      <c r="B114" s="964" t="n">
        <v>9</v>
      </c>
      <c r="C114" s="978" t="s">
        <v>5178</v>
      </c>
      <c r="D114" s="978"/>
      <c r="E114" s="966" t="n">
        <v>2</v>
      </c>
      <c r="F114" s="967"/>
      <c r="G114" s="968" t="n">
        <v>2</v>
      </c>
      <c r="I114" s="969" t="s">
        <v>5179</v>
      </c>
    </row>
    <row r="115" customFormat="false" ht="12.75" hidden="false" customHeight="false" outlineLevel="0" collapsed="false">
      <c r="B115" s="964" t="n">
        <v>10</v>
      </c>
      <c r="C115" s="979" t="s">
        <v>5180</v>
      </c>
      <c r="D115" s="979"/>
      <c r="E115" s="966" t="n">
        <v>5</v>
      </c>
      <c r="F115" s="967"/>
      <c r="G115" s="968" t="n">
        <v>3</v>
      </c>
      <c r="I115" s="969" t="s">
        <v>5181</v>
      </c>
    </row>
    <row r="116" customFormat="false" ht="12.75" hidden="false" customHeight="false" outlineLevel="0" collapsed="false">
      <c r="B116" s="964" t="n">
        <v>11</v>
      </c>
      <c r="C116" s="980" t="s">
        <v>5182</v>
      </c>
      <c r="D116" s="980"/>
      <c r="E116" s="966" t="n">
        <v>6</v>
      </c>
      <c r="F116" s="967"/>
      <c r="G116" s="968" t="n">
        <v>4</v>
      </c>
      <c r="I116" s="969" t="s">
        <v>5183</v>
      </c>
    </row>
    <row r="117" customFormat="false" ht="12.75" hidden="false" customHeight="false" outlineLevel="0" collapsed="false">
      <c r="B117" s="964" t="n">
        <v>12</v>
      </c>
      <c r="C117" s="981" t="s">
        <v>5184</v>
      </c>
      <c r="D117" s="982"/>
      <c r="E117" s="966" t="n">
        <v>5</v>
      </c>
      <c r="F117" s="967"/>
      <c r="G117" s="968" t="n">
        <v>5</v>
      </c>
      <c r="I117" s="969" t="s">
        <v>5185</v>
      </c>
    </row>
    <row r="118" customFormat="false" ht="12.75" hidden="false" customHeight="false" outlineLevel="0" collapsed="false">
      <c r="B118" s="964" t="n">
        <v>13</v>
      </c>
      <c r="C118" s="983" t="s">
        <v>5186</v>
      </c>
      <c r="D118" s="983"/>
      <c r="E118" s="966" t="n">
        <v>6</v>
      </c>
      <c r="F118" s="967"/>
      <c r="G118" s="968" t="n">
        <v>6</v>
      </c>
      <c r="I118" s="969" t="s">
        <v>5187</v>
      </c>
    </row>
    <row r="119" customFormat="false" ht="12.75" hidden="false" customHeight="false" outlineLevel="0" collapsed="false">
      <c r="B119" s="964" t="n">
        <v>14</v>
      </c>
      <c r="C119" s="984" t="s">
        <v>5188</v>
      </c>
      <c r="D119" s="985"/>
      <c r="E119" s="966" t="n">
        <v>2</v>
      </c>
      <c r="F119" s="967"/>
      <c r="G119" s="968" t="n">
        <v>7</v>
      </c>
      <c r="I119" s="969" t="s">
        <v>5189</v>
      </c>
    </row>
    <row r="120" customFormat="false" ht="12.75" hidden="false" customHeight="false" outlineLevel="0" collapsed="false">
      <c r="B120" s="964" t="n">
        <v>15</v>
      </c>
      <c r="C120" s="986" t="s">
        <v>5190</v>
      </c>
      <c r="D120" s="986"/>
      <c r="E120" s="966" t="n">
        <v>5</v>
      </c>
      <c r="F120" s="967"/>
      <c r="G120" s="968" t="n">
        <v>8</v>
      </c>
      <c r="I120" s="969" t="s">
        <v>5191</v>
      </c>
    </row>
    <row r="125" customFormat="false" ht="15.75" hidden="false" customHeight="false" outlineLevel="0" collapsed="false">
      <c r="B125" s="953" t="s">
        <v>5192</v>
      </c>
    </row>
    <row r="126" customFormat="false" ht="12.75" hidden="false" customHeight="false" outlineLevel="0" collapsed="false">
      <c r="B126" s="17" t="s">
        <v>5193</v>
      </c>
    </row>
    <row r="127" customFormat="false" ht="12.75" hidden="false" customHeight="false" outlineLevel="0" collapsed="false">
      <c r="B127" s="17"/>
    </row>
    <row r="128" customFormat="false" ht="12.75" hidden="false" customHeight="true" outlineLevel="0" collapsed="false">
      <c r="B128" s="987" t="s">
        <v>5194</v>
      </c>
      <c r="C128" s="987"/>
      <c r="D128" s="987"/>
      <c r="E128" s="987"/>
      <c r="F128" s="987"/>
      <c r="G128" s="987"/>
      <c r="H128" s="987"/>
      <c r="I128" s="987"/>
      <c r="J128" s="987"/>
      <c r="K128" s="987"/>
      <c r="L128" s="987"/>
      <c r="M128" s="987"/>
    </row>
    <row r="129" customFormat="false" ht="12.75" hidden="false" customHeight="false" outlineLevel="0" collapsed="false">
      <c r="B129" s="987"/>
      <c r="C129" s="987"/>
      <c r="D129" s="987"/>
      <c r="E129" s="987"/>
      <c r="F129" s="987"/>
      <c r="G129" s="987"/>
      <c r="H129" s="987"/>
      <c r="I129" s="987"/>
      <c r="J129" s="987"/>
      <c r="K129" s="987"/>
      <c r="L129" s="987"/>
      <c r="M129" s="987"/>
    </row>
    <row r="130" customFormat="false" ht="12.75" hidden="false" customHeight="false" outlineLevel="0" collapsed="false">
      <c r="B130" s="483"/>
    </row>
    <row r="131" customFormat="false" ht="12.75" hidden="false" customHeight="false" outlineLevel="0" collapsed="false">
      <c r="B131" s="736" t="s">
        <v>5195</v>
      </c>
    </row>
    <row r="132" customFormat="false" ht="12.75" hidden="false" customHeight="false" outlineLevel="0" collapsed="false">
      <c r="B132" s="736"/>
    </row>
    <row r="133" customFormat="false" ht="13.5" hidden="false" customHeight="false" outlineLevel="0" collapsed="false">
      <c r="B133" s="988" t="s">
        <v>5196</v>
      </c>
      <c r="C133" s="988"/>
      <c r="D133" s="988"/>
      <c r="E133" s="988" t="s">
        <v>5197</v>
      </c>
      <c r="F133" s="988"/>
      <c r="G133" s="988"/>
      <c r="H133" s="988" t="s">
        <v>5198</v>
      </c>
      <c r="I133" s="988"/>
      <c r="J133" s="988"/>
      <c r="K133" s="989" t="s">
        <v>5199</v>
      </c>
      <c r="L133" s="989"/>
      <c r="M133" s="989"/>
      <c r="N133" s="990" t="s">
        <v>5200</v>
      </c>
      <c r="O133" s="990"/>
      <c r="P133" s="990"/>
    </row>
    <row r="134" customFormat="false" ht="12.75" hidden="false" customHeight="false" outlineLevel="0" collapsed="false">
      <c r="A134" s="991" t="s">
        <v>5201</v>
      </c>
      <c r="B134" s="992" t="s">
        <v>5202</v>
      </c>
      <c r="C134" s="992"/>
      <c r="D134" s="992"/>
      <c r="E134" s="992" t="n">
        <v>2008</v>
      </c>
      <c r="F134" s="992"/>
      <c r="G134" s="992"/>
      <c r="H134" s="992" t="n">
        <v>2010</v>
      </c>
      <c r="I134" s="992"/>
      <c r="J134" s="992"/>
      <c r="K134" s="993"/>
      <c r="L134" s="993"/>
      <c r="M134" s="993"/>
      <c r="N134" s="994"/>
      <c r="O134" s="994"/>
      <c r="P134" s="994"/>
    </row>
    <row r="135" customFormat="false" ht="12.75" hidden="false" customHeight="false" outlineLevel="0" collapsed="false">
      <c r="A135" s="991"/>
      <c r="B135" s="995" t="s">
        <v>5203</v>
      </c>
      <c r="C135" s="995"/>
      <c r="D135" s="995"/>
      <c r="E135" s="995" t="n">
        <v>2009</v>
      </c>
      <c r="F135" s="995"/>
      <c r="G135" s="995"/>
      <c r="H135" s="995" t="n">
        <v>2011</v>
      </c>
      <c r="I135" s="995"/>
      <c r="J135" s="995"/>
      <c r="K135" s="996"/>
      <c r="L135" s="996"/>
      <c r="M135" s="996"/>
      <c r="N135" s="997"/>
      <c r="O135" s="997"/>
      <c r="P135" s="997"/>
    </row>
    <row r="136" customFormat="false" ht="12.75" hidden="false" customHeight="false" outlineLevel="0" collapsed="false">
      <c r="A136" s="991"/>
      <c r="B136" s="995" t="n">
        <v>2002</v>
      </c>
      <c r="C136" s="995"/>
      <c r="D136" s="995"/>
      <c r="E136" s="995" t="s">
        <v>5204</v>
      </c>
      <c r="F136" s="995"/>
      <c r="G136" s="995"/>
      <c r="H136" s="995" t="n">
        <v>2012</v>
      </c>
      <c r="I136" s="995"/>
      <c r="J136" s="995"/>
      <c r="K136" s="996"/>
      <c r="L136" s="996"/>
      <c r="M136" s="996"/>
      <c r="N136" s="997"/>
      <c r="O136" s="997"/>
      <c r="P136" s="997"/>
    </row>
    <row r="137" customFormat="false" ht="12.75" hidden="false" customHeight="false" outlineLevel="0" collapsed="false">
      <c r="A137" s="991"/>
      <c r="B137" s="995" t="n">
        <v>2003</v>
      </c>
      <c r="C137" s="995"/>
      <c r="D137" s="995"/>
      <c r="E137" s="995" t="s">
        <v>5205</v>
      </c>
      <c r="F137" s="995"/>
      <c r="G137" s="995"/>
      <c r="H137" s="995" t="n">
        <v>2013</v>
      </c>
      <c r="I137" s="995"/>
      <c r="J137" s="995"/>
      <c r="K137" s="996"/>
      <c r="L137" s="996"/>
      <c r="M137" s="996"/>
      <c r="N137" s="997"/>
      <c r="O137" s="997"/>
      <c r="P137" s="997"/>
    </row>
    <row r="138" customFormat="false" ht="12.75" hidden="false" customHeight="false" outlineLevel="0" collapsed="false">
      <c r="A138" s="991"/>
      <c r="B138" s="995" t="n">
        <v>2004</v>
      </c>
      <c r="C138" s="995"/>
      <c r="D138" s="995"/>
      <c r="E138" s="995" t="s">
        <v>5206</v>
      </c>
      <c r="F138" s="995"/>
      <c r="G138" s="995"/>
      <c r="H138" s="995" t="n">
        <v>2014</v>
      </c>
      <c r="I138" s="995"/>
      <c r="J138" s="995"/>
      <c r="K138" s="996"/>
      <c r="L138" s="996"/>
      <c r="M138" s="996"/>
      <c r="N138" s="997"/>
      <c r="O138" s="997"/>
      <c r="P138" s="997"/>
    </row>
    <row r="139" customFormat="false" ht="12.75" hidden="false" customHeight="false" outlineLevel="0" collapsed="false">
      <c r="A139" s="991"/>
      <c r="B139" s="995" t="n">
        <v>2005</v>
      </c>
      <c r="C139" s="995"/>
      <c r="D139" s="995"/>
      <c r="E139" s="995" t="s">
        <v>5207</v>
      </c>
      <c r="F139" s="995"/>
      <c r="G139" s="995"/>
      <c r="H139" s="995" t="n">
        <v>2015</v>
      </c>
      <c r="I139" s="995"/>
      <c r="J139" s="995"/>
      <c r="K139" s="996"/>
      <c r="L139" s="996"/>
      <c r="M139" s="996"/>
      <c r="N139" s="997"/>
      <c r="O139" s="997"/>
      <c r="P139" s="997"/>
    </row>
    <row r="140" customFormat="false" ht="12.75" hidden="false" customHeight="false" outlineLevel="0" collapsed="false">
      <c r="A140" s="991"/>
      <c r="B140" s="995" t="n">
        <v>2006</v>
      </c>
      <c r="C140" s="995"/>
      <c r="D140" s="995"/>
      <c r="E140" s="995" t="s">
        <v>5208</v>
      </c>
      <c r="F140" s="995"/>
      <c r="G140" s="995"/>
      <c r="H140" s="995" t="n">
        <v>2016</v>
      </c>
      <c r="I140" s="995"/>
      <c r="J140" s="995"/>
      <c r="K140" s="996"/>
      <c r="L140" s="996"/>
      <c r="M140" s="996"/>
      <c r="N140" s="997"/>
      <c r="O140" s="997"/>
      <c r="P140" s="997"/>
    </row>
    <row r="141" customFormat="false" ht="13.5" hidden="false" customHeight="false" outlineLevel="0" collapsed="false">
      <c r="A141" s="991"/>
      <c r="B141" s="998" t="n">
        <v>2007</v>
      </c>
      <c r="C141" s="998"/>
      <c r="D141" s="998"/>
      <c r="E141" s="998" t="s">
        <v>5209</v>
      </c>
      <c r="F141" s="998"/>
      <c r="G141" s="998"/>
      <c r="H141" s="998" t="n">
        <v>2017</v>
      </c>
      <c r="I141" s="998"/>
      <c r="J141" s="998"/>
      <c r="K141" s="999"/>
      <c r="L141" s="999"/>
      <c r="M141" s="999"/>
      <c r="N141" s="1000"/>
      <c r="O141" s="1000"/>
      <c r="P141" s="1000"/>
    </row>
    <row r="142" customFormat="false" ht="12.75" hidden="false" customHeight="false" outlineLevel="0" collapsed="false">
      <c r="A142" s="1001" t="s">
        <v>5210</v>
      </c>
      <c r="B142" s="992" t="n">
        <v>2140</v>
      </c>
      <c r="C142" s="992"/>
      <c r="D142" s="992"/>
      <c r="E142" s="992" t="n">
        <v>2148</v>
      </c>
      <c r="F142" s="992"/>
      <c r="G142" s="992"/>
      <c r="H142" s="1002"/>
      <c r="I142" s="1002"/>
      <c r="J142" s="1002"/>
      <c r="K142" s="1003"/>
      <c r="L142" s="1003"/>
      <c r="M142" s="1003"/>
    </row>
    <row r="143" customFormat="false" ht="12.75" hidden="false" customHeight="false" outlineLevel="0" collapsed="false">
      <c r="A143" s="1001"/>
      <c r="B143" s="995" t="n">
        <v>2141</v>
      </c>
      <c r="C143" s="995"/>
      <c r="D143" s="995"/>
      <c r="E143" s="995" t="n">
        <v>2149</v>
      </c>
      <c r="F143" s="995"/>
      <c r="G143" s="995"/>
      <c r="H143" s="1004"/>
      <c r="I143" s="1004"/>
      <c r="J143" s="1004"/>
      <c r="K143" s="997"/>
      <c r="L143" s="997"/>
      <c r="M143" s="997"/>
    </row>
    <row r="144" customFormat="false" ht="12.75" hidden="false" customHeight="false" outlineLevel="0" collapsed="false">
      <c r="A144" s="1001"/>
      <c r="B144" s="995" t="n">
        <v>2142</v>
      </c>
      <c r="C144" s="995"/>
      <c r="D144" s="995"/>
      <c r="E144" s="995" t="s">
        <v>5211</v>
      </c>
      <c r="F144" s="995"/>
      <c r="G144" s="995"/>
      <c r="H144" s="1004"/>
      <c r="I144" s="1004"/>
      <c r="J144" s="1004"/>
      <c r="K144" s="997"/>
      <c r="L144" s="997"/>
      <c r="M144" s="997"/>
    </row>
    <row r="145" customFormat="false" ht="12.75" hidden="false" customHeight="false" outlineLevel="0" collapsed="false">
      <c r="A145" s="1001"/>
      <c r="B145" s="995" t="n">
        <v>2143</v>
      </c>
      <c r="C145" s="995"/>
      <c r="D145" s="995"/>
      <c r="E145" s="995" t="s">
        <v>5212</v>
      </c>
      <c r="F145" s="995"/>
      <c r="G145" s="995"/>
      <c r="H145" s="1004"/>
      <c r="I145" s="1004"/>
      <c r="J145" s="1004"/>
      <c r="K145" s="997"/>
      <c r="L145" s="997"/>
      <c r="M145" s="997"/>
    </row>
    <row r="146" customFormat="false" ht="12.75" hidden="false" customHeight="false" outlineLevel="0" collapsed="false">
      <c r="A146" s="1001"/>
      <c r="B146" s="995" t="n">
        <v>2144</v>
      </c>
      <c r="C146" s="995"/>
      <c r="D146" s="995"/>
      <c r="E146" s="995" t="s">
        <v>5213</v>
      </c>
      <c r="F146" s="995"/>
      <c r="G146" s="995"/>
      <c r="H146" s="1004"/>
      <c r="I146" s="1004"/>
      <c r="J146" s="1004"/>
      <c r="K146" s="997"/>
      <c r="L146" s="997"/>
      <c r="M146" s="997"/>
    </row>
    <row r="147" customFormat="false" ht="12.75" hidden="false" customHeight="false" outlineLevel="0" collapsed="false">
      <c r="A147" s="1001"/>
      <c r="B147" s="995" t="n">
        <v>2145</v>
      </c>
      <c r="C147" s="995"/>
      <c r="D147" s="995"/>
      <c r="E147" s="995" t="s">
        <v>5214</v>
      </c>
      <c r="F147" s="995"/>
      <c r="G147" s="995"/>
      <c r="H147" s="1004"/>
      <c r="I147" s="1004"/>
      <c r="J147" s="1004"/>
      <c r="K147" s="997"/>
      <c r="L147" s="997"/>
      <c r="M147" s="997"/>
    </row>
    <row r="148" customFormat="false" ht="12.75" hidden="false" customHeight="false" outlineLevel="0" collapsed="false">
      <c r="A148" s="1001"/>
      <c r="B148" s="995" t="n">
        <v>2146</v>
      </c>
      <c r="C148" s="995"/>
      <c r="D148" s="995"/>
      <c r="E148" s="995" t="s">
        <v>5215</v>
      </c>
      <c r="F148" s="995"/>
      <c r="G148" s="995"/>
      <c r="H148" s="1004"/>
      <c r="I148" s="1004"/>
      <c r="J148" s="1004"/>
      <c r="K148" s="997"/>
      <c r="L148" s="997"/>
      <c r="M148" s="997"/>
    </row>
    <row r="149" customFormat="false" ht="13.5" hidden="false" customHeight="false" outlineLevel="0" collapsed="false">
      <c r="A149" s="1001"/>
      <c r="B149" s="998" t="n">
        <v>2147</v>
      </c>
      <c r="C149" s="998"/>
      <c r="D149" s="998"/>
      <c r="E149" s="998" t="s">
        <v>5216</v>
      </c>
      <c r="F149" s="998"/>
      <c r="G149" s="998"/>
      <c r="H149" s="1005"/>
      <c r="I149" s="1005"/>
      <c r="J149" s="1005"/>
      <c r="K149" s="1000"/>
      <c r="L149" s="1000"/>
      <c r="M149" s="1000"/>
    </row>
    <row r="150" customFormat="false" ht="12.75" hidden="false" customHeight="false" outlineLevel="0" collapsed="false">
      <c r="A150" s="1006" t="s">
        <v>5217</v>
      </c>
      <c r="B150" s="1007"/>
      <c r="C150" s="1007"/>
      <c r="D150" s="1007"/>
      <c r="E150" s="1008"/>
      <c r="F150" s="1008"/>
      <c r="G150" s="1008"/>
    </row>
    <row r="151" customFormat="false" ht="12.75" hidden="false" customHeight="false" outlineLevel="0" collapsed="false">
      <c r="A151" s="1006"/>
      <c r="B151" s="1009"/>
      <c r="C151" s="1009"/>
      <c r="D151" s="1009"/>
      <c r="E151" s="997"/>
      <c r="F151" s="997"/>
      <c r="G151" s="997"/>
    </row>
    <row r="152" customFormat="false" ht="12.75" hidden="false" customHeight="false" outlineLevel="0" collapsed="false">
      <c r="A152" s="1006"/>
      <c r="B152" s="1009"/>
      <c r="C152" s="1009"/>
      <c r="D152" s="1009"/>
      <c r="E152" s="997"/>
      <c r="F152" s="997"/>
      <c r="G152" s="997"/>
    </row>
    <row r="153" customFormat="false" ht="12.75" hidden="false" customHeight="false" outlineLevel="0" collapsed="false">
      <c r="A153" s="1006"/>
      <c r="B153" s="1009"/>
      <c r="C153" s="1009"/>
      <c r="D153" s="1009"/>
      <c r="E153" s="997"/>
      <c r="F153" s="997"/>
      <c r="G153" s="997"/>
    </row>
    <row r="154" customFormat="false" ht="12.75" hidden="false" customHeight="false" outlineLevel="0" collapsed="false">
      <c r="A154" s="1006"/>
      <c r="B154" s="1009"/>
      <c r="C154" s="1009"/>
      <c r="D154" s="1009"/>
      <c r="E154" s="997"/>
      <c r="F154" s="997"/>
      <c r="G154" s="997"/>
    </row>
    <row r="155" customFormat="false" ht="12.75" hidden="false" customHeight="false" outlineLevel="0" collapsed="false">
      <c r="A155" s="1006"/>
      <c r="B155" s="1009"/>
      <c r="C155" s="1009"/>
      <c r="D155" s="1009"/>
      <c r="E155" s="997"/>
      <c r="F155" s="997"/>
      <c r="G155" s="997"/>
    </row>
    <row r="156" customFormat="false" ht="12.75" hidden="false" customHeight="false" outlineLevel="0" collapsed="false">
      <c r="A156" s="1006"/>
      <c r="B156" s="1009"/>
      <c r="C156" s="1009"/>
      <c r="D156" s="1009"/>
      <c r="E156" s="997"/>
      <c r="F156" s="997"/>
      <c r="G156" s="997"/>
    </row>
    <row r="157" customFormat="false" ht="12.75" hidden="false" customHeight="false" outlineLevel="0" collapsed="false">
      <c r="A157" s="1006"/>
      <c r="B157" s="1009"/>
      <c r="C157" s="1009"/>
      <c r="D157" s="1009"/>
      <c r="E157" s="997"/>
      <c r="F157" s="997"/>
      <c r="G157" s="997"/>
    </row>
    <row r="158" customFormat="false" ht="13.5" hidden="false" customHeight="false" outlineLevel="0" collapsed="false">
      <c r="A158" s="1006"/>
      <c r="B158" s="1010"/>
      <c r="C158" s="1010"/>
      <c r="D158" s="1010"/>
      <c r="E158" s="1000"/>
      <c r="F158" s="1000"/>
      <c r="G158" s="1000"/>
    </row>
    <row r="162" customFormat="false" ht="18" hidden="false" customHeight="true" outlineLevel="0" collapsed="false">
      <c r="A162" s="1011" t="s">
        <v>5218</v>
      </c>
      <c r="G162" s="1012" t="s">
        <v>5219</v>
      </c>
      <c r="H162" s="1012"/>
      <c r="I162" s="1012"/>
      <c r="J162" s="1012"/>
      <c r="K162" s="1012"/>
      <c r="L162" s="1012"/>
      <c r="M162" s="1012"/>
    </row>
    <row r="163" customFormat="false" ht="12.75" hidden="false" customHeight="false" outlineLevel="0" collapsed="false">
      <c r="A163" s="0" t="s">
        <v>5220</v>
      </c>
      <c r="G163" s="1012"/>
      <c r="H163" s="1012"/>
      <c r="I163" s="1012"/>
      <c r="J163" s="1012"/>
      <c r="K163" s="1012"/>
      <c r="L163" s="1012"/>
      <c r="M163" s="1012"/>
    </row>
    <row r="165" customFormat="false" ht="12.75" hidden="false" customHeight="true" outlineLevel="0" collapsed="false">
      <c r="B165" s="1013" t="s">
        <v>5221</v>
      </c>
      <c r="C165" s="1013"/>
      <c r="D165" s="1013"/>
      <c r="E165" s="1013"/>
      <c r="F165" s="1014" t="s">
        <v>5222</v>
      </c>
    </row>
    <row r="166" customFormat="false" ht="13.5" hidden="false" customHeight="false" outlineLevel="0" collapsed="false">
      <c r="A166" s="1015" t="s">
        <v>5223</v>
      </c>
      <c r="B166" s="1016" t="s">
        <v>5224</v>
      </c>
      <c r="C166" s="1016" t="s">
        <v>5225</v>
      </c>
      <c r="D166" s="1016" t="s">
        <v>5226</v>
      </c>
      <c r="E166" s="1016" t="s">
        <v>5227</v>
      </c>
      <c r="F166" s="1014"/>
      <c r="H166" s="1017" t="s">
        <v>5228</v>
      </c>
    </row>
    <row r="167" customFormat="false" ht="13.5" hidden="false" customHeight="false" outlineLevel="0" collapsed="false">
      <c r="A167" s="1" t="s">
        <v>5229</v>
      </c>
      <c r="B167" s="1018" t="n">
        <v>0</v>
      </c>
      <c r="C167" s="1019" t="n">
        <v>1</v>
      </c>
      <c r="D167" s="1018" t="n">
        <v>2</v>
      </c>
      <c r="E167" s="1018" t="n">
        <v>3</v>
      </c>
      <c r="F167" s="1020" t="n">
        <v>2</v>
      </c>
      <c r="H167" s="0" t="s">
        <v>5230</v>
      </c>
    </row>
    <row r="168" customFormat="false" ht="13.5" hidden="false" customHeight="false" outlineLevel="0" collapsed="false">
      <c r="A168" s="1021" t="s">
        <v>5231</v>
      </c>
      <c r="B168" s="1022" t="n">
        <v>0</v>
      </c>
      <c r="C168" s="1023" t="n">
        <v>1</v>
      </c>
      <c r="D168" s="1022" t="n">
        <v>2</v>
      </c>
      <c r="E168" s="1022" t="n">
        <v>3</v>
      </c>
      <c r="F168" s="1024" t="n">
        <v>3</v>
      </c>
      <c r="H168" s="0" t="s">
        <v>5232</v>
      </c>
    </row>
    <row r="169" customFormat="false" ht="12.75" hidden="false" customHeight="false" outlineLevel="0" collapsed="false">
      <c r="A169" s="1" t="s">
        <v>5233</v>
      </c>
      <c r="B169" s="1018" t="n">
        <v>0</v>
      </c>
      <c r="C169" s="1019" t="n">
        <v>1</v>
      </c>
      <c r="D169" s="1018" t="n">
        <v>2</v>
      </c>
      <c r="E169" s="1018" t="n">
        <v>3</v>
      </c>
      <c r="F169" s="1020" t="n">
        <v>0</v>
      </c>
    </row>
    <row r="170" customFormat="false" ht="13.5" hidden="false" customHeight="false" outlineLevel="0" collapsed="false">
      <c r="A170" s="1021" t="s">
        <v>5234</v>
      </c>
      <c r="B170" s="1023" t="n">
        <v>0</v>
      </c>
      <c r="C170" s="1022" t="n">
        <v>1</v>
      </c>
      <c r="D170" s="1022" t="n">
        <v>2</v>
      </c>
      <c r="E170" s="1022" t="n">
        <v>3</v>
      </c>
      <c r="F170" s="1024" t="n">
        <v>1</v>
      </c>
    </row>
    <row r="171" customFormat="false" ht="12.75" hidden="false" customHeight="false" outlineLevel="0" collapsed="false">
      <c r="A171" s="1" t="s">
        <v>5235</v>
      </c>
      <c r="B171" s="1018" t="n">
        <v>0</v>
      </c>
      <c r="C171" s="1019" t="n">
        <v>2</v>
      </c>
      <c r="D171" s="1018" t="n">
        <v>2</v>
      </c>
      <c r="E171" s="1018" t="n">
        <v>3</v>
      </c>
      <c r="F171" s="1020" t="n">
        <v>0</v>
      </c>
      <c r="H171" s="0" t="s">
        <v>5236</v>
      </c>
    </row>
    <row r="172" customFormat="false" ht="13.5" hidden="false" customHeight="false" outlineLevel="0" collapsed="false">
      <c r="A172" s="1021" t="s">
        <v>5237</v>
      </c>
      <c r="B172" s="1023" t="n">
        <v>0</v>
      </c>
      <c r="C172" s="1022" t="n">
        <v>2</v>
      </c>
      <c r="D172" s="1022" t="n">
        <v>2</v>
      </c>
      <c r="E172" s="1022" t="n">
        <v>3</v>
      </c>
      <c r="F172" s="1024" t="n">
        <v>2</v>
      </c>
    </row>
    <row r="173" customFormat="false" ht="12.75" hidden="false" customHeight="false" outlineLevel="0" collapsed="false">
      <c r="A173" s="1" t="s">
        <v>5238</v>
      </c>
      <c r="B173" s="1018" t="n">
        <v>0</v>
      </c>
      <c r="C173" s="1019" t="n">
        <v>3</v>
      </c>
      <c r="D173" s="1018" t="n">
        <v>2</v>
      </c>
      <c r="E173" s="1018" t="n">
        <v>3</v>
      </c>
      <c r="F173" s="1020" t="n">
        <v>0</v>
      </c>
      <c r="H173" s="0" t="s">
        <v>5239</v>
      </c>
    </row>
    <row r="174" customFormat="false" ht="13.5" hidden="false" customHeight="false" outlineLevel="0" collapsed="false">
      <c r="A174" s="1021" t="s">
        <v>5240</v>
      </c>
      <c r="B174" s="1023" t="n">
        <v>0</v>
      </c>
      <c r="C174" s="1022" t="n">
        <v>3</v>
      </c>
      <c r="D174" s="1022" t="n">
        <v>2</v>
      </c>
      <c r="E174" s="1022" t="n">
        <v>3</v>
      </c>
      <c r="F174" s="1024" t="n">
        <v>3</v>
      </c>
    </row>
    <row r="176" customFormat="false" ht="12.75" hidden="false" customHeight="false" outlineLevel="0" collapsed="false">
      <c r="A176" s="1025" t="s">
        <v>5241</v>
      </c>
      <c r="B176" s="1026"/>
      <c r="D176" s="1027" t="s">
        <v>5242</v>
      </c>
      <c r="E176" s="1028"/>
      <c r="F176" s="1029"/>
    </row>
    <row r="177" customFormat="false" ht="12.75" hidden="false" customHeight="false" outlineLevel="0" collapsed="false">
      <c r="A177" s="1030" t="s">
        <v>5243</v>
      </c>
      <c r="B177" s="1031"/>
      <c r="D177" s="1032" t="s">
        <v>5244</v>
      </c>
      <c r="E177" s="1033"/>
      <c r="F177" s="1034"/>
    </row>
  </sheetData>
  <sheetProtection sheet="true" objects="true" scenarios="true"/>
  <mergeCells count="217">
    <mergeCell ref="F1:H1"/>
    <mergeCell ref="N1:O1"/>
    <mergeCell ref="A4:A9"/>
    <mergeCell ref="B4:B9"/>
    <mergeCell ref="D6:F6"/>
    <mergeCell ref="G6:J6"/>
    <mergeCell ref="D9:J9"/>
    <mergeCell ref="L9:S9"/>
    <mergeCell ref="A11:A23"/>
    <mergeCell ref="B11:B23"/>
    <mergeCell ref="D13:F13"/>
    <mergeCell ref="H13:J13"/>
    <mergeCell ref="L13:S13"/>
    <mergeCell ref="C16:J16"/>
    <mergeCell ref="C18:D19"/>
    <mergeCell ref="E19:G19"/>
    <mergeCell ref="H19:J19"/>
    <mergeCell ref="C20:D20"/>
    <mergeCell ref="E20:G20"/>
    <mergeCell ref="H20:J20"/>
    <mergeCell ref="C21:D21"/>
    <mergeCell ref="E21:G21"/>
    <mergeCell ref="H21:J21"/>
    <mergeCell ref="C22:D22"/>
    <mergeCell ref="E22:G22"/>
    <mergeCell ref="H22:J22"/>
    <mergeCell ref="C23:D23"/>
    <mergeCell ref="E23:G23"/>
    <mergeCell ref="H23:J23"/>
    <mergeCell ref="A25:A36"/>
    <mergeCell ref="B25:B36"/>
    <mergeCell ref="D27:F27"/>
    <mergeCell ref="H27:J27"/>
    <mergeCell ref="L27:S27"/>
    <mergeCell ref="C30:D30"/>
    <mergeCell ref="E30:J30"/>
    <mergeCell ref="L30:S30"/>
    <mergeCell ref="C31:D32"/>
    <mergeCell ref="E32:G32"/>
    <mergeCell ref="H32:J32"/>
    <mergeCell ref="C33:D33"/>
    <mergeCell ref="E33:G33"/>
    <mergeCell ref="H33:J33"/>
    <mergeCell ref="C34:D34"/>
    <mergeCell ref="E34:G34"/>
    <mergeCell ref="H34:J34"/>
    <mergeCell ref="C35:D35"/>
    <mergeCell ref="E35:G35"/>
    <mergeCell ref="H35:J35"/>
    <mergeCell ref="C36:D36"/>
    <mergeCell ref="E36:G36"/>
    <mergeCell ref="H36:J36"/>
    <mergeCell ref="A38:A47"/>
    <mergeCell ref="B38:B47"/>
    <mergeCell ref="C39:R39"/>
    <mergeCell ref="C40:E40"/>
    <mergeCell ref="F40:O40"/>
    <mergeCell ref="P40:R40"/>
    <mergeCell ref="T40:Y40"/>
    <mergeCell ref="C44:F44"/>
    <mergeCell ref="G44:J44"/>
    <mergeCell ref="D47:F47"/>
    <mergeCell ref="H47:J47"/>
    <mergeCell ref="A49:A64"/>
    <mergeCell ref="B49:B64"/>
    <mergeCell ref="C51:E51"/>
    <mergeCell ref="F51:O51"/>
    <mergeCell ref="P51:R51"/>
    <mergeCell ref="T51:Y51"/>
    <mergeCell ref="C54:F54"/>
    <mergeCell ref="G54:J54"/>
    <mergeCell ref="T54:Y57"/>
    <mergeCell ref="D57:F57"/>
    <mergeCell ref="H57:J57"/>
    <mergeCell ref="C59:C60"/>
    <mergeCell ref="D60:G60"/>
    <mergeCell ref="H60:K60"/>
    <mergeCell ref="D61:G61"/>
    <mergeCell ref="H61:K61"/>
    <mergeCell ref="M61:R61"/>
    <mergeCell ref="D62:G62"/>
    <mergeCell ref="H62:K62"/>
    <mergeCell ref="M62:R62"/>
    <mergeCell ref="D63:G63"/>
    <mergeCell ref="H63:K63"/>
    <mergeCell ref="M63:R63"/>
    <mergeCell ref="D64:G64"/>
    <mergeCell ref="H64:K64"/>
    <mergeCell ref="M64:R64"/>
    <mergeCell ref="B68:C68"/>
    <mergeCell ref="E68:R68"/>
    <mergeCell ref="E69:R69"/>
    <mergeCell ref="E70:R70"/>
    <mergeCell ref="E71:R71"/>
    <mergeCell ref="A78:A79"/>
    <mergeCell ref="E78:E80"/>
    <mergeCell ref="F78:F80"/>
    <mergeCell ref="K86:L87"/>
    <mergeCell ref="B103:B104"/>
    <mergeCell ref="C103:D104"/>
    <mergeCell ref="E103:E104"/>
    <mergeCell ref="F103:G103"/>
    <mergeCell ref="C105:D105"/>
    <mergeCell ref="F105:F112"/>
    <mergeCell ref="C106:D106"/>
    <mergeCell ref="C107:D107"/>
    <mergeCell ref="C108:D108"/>
    <mergeCell ref="C109:D109"/>
    <mergeCell ref="C110:D110"/>
    <mergeCell ref="C111:D111"/>
    <mergeCell ref="C112:D112"/>
    <mergeCell ref="C113:D113"/>
    <mergeCell ref="F113:F120"/>
    <mergeCell ref="C114:D114"/>
    <mergeCell ref="C116:D116"/>
    <mergeCell ref="B128:M129"/>
    <mergeCell ref="B133:D133"/>
    <mergeCell ref="E133:G133"/>
    <mergeCell ref="H133:J133"/>
    <mergeCell ref="K133:M133"/>
    <mergeCell ref="N133:P133"/>
    <mergeCell ref="A134:A141"/>
    <mergeCell ref="B134:D134"/>
    <mergeCell ref="E134:G134"/>
    <mergeCell ref="H134:J134"/>
    <mergeCell ref="K134:M134"/>
    <mergeCell ref="N134:P134"/>
    <mergeCell ref="B135:D135"/>
    <mergeCell ref="E135:G135"/>
    <mergeCell ref="H135:J135"/>
    <mergeCell ref="K135:M135"/>
    <mergeCell ref="N135:P135"/>
    <mergeCell ref="B136:D136"/>
    <mergeCell ref="E136:G136"/>
    <mergeCell ref="H136:J136"/>
    <mergeCell ref="K136:M136"/>
    <mergeCell ref="N136:P136"/>
    <mergeCell ref="B137:D137"/>
    <mergeCell ref="E137:G137"/>
    <mergeCell ref="H137:J137"/>
    <mergeCell ref="K137:M137"/>
    <mergeCell ref="N137:P137"/>
    <mergeCell ref="B138:D138"/>
    <mergeCell ref="E138:G138"/>
    <mergeCell ref="H138:J138"/>
    <mergeCell ref="K138:M138"/>
    <mergeCell ref="N138:P138"/>
    <mergeCell ref="B139:D139"/>
    <mergeCell ref="E139:G139"/>
    <mergeCell ref="H139:J139"/>
    <mergeCell ref="K139:M139"/>
    <mergeCell ref="N139:P139"/>
    <mergeCell ref="B140:D140"/>
    <mergeCell ref="E140:G140"/>
    <mergeCell ref="H140:J140"/>
    <mergeCell ref="K140:M140"/>
    <mergeCell ref="N140:P140"/>
    <mergeCell ref="B141:D141"/>
    <mergeCell ref="E141:G141"/>
    <mergeCell ref="H141:J141"/>
    <mergeCell ref="K141:M141"/>
    <mergeCell ref="N141:P141"/>
    <mergeCell ref="A142:A149"/>
    <mergeCell ref="B142:D142"/>
    <mergeCell ref="E142:G142"/>
    <mergeCell ref="H142:J142"/>
    <mergeCell ref="K142:M142"/>
    <mergeCell ref="B143:D143"/>
    <mergeCell ref="E143:G143"/>
    <mergeCell ref="H143:J143"/>
    <mergeCell ref="K143:M143"/>
    <mergeCell ref="B144:D144"/>
    <mergeCell ref="E144:G144"/>
    <mergeCell ref="H144:J144"/>
    <mergeCell ref="K144:M144"/>
    <mergeCell ref="B145:D145"/>
    <mergeCell ref="E145:G145"/>
    <mergeCell ref="H145:J145"/>
    <mergeCell ref="K145:M145"/>
    <mergeCell ref="B146:D146"/>
    <mergeCell ref="E146:G146"/>
    <mergeCell ref="H146:J146"/>
    <mergeCell ref="K146:M146"/>
    <mergeCell ref="B147:D147"/>
    <mergeCell ref="E147:G147"/>
    <mergeCell ref="H147:J147"/>
    <mergeCell ref="K147:M147"/>
    <mergeCell ref="B148:D148"/>
    <mergeCell ref="E148:G148"/>
    <mergeCell ref="H148:J148"/>
    <mergeCell ref="K148:M148"/>
    <mergeCell ref="B149:D149"/>
    <mergeCell ref="E149:G149"/>
    <mergeCell ref="H149:J149"/>
    <mergeCell ref="K149:M149"/>
    <mergeCell ref="A150:A158"/>
    <mergeCell ref="B150:D150"/>
    <mergeCell ref="E150:G150"/>
    <mergeCell ref="B151:D151"/>
    <mergeCell ref="E151:G151"/>
    <mergeCell ref="B152:D152"/>
    <mergeCell ref="E152:G152"/>
    <mergeCell ref="B153:D153"/>
    <mergeCell ref="E153:G153"/>
    <mergeCell ref="B154:D154"/>
    <mergeCell ref="E154:G154"/>
    <mergeCell ref="B155:D155"/>
    <mergeCell ref="E155:G155"/>
    <mergeCell ref="B156:D156"/>
    <mergeCell ref="E156:G156"/>
    <mergeCell ref="B157:D157"/>
    <mergeCell ref="E157:G157"/>
    <mergeCell ref="B158:D158"/>
    <mergeCell ref="E158:G158"/>
    <mergeCell ref="G162:M163"/>
    <mergeCell ref="B165:E165"/>
    <mergeCell ref="F165:F166"/>
  </mergeCells>
  <conditionalFormatting sqref="E81">
    <cfRule type="cellIs" priority="2" operator="greaterThan" aboveAverage="0" equalAverage="0" bottom="0" percent="0" rank="0" text="" dxfId="6">
      <formula>39</formula>
    </cfRule>
    <cfRule type="cellIs" priority="3" operator="lessThan" aboveAverage="0" equalAverage="0" bottom="0" percent="0" rank="0" text="" dxfId="7">
      <formula>0</formula>
    </cfRule>
  </conditionalFormatting>
  <conditionalFormatting sqref="F81">
    <cfRule type="cellIs" priority="4" operator="greaterThan" aboveAverage="0" equalAverage="0" bottom="0" percent="0" rank="0" text="" dxfId="8">
      <formula>24</formula>
    </cfRule>
    <cfRule type="cellIs" priority="5" operator="lessThan" aboveAverage="0" equalAverage="0" bottom="0" percent="0" rank="0" text="" dxfId="9">
      <formula>0</formula>
    </cfRule>
  </conditionalFormatting>
  <conditionalFormatting sqref="H81">
    <cfRule type="cellIs" priority="6" operator="greaterThan" aboveAverage="0" equalAverage="0" bottom="0" percent="0" rank="0" text="" dxfId="10">
      <formula>7</formula>
    </cfRule>
    <cfRule type="cellIs" priority="7" operator="lessThan" aboveAverage="0" equalAverage="0" bottom="0" percent="0" rank="0" text="" dxfId="11">
      <formula>0</formula>
    </cfRule>
  </conditionalFormatting>
  <conditionalFormatting sqref="J81">
    <cfRule type="cellIs" priority="8" operator="greaterThan" aboveAverage="0" equalAverage="0" bottom="0" percent="0" rank="0" text="" dxfId="12">
      <formula>7</formula>
    </cfRule>
    <cfRule type="cellIs" priority="9" operator="lessThan" aboveAverage="0" equalAverage="0" bottom="0" percent="0" rank="0" text="" dxfId="13">
      <formula>0</formula>
    </cfRule>
    <cfRule type="expression" priority="10" aboveAverage="0" equalAverage="0" bottom="0" percent="0" rank="0" text="" dxfId="14">
      <formula>AND(#REF!="H",$J$81&lt;&gt;"")</formula>
    </cfRule>
  </conditionalFormatting>
  <conditionalFormatting sqref="G81 I81">
    <cfRule type="cellIs" priority="11" operator="greaterThan" aboveAverage="0" equalAverage="0" bottom="0" percent="0" rank="0" text="" dxfId="15">
      <formula>15</formula>
    </cfRule>
    <cfRule type="cellIs" priority="12" operator="lessThan" aboveAverage="0" equalAverage="0" bottom="0" percent="0" rank="0" text="" dxfId="16">
      <formula>0</formula>
    </cfRule>
  </conditionalFormatting>
  <conditionalFormatting sqref="D90">
    <cfRule type="cellIs" priority="13" operator="lessThan" aboveAverage="0" equalAverage="0" bottom="0" percent="0" rank="0" text="" dxfId="17">
      <formula>0</formula>
    </cfRule>
    <cfRule type="cellIs" priority="14" operator="greaterThan" aboveAverage="0" equalAverage="0" bottom="0" percent="0" rank="0" text="" dxfId="18">
      <formula>255</formula>
    </cfRule>
  </conditionalFormatting>
  <conditionalFormatting sqref="C90">
    <cfRule type="cellIs" priority="15" operator="lessThan" aboveAverage="0" equalAverage="0" bottom="0" percent="0" rank="0" text="" dxfId="19">
      <formula>0</formula>
    </cfRule>
    <cfRule type="cellIs" priority="16" operator="greaterThan" aboveAverage="0" equalAverage="0" bottom="0" percent="0" rank="0" text="" dxfId="20">
      <formula>"FF"</formula>
    </cfRule>
  </conditionalFormatting>
  <conditionalFormatting sqref="C91:D92">
    <cfRule type="expression" priority="17" aboveAverage="0" equalAverage="0" bottom="0" percent="0" rank="0" text="" dxfId="21">
      <formula>$M$89&lt;7167</formula>
    </cfRule>
  </conditionalFormatting>
  <hyperlinks>
    <hyperlink ref="A71" location="'Graphic modes'!A162" display="see this table (click here)"/>
  </hyperlinks>
  <printOptions headings="false" gridLines="false" gridLinesSet="true" horizontalCentered="false" verticalCentered="false"/>
  <pageMargins left="0.747916666666667" right="4.67986111111111" top="0.984027777777778" bottom="4.07986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A31" activeCellId="0" sqref="A31"/>
    </sheetView>
  </sheetViews>
  <sheetFormatPr defaultColWidth="9.13671875" defaultRowHeight="11.25" zeroHeight="false" outlineLevelRow="0" outlineLevelCol="0"/>
  <cols>
    <col collapsed="false" customWidth="true" hidden="false" outlineLevel="0" max="1" min="1" style="772" width="12.14"/>
    <col collapsed="false" customWidth="true" hidden="false" outlineLevel="0" max="2" min="2" style="772" width="42.99"/>
    <col collapsed="false" customWidth="true" hidden="false" outlineLevel="0" max="3" min="3" style="772" width="14.85"/>
    <col collapsed="false" customWidth="true" hidden="false" outlineLevel="0" max="4" min="4" style="772" width="30.41"/>
    <col collapsed="false" customWidth="true" hidden="false" outlineLevel="0" max="5" min="5" style="772" width="12.42"/>
    <col collapsed="false" customWidth="false" hidden="false" outlineLevel="0" max="257" min="6" style="772" width="9.14"/>
  </cols>
  <sheetData>
    <row r="1" customFormat="false" ht="21.75" hidden="false" customHeight="true" outlineLevel="0" collapsed="false">
      <c r="B1" s="1035" t="s">
        <v>5245</v>
      </c>
      <c r="D1" s="1036"/>
      <c r="E1" s="153" t="s">
        <v>5246</v>
      </c>
    </row>
    <row r="4" s="787" customFormat="true" ht="11.25" hidden="false" customHeight="false" outlineLevel="0" collapsed="false">
      <c r="A4" s="1037" t="s">
        <v>5247</v>
      </c>
      <c r="B4" s="1038" t="s">
        <v>5248</v>
      </c>
      <c r="C4" s="1037" t="s">
        <v>5249</v>
      </c>
      <c r="D4" s="1037" t="s">
        <v>5250</v>
      </c>
      <c r="E4" s="150"/>
      <c r="F4" s="150"/>
    </row>
    <row r="5" s="151" customFormat="true" ht="90" hidden="false" customHeight="false" outlineLevel="0" collapsed="false">
      <c r="A5" s="1039" t="s">
        <v>5251</v>
      </c>
      <c r="B5" s="1040" t="s">
        <v>5252</v>
      </c>
      <c r="C5" s="1041" t="s">
        <v>174</v>
      </c>
      <c r="D5" s="1041" t="s">
        <v>5253</v>
      </c>
      <c r="E5" s="150"/>
      <c r="F5" s="1042"/>
    </row>
    <row r="6" s="151" customFormat="true" ht="78.75" hidden="false" customHeight="false" outlineLevel="0" collapsed="false">
      <c r="A6" s="1039" t="s">
        <v>5254</v>
      </c>
      <c r="B6" s="1040" t="s">
        <v>5255</v>
      </c>
      <c r="C6" s="1041" t="s">
        <v>5256</v>
      </c>
      <c r="D6" s="1041" t="s">
        <v>5257</v>
      </c>
      <c r="E6" s="150"/>
      <c r="F6" s="150"/>
    </row>
    <row r="7" s="151" customFormat="true" ht="91.5" hidden="false" customHeight="true" outlineLevel="0" collapsed="false">
      <c r="A7" s="1039" t="s">
        <v>5258</v>
      </c>
      <c r="B7" s="1040" t="s">
        <v>5259</v>
      </c>
      <c r="C7" s="1041" t="s">
        <v>64</v>
      </c>
      <c r="D7" s="1040" t="s">
        <v>5260</v>
      </c>
      <c r="E7" s="150"/>
      <c r="F7" s="150"/>
    </row>
    <row r="8" s="151" customFormat="true" ht="45" hidden="false" customHeight="false" outlineLevel="0" collapsed="false">
      <c r="A8" s="1039" t="s">
        <v>5261</v>
      </c>
      <c r="B8" s="1040" t="s">
        <v>5262</v>
      </c>
      <c r="C8" s="1041" t="s">
        <v>5263</v>
      </c>
      <c r="D8" s="1041" t="s">
        <v>5264</v>
      </c>
      <c r="E8" s="150"/>
      <c r="F8" s="150"/>
    </row>
    <row r="9" s="151" customFormat="true" ht="57" hidden="false" customHeight="true" outlineLevel="0" collapsed="false">
      <c r="A9" s="1039" t="s">
        <v>5265</v>
      </c>
      <c r="B9" s="1040" t="s">
        <v>5266</v>
      </c>
      <c r="C9" s="1041" t="s">
        <v>5267</v>
      </c>
      <c r="D9" s="1041" t="s">
        <v>5268</v>
      </c>
      <c r="E9" s="150"/>
      <c r="F9" s="150"/>
    </row>
    <row r="10" s="151" customFormat="true" ht="80.25" hidden="false" customHeight="true" outlineLevel="0" collapsed="false">
      <c r="A10" s="1039" t="s">
        <v>5269</v>
      </c>
      <c r="B10" s="1040" t="s">
        <v>5270</v>
      </c>
      <c r="C10" s="1041" t="s">
        <v>174</v>
      </c>
      <c r="D10" s="1041" t="s">
        <v>5271</v>
      </c>
      <c r="E10" s="150"/>
      <c r="F10" s="150"/>
    </row>
    <row r="11" s="151" customFormat="true" ht="57.75" hidden="false" customHeight="true" outlineLevel="0" collapsed="false">
      <c r="A11" s="1043" t="s">
        <v>5272</v>
      </c>
      <c r="B11" s="1040" t="s">
        <v>5273</v>
      </c>
      <c r="C11" s="1041" t="s">
        <v>5274</v>
      </c>
      <c r="D11" s="1041" t="s">
        <v>5275</v>
      </c>
      <c r="E11" s="150"/>
      <c r="F11" s="150"/>
    </row>
    <row r="12" s="151" customFormat="true" ht="56.25" hidden="false" customHeight="false" outlineLevel="0" collapsed="false">
      <c r="A12" s="1043" t="s">
        <v>5272</v>
      </c>
      <c r="B12" s="1040" t="s">
        <v>5276</v>
      </c>
      <c r="C12" s="1041" t="s">
        <v>5256</v>
      </c>
      <c r="D12" s="1041" t="s">
        <v>5277</v>
      </c>
      <c r="E12" s="150"/>
      <c r="F12" s="150"/>
    </row>
    <row r="13" s="151" customFormat="true" ht="57.75" hidden="false" customHeight="true" outlineLevel="0" collapsed="false">
      <c r="A13" s="1043"/>
      <c r="B13" s="1040" t="s">
        <v>5278</v>
      </c>
      <c r="C13" s="1041" t="s">
        <v>64</v>
      </c>
      <c r="D13" s="1041" t="s">
        <v>5279</v>
      </c>
      <c r="E13" s="150"/>
      <c r="F13" s="150"/>
    </row>
    <row r="14" s="151" customFormat="true" ht="36.75" hidden="false" customHeight="true" outlineLevel="0" collapsed="false">
      <c r="A14" s="1043"/>
      <c r="B14" s="1040" t="s">
        <v>5280</v>
      </c>
      <c r="C14" s="1041" t="s">
        <v>64</v>
      </c>
      <c r="D14" s="1041" t="s">
        <v>5281</v>
      </c>
      <c r="E14" s="150"/>
      <c r="F14" s="150"/>
    </row>
    <row r="15" s="151" customFormat="true" ht="45" hidden="false" customHeight="false" outlineLevel="0" collapsed="false">
      <c r="A15" s="1043" t="s">
        <v>5282</v>
      </c>
      <c r="B15" s="1040" t="s">
        <v>5283</v>
      </c>
      <c r="C15" s="1041" t="s">
        <v>5284</v>
      </c>
      <c r="D15" s="1041" t="s">
        <v>5285</v>
      </c>
      <c r="E15" s="150"/>
      <c r="F15" s="150"/>
    </row>
    <row r="16" s="151" customFormat="true" ht="45" hidden="false" customHeight="false" outlineLevel="0" collapsed="false">
      <c r="A16" s="1043" t="s">
        <v>5286</v>
      </c>
      <c r="B16" s="1040" t="s">
        <v>5287</v>
      </c>
      <c r="C16" s="1041" t="s">
        <v>5263</v>
      </c>
      <c r="D16" s="1041" t="s">
        <v>5288</v>
      </c>
      <c r="E16" s="150"/>
      <c r="F16" s="150"/>
    </row>
    <row r="17" s="151" customFormat="true" ht="78.75" hidden="false" customHeight="false" outlineLevel="0" collapsed="false">
      <c r="A17" s="1043" t="s">
        <v>5289</v>
      </c>
      <c r="B17" s="1040" t="s">
        <v>5290</v>
      </c>
      <c r="C17" s="1041" t="s">
        <v>116</v>
      </c>
      <c r="D17" s="1041" t="s">
        <v>5291</v>
      </c>
      <c r="E17" s="150"/>
      <c r="F17" s="150"/>
    </row>
    <row r="18" s="151" customFormat="true" ht="78.75" hidden="false" customHeight="false" outlineLevel="0" collapsed="false">
      <c r="A18" s="1043" t="s">
        <v>5292</v>
      </c>
      <c r="B18" s="1040" t="s">
        <v>5293</v>
      </c>
      <c r="C18" s="1041" t="s">
        <v>64</v>
      </c>
      <c r="D18" s="1041" t="s">
        <v>5294</v>
      </c>
      <c r="E18" s="150"/>
      <c r="F18" s="150"/>
    </row>
    <row r="19" s="151" customFormat="true" ht="57.75" hidden="false" customHeight="true" outlineLevel="0" collapsed="false">
      <c r="A19" s="1043" t="s">
        <v>5295</v>
      </c>
      <c r="B19" s="1040" t="s">
        <v>5296</v>
      </c>
      <c r="C19" s="1041"/>
      <c r="D19" s="1041" t="s">
        <v>5297</v>
      </c>
      <c r="E19" s="150"/>
      <c r="F19" s="150"/>
    </row>
    <row r="20" s="151" customFormat="true" ht="33.75" hidden="false" customHeight="false" outlineLevel="0" collapsed="false">
      <c r="A20" s="1044"/>
      <c r="B20" s="1040" t="s">
        <v>5298</v>
      </c>
      <c r="C20" s="1041"/>
      <c r="D20" s="1041"/>
      <c r="E20" s="150"/>
      <c r="F20" s="150"/>
    </row>
    <row r="21" s="151" customFormat="true" ht="33.75" hidden="false" customHeight="false" outlineLevel="0" collapsed="false">
      <c r="A21" s="1044"/>
      <c r="B21" s="1040" t="s">
        <v>5299</v>
      </c>
      <c r="C21" s="1041" t="s">
        <v>64</v>
      </c>
      <c r="D21" s="1041" t="s">
        <v>5300</v>
      </c>
      <c r="E21" s="150"/>
      <c r="F21" s="150"/>
    </row>
    <row r="22" s="151" customFormat="true" ht="22.5" hidden="false" customHeight="false" outlineLevel="0" collapsed="false">
      <c r="A22" s="1044"/>
      <c r="B22" s="1040" t="s">
        <v>5301</v>
      </c>
      <c r="C22" s="1041" t="s">
        <v>64</v>
      </c>
      <c r="D22" s="1041" t="s">
        <v>5302</v>
      </c>
      <c r="E22" s="150"/>
      <c r="F22" s="150"/>
    </row>
    <row r="23" s="151" customFormat="true" ht="56.25" hidden="false" customHeight="false" outlineLevel="0" collapsed="false">
      <c r="A23" s="1044"/>
      <c r="B23" s="1040" t="s">
        <v>5303</v>
      </c>
      <c r="C23" s="1041" t="s">
        <v>64</v>
      </c>
      <c r="D23" s="1041" t="s">
        <v>5304</v>
      </c>
      <c r="E23" s="150"/>
      <c r="F23" s="150"/>
    </row>
    <row r="24" s="151" customFormat="true" ht="33.75" hidden="false" customHeight="false" outlineLevel="0" collapsed="false">
      <c r="A24" s="1044"/>
      <c r="B24" s="1040" t="s">
        <v>5305</v>
      </c>
      <c r="C24" s="1041" t="s">
        <v>64</v>
      </c>
      <c r="D24" s="1041" t="s">
        <v>5306</v>
      </c>
      <c r="E24" s="150"/>
      <c r="F24" s="150"/>
    </row>
    <row r="25" s="151" customFormat="true" ht="45" hidden="false" customHeight="false" outlineLevel="0" collapsed="false">
      <c r="A25" s="1044"/>
      <c r="B25" s="1040" t="s">
        <v>5307</v>
      </c>
      <c r="C25" s="1041" t="s">
        <v>116</v>
      </c>
      <c r="D25" s="1041" t="s">
        <v>5308</v>
      </c>
      <c r="E25" s="150"/>
      <c r="F25" s="150"/>
    </row>
    <row r="26" s="151" customFormat="true" ht="67.5" hidden="false" customHeight="false" outlineLevel="0" collapsed="false">
      <c r="A26" s="1044"/>
      <c r="B26" s="1040" t="s">
        <v>5309</v>
      </c>
      <c r="C26" s="1041" t="s">
        <v>64</v>
      </c>
      <c r="D26" s="1041" t="s">
        <v>5310</v>
      </c>
      <c r="E26" s="150"/>
      <c r="F26" s="150"/>
    </row>
    <row r="27" s="151" customFormat="true" ht="45" hidden="false" customHeight="false" outlineLevel="0" collapsed="false">
      <c r="A27" s="1044"/>
      <c r="B27" s="1040" t="s">
        <v>5311</v>
      </c>
      <c r="C27" s="1041" t="s">
        <v>5312</v>
      </c>
      <c r="D27" s="1041" t="s">
        <v>5313</v>
      </c>
      <c r="E27" s="150"/>
      <c r="F27" s="150"/>
    </row>
    <row r="28" s="151" customFormat="true" ht="45" hidden="false" customHeight="false" outlineLevel="0" collapsed="false">
      <c r="A28" s="1044"/>
      <c r="B28" s="1040" t="s">
        <v>5314</v>
      </c>
      <c r="C28" s="1041" t="s">
        <v>64</v>
      </c>
      <c r="D28" s="1041" t="s">
        <v>5315</v>
      </c>
      <c r="E28" s="150"/>
      <c r="F28" s="150"/>
    </row>
    <row r="29" s="151" customFormat="true" ht="33.75" hidden="false" customHeight="false" outlineLevel="0" collapsed="false">
      <c r="A29" s="1044"/>
      <c r="B29" s="1040" t="s">
        <v>5316</v>
      </c>
      <c r="C29" s="1041" t="s">
        <v>64</v>
      </c>
      <c r="D29" s="1041" t="s">
        <v>5317</v>
      </c>
      <c r="E29" s="150"/>
      <c r="F29" s="150"/>
    </row>
    <row r="30" s="151" customFormat="true" ht="22.5" hidden="false" customHeight="false" outlineLevel="0" collapsed="false">
      <c r="A30" s="1044"/>
      <c r="B30" s="1040" t="s">
        <v>5318</v>
      </c>
      <c r="C30" s="1041" t="s">
        <v>64</v>
      </c>
      <c r="D30" s="1041" t="s">
        <v>5319</v>
      </c>
      <c r="E30" s="150"/>
      <c r="F30" s="150"/>
    </row>
    <row r="31" customFormat="false" ht="45" hidden="false" customHeight="false" outlineLevel="0" collapsed="false">
      <c r="A31" s="1044"/>
      <c r="B31" s="1040" t="s">
        <v>5320</v>
      </c>
      <c r="C31" s="1041" t="s">
        <v>64</v>
      </c>
      <c r="D31" s="1041" t="s">
        <v>5321</v>
      </c>
    </row>
    <row r="32" s="151" customFormat="true" ht="11.25" hidden="false" customHeight="false" outlineLevel="0" collapsed="false">
      <c r="A32" s="772"/>
      <c r="B32" s="772"/>
      <c r="C32" s="772"/>
      <c r="D32" s="772"/>
    </row>
    <row r="33" s="151" customFormat="true" ht="11.25" hidden="false" customHeight="false" outlineLevel="0" collapsed="false">
      <c r="E33" s="150"/>
      <c r="F33" s="150"/>
    </row>
    <row r="34" s="151" customFormat="true" ht="45" hidden="false" customHeight="false" outlineLevel="0" collapsed="false">
      <c r="A34" s="1045" t="s">
        <v>5322</v>
      </c>
      <c r="B34" s="1040" t="s">
        <v>5323</v>
      </c>
      <c r="C34" s="1041" t="s">
        <v>5324</v>
      </c>
      <c r="D34" s="1041" t="s">
        <v>5325</v>
      </c>
    </row>
    <row r="35" customFormat="false" ht="11.25" hidden="false" customHeight="false" outlineLevel="0" collapsed="false">
      <c r="A35" s="151"/>
      <c r="B35" s="151"/>
      <c r="C35" s="151"/>
      <c r="D35" s="151"/>
    </row>
    <row r="38" customFormat="false" ht="11.25" hidden="false" customHeight="false" outlineLevel="0" collapsed="false">
      <c r="A38" s="1046" t="s">
        <v>5326</v>
      </c>
      <c r="B38" s="1046"/>
    </row>
    <row r="39" customFormat="false" ht="11.25" hidden="false" customHeight="false" outlineLevel="0" collapsed="false">
      <c r="A39" s="1046" t="s">
        <v>5327</v>
      </c>
      <c r="B39" s="1046"/>
    </row>
    <row r="41" customFormat="false" ht="11.25" hidden="false" customHeight="false" outlineLevel="0" collapsed="false">
      <c r="A41" s="104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4" activeCellId="0" sqref="A14"/>
    </sheetView>
  </sheetViews>
  <sheetFormatPr defaultColWidth="9.0546875" defaultRowHeight="12.75" zeroHeight="false" outlineLevelRow="0" outlineLevelCol="0"/>
  <cols>
    <col collapsed="false" customWidth="true" hidden="false" outlineLevel="0" max="1" min="1" style="0" width="16.84"/>
    <col collapsed="false" customWidth="true" hidden="false" outlineLevel="0" max="9" min="2" style="0" width="13.7"/>
    <col collapsed="false" customWidth="true" hidden="false" outlineLevel="0" max="10" min="10" style="0" width="3.99"/>
    <col collapsed="false" customWidth="true" hidden="false" outlineLevel="0" max="13" min="13" style="0" width="4.41"/>
    <col collapsed="false" customWidth="true" hidden="false" outlineLevel="0" max="14" min="14" style="0" width="4.99"/>
    <col collapsed="false" customWidth="true" hidden="false" outlineLevel="0" max="15" min="15" style="0" width="4.85"/>
    <col collapsed="false" customWidth="true" hidden="false" outlineLevel="0" max="17" min="16" style="0" width="4.7"/>
    <col collapsed="false" customWidth="true" hidden="false" outlineLevel="0" max="18" min="18" style="0" width="4.56"/>
    <col collapsed="false" customWidth="true" hidden="false" outlineLevel="0" max="19" min="19" style="0" width="4.41"/>
    <col collapsed="false" customWidth="true" hidden="false" outlineLevel="0" max="20" min="20" style="0" width="4.14"/>
    <col collapsed="false" customWidth="true" hidden="false" outlineLevel="0" max="21" min="21" style="0" width="4.56"/>
    <col collapsed="false" customWidth="true" hidden="false" outlineLevel="0" max="22" min="22" style="0" width="5.13"/>
    <col collapsed="false" customWidth="true" hidden="false" outlineLevel="0" max="23" min="23" style="0" width="4.85"/>
  </cols>
  <sheetData>
    <row r="1" customFormat="false" ht="25.5" hidden="false" customHeight="false" outlineLevel="0" collapsed="false">
      <c r="E1" s="399" t="s">
        <v>5328</v>
      </c>
      <c r="K1" s="153" t="s">
        <v>82</v>
      </c>
    </row>
    <row r="4" customFormat="false" ht="28.5" hidden="false" customHeight="true" outlineLevel="0" collapsed="false">
      <c r="B4" s="481" t="s">
        <v>5329</v>
      </c>
      <c r="C4" s="481"/>
      <c r="D4" s="481"/>
      <c r="E4" s="1048" t="s">
        <v>5330</v>
      </c>
      <c r="F4" s="1048"/>
      <c r="G4" s="1048"/>
      <c r="H4" s="1048"/>
      <c r="I4" s="1049" t="s">
        <v>5331</v>
      </c>
    </row>
    <row r="5" customFormat="false" ht="13.5" hidden="false" customHeight="false" outlineLevel="0" collapsed="false"/>
    <row r="6" customFormat="false" ht="20.25" hidden="false" customHeight="true" outlineLevel="0" collapsed="false">
      <c r="A6" s="408"/>
      <c r="B6" s="1050" t="n">
        <v>7</v>
      </c>
      <c r="C6" s="1050" t="n">
        <v>6</v>
      </c>
      <c r="D6" s="1050" t="n">
        <v>5</v>
      </c>
      <c r="E6" s="1050" t="n">
        <v>4</v>
      </c>
      <c r="F6" s="1050" t="n">
        <v>3</v>
      </c>
      <c r="G6" s="1050" t="n">
        <v>2</v>
      </c>
      <c r="H6" s="1050" t="n">
        <v>1</v>
      </c>
      <c r="I6" s="1051" t="n">
        <v>0</v>
      </c>
    </row>
    <row r="7" customFormat="false" ht="49.5" hidden="false" customHeight="true" outlineLevel="0" collapsed="false">
      <c r="A7" s="1052" t="s">
        <v>3504</v>
      </c>
      <c r="B7" s="1053" t="s">
        <v>5332</v>
      </c>
      <c r="C7" s="1053" t="s">
        <v>5333</v>
      </c>
      <c r="D7" s="1053"/>
      <c r="E7" s="1053" t="s">
        <v>5334</v>
      </c>
      <c r="F7" s="1053" t="s">
        <v>5335</v>
      </c>
      <c r="G7" s="1053" t="s">
        <v>2310</v>
      </c>
      <c r="H7" s="1053" t="s">
        <v>2311</v>
      </c>
      <c r="I7" s="1054" t="s">
        <v>2312</v>
      </c>
    </row>
    <row r="8" customFormat="false" ht="84" hidden="false" customHeight="false" outlineLevel="0" collapsed="false">
      <c r="A8" s="1055" t="s">
        <v>5336</v>
      </c>
      <c r="B8" s="1056" t="s">
        <v>5337</v>
      </c>
      <c r="C8" s="1056" t="s">
        <v>5338</v>
      </c>
      <c r="D8" s="1056" t="s">
        <v>5339</v>
      </c>
      <c r="E8" s="1056" t="s">
        <v>5340</v>
      </c>
      <c r="F8" s="1056" t="s">
        <v>5341</v>
      </c>
      <c r="G8" s="1056" t="s">
        <v>5342</v>
      </c>
      <c r="H8" s="1056"/>
      <c r="I8" s="1057"/>
    </row>
    <row r="9" customFormat="false" ht="56.25" hidden="false" customHeight="true" outlineLevel="0" collapsed="false">
      <c r="A9" s="1058" t="s">
        <v>5343</v>
      </c>
      <c r="B9" s="1059" t="s">
        <v>5344</v>
      </c>
      <c r="C9" s="1059" t="s">
        <v>5345</v>
      </c>
      <c r="D9" s="1059"/>
      <c r="E9" s="1059" t="s">
        <v>5346</v>
      </c>
      <c r="F9" s="1059"/>
      <c r="G9" s="1059"/>
      <c r="H9" s="1059" t="s">
        <v>5347</v>
      </c>
      <c r="I9" s="1060" t="s">
        <v>5348</v>
      </c>
    </row>
    <row r="10" customFormat="false" ht="12.75" hidden="false" customHeight="false" outlineLevel="0" collapsed="false">
      <c r="A10" s="1061" t="s">
        <v>5349</v>
      </c>
    </row>
    <row r="14" customFormat="false" ht="20.25" hidden="false" customHeight="false" outlineLevel="0" collapsed="false">
      <c r="B14" s="16" t="s">
        <v>5350</v>
      </c>
      <c r="G14" s="1062" t="s">
        <v>5351</v>
      </c>
      <c r="M14" s="16" t="s">
        <v>5352</v>
      </c>
    </row>
    <row r="15" customFormat="false" ht="12.75" hidden="false" customHeight="true" outlineLevel="0" collapsed="false">
      <c r="A15" s="1063" t="s">
        <v>5353</v>
      </c>
      <c r="B15" s="1063"/>
      <c r="C15" s="1063"/>
      <c r="D15" s="1063"/>
      <c r="E15" s="1063"/>
      <c r="M15" s="1064" t="s">
        <v>5354</v>
      </c>
      <c r="N15" s="1064"/>
      <c r="O15" s="1064"/>
      <c r="P15" s="1064"/>
      <c r="Q15" s="1064"/>
      <c r="R15" s="1064"/>
      <c r="S15" s="1064"/>
      <c r="T15" s="1064"/>
      <c r="U15" s="1064"/>
    </row>
    <row r="16" customFormat="false" ht="12.75" hidden="false" customHeight="false" outlineLevel="0" collapsed="false">
      <c r="A16" s="1063"/>
      <c r="B16" s="1063"/>
      <c r="C16" s="1063"/>
      <c r="D16" s="1063"/>
      <c r="E16" s="1063"/>
    </row>
    <row r="17" customFormat="false" ht="12.75" hidden="false" customHeight="false" outlineLevel="0" collapsed="false">
      <c r="M17" s="1065" t="s">
        <v>5355</v>
      </c>
    </row>
    <row r="18" customFormat="false" ht="12.75" hidden="false" customHeight="false" outlineLevel="0" collapsed="false">
      <c r="A18" s="552" t="s">
        <v>5356</v>
      </c>
      <c r="B18" s="1066" t="s">
        <v>90</v>
      </c>
      <c r="C18" s="1066"/>
      <c r="D18" s="1066"/>
      <c r="E18" s="1066"/>
      <c r="G18" s="552" t="s">
        <v>5357</v>
      </c>
      <c r="H18" s="552" t="s">
        <v>5358</v>
      </c>
      <c r="I18" s="552"/>
      <c r="J18" s="1066" t="s">
        <v>5359</v>
      </c>
      <c r="K18" s="1066"/>
      <c r="P18" s="1067" t="s">
        <v>5360</v>
      </c>
      <c r="Q18" s="1067"/>
      <c r="R18" s="1067"/>
      <c r="S18" s="1067"/>
      <c r="T18" s="1067"/>
      <c r="U18" s="1067"/>
      <c r="V18" s="1067"/>
      <c r="W18" s="1067"/>
    </row>
    <row r="19" customFormat="false" ht="12.75" hidden="false" customHeight="true" outlineLevel="0" collapsed="false">
      <c r="A19" s="552" t="n">
        <v>0</v>
      </c>
      <c r="B19" s="1068" t="s">
        <v>5361</v>
      </c>
      <c r="C19" s="1068"/>
      <c r="D19" s="1068"/>
      <c r="E19" s="1068"/>
      <c r="G19" s="1069" t="n">
        <v>0</v>
      </c>
      <c r="H19" s="1070" t="s">
        <v>5362</v>
      </c>
      <c r="I19" s="1070"/>
      <c r="J19" s="1071" t="s">
        <v>5363</v>
      </c>
      <c r="K19" s="1072"/>
      <c r="L19" s="15"/>
      <c r="M19" s="487"/>
      <c r="N19" s="487"/>
      <c r="O19" s="1073" t="s">
        <v>5364</v>
      </c>
      <c r="P19" s="1074" t="s">
        <v>5365</v>
      </c>
      <c r="Q19" s="1074" t="s">
        <v>5366</v>
      </c>
      <c r="R19" s="1074" t="s">
        <v>5367</v>
      </c>
      <c r="S19" s="1075" t="s">
        <v>4585</v>
      </c>
      <c r="T19" s="1074" t="s">
        <v>4539</v>
      </c>
      <c r="U19" s="1074" t="s">
        <v>4518</v>
      </c>
      <c r="V19" s="1074" t="s">
        <v>4513</v>
      </c>
      <c r="W19" s="1076" t="s">
        <v>4510</v>
      </c>
      <c r="X19" s="498" t="s">
        <v>5368</v>
      </c>
    </row>
    <row r="20" customFormat="false" ht="12.75" hidden="false" customHeight="false" outlineLevel="0" collapsed="false">
      <c r="A20" s="552" t="n">
        <v>1</v>
      </c>
      <c r="B20" s="1068" t="s">
        <v>5369</v>
      </c>
      <c r="C20" s="1068"/>
      <c r="D20" s="1068"/>
      <c r="E20" s="1068"/>
      <c r="G20" s="1069" t="n">
        <v>1</v>
      </c>
      <c r="H20" s="1070" t="s">
        <v>5370</v>
      </c>
      <c r="I20" s="1070"/>
      <c r="J20" s="1071" t="s">
        <v>5363</v>
      </c>
      <c r="K20" s="1077"/>
      <c r="L20" s="15"/>
      <c r="M20" s="487"/>
      <c r="N20" s="1078" t="s">
        <v>5371</v>
      </c>
      <c r="O20" s="1079" t="s">
        <v>5372</v>
      </c>
      <c r="P20" s="1080" t="n">
        <v>7</v>
      </c>
      <c r="Q20" s="1080" t="n">
        <v>6</v>
      </c>
      <c r="R20" s="1080" t="n">
        <v>5</v>
      </c>
      <c r="S20" s="1081" t="n">
        <v>4</v>
      </c>
      <c r="T20" s="1082" t="n">
        <v>3</v>
      </c>
      <c r="U20" s="1080" t="n">
        <v>2</v>
      </c>
      <c r="V20" s="1080" t="n">
        <v>1</v>
      </c>
      <c r="W20" s="1080" t="n">
        <v>0</v>
      </c>
    </row>
    <row r="21" customFormat="false" ht="12.75" hidden="false" customHeight="false" outlineLevel="0" collapsed="false">
      <c r="A21" s="552" t="n">
        <v>2</v>
      </c>
      <c r="B21" s="1068" t="s">
        <v>5373</v>
      </c>
      <c r="C21" s="1068"/>
      <c r="D21" s="1068"/>
      <c r="E21" s="1068"/>
      <c r="G21" s="1069" t="n">
        <v>2</v>
      </c>
      <c r="H21" s="1070" t="s">
        <v>3504</v>
      </c>
      <c r="I21" s="1070"/>
      <c r="J21" s="1083"/>
      <c r="K21" s="1077"/>
      <c r="L21" s="15"/>
      <c r="M21" s="1084" t="s">
        <v>5374</v>
      </c>
      <c r="N21" s="1085" t="s">
        <v>4978</v>
      </c>
      <c r="O21" s="1086" t="n">
        <v>0</v>
      </c>
      <c r="P21" s="1087" t="s">
        <v>4770</v>
      </c>
      <c r="Q21" s="1088" t="s">
        <v>4828</v>
      </c>
      <c r="R21" s="1088" t="s">
        <v>4859</v>
      </c>
      <c r="S21" s="1089" t="s">
        <v>4819</v>
      </c>
      <c r="T21" s="1090" t="s">
        <v>1080</v>
      </c>
      <c r="U21" s="1088"/>
      <c r="V21" s="1091" t="s">
        <v>348</v>
      </c>
      <c r="W21" s="1092" t="s">
        <v>5375</v>
      </c>
    </row>
    <row r="22" customFormat="false" ht="12.75" hidden="false" customHeight="false" outlineLevel="0" collapsed="false">
      <c r="A22" s="552" t="n">
        <v>3</v>
      </c>
      <c r="B22" s="1068" t="s">
        <v>5376</v>
      </c>
      <c r="C22" s="1068"/>
      <c r="D22" s="1068"/>
      <c r="E22" s="1068"/>
      <c r="G22" s="1069" t="n">
        <v>3</v>
      </c>
      <c r="H22" s="1070" t="s">
        <v>5377</v>
      </c>
      <c r="I22" s="1070"/>
      <c r="J22" s="1071" t="s">
        <v>5363</v>
      </c>
      <c r="K22" s="1077"/>
      <c r="L22" s="15"/>
      <c r="M22" s="1084"/>
      <c r="N22" s="1085" t="s">
        <v>5378</v>
      </c>
      <c r="O22" s="1086" t="n">
        <v>1</v>
      </c>
      <c r="P22" s="1090" t="s">
        <v>5379</v>
      </c>
      <c r="Q22" s="1088" t="s">
        <v>4724</v>
      </c>
      <c r="R22" s="1088" t="s">
        <v>4699</v>
      </c>
      <c r="S22" s="1089" t="s">
        <v>4867</v>
      </c>
      <c r="T22" s="1087" t="n">
        <v>4</v>
      </c>
      <c r="U22" s="1088" t="s">
        <v>4711</v>
      </c>
      <c r="V22" s="1088" t="s">
        <v>4836</v>
      </c>
      <c r="W22" s="1088" t="n">
        <v>3</v>
      </c>
    </row>
    <row r="23" customFormat="false" ht="12.75" hidden="false" customHeight="true" outlineLevel="0" collapsed="false">
      <c r="A23" s="552" t="n">
        <v>4</v>
      </c>
      <c r="B23" s="1068" t="s">
        <v>5380</v>
      </c>
      <c r="C23" s="1068"/>
      <c r="D23" s="1068"/>
      <c r="E23" s="1068"/>
      <c r="G23" s="1069" t="n">
        <v>4</v>
      </c>
      <c r="H23" s="1070" t="s">
        <v>5381</v>
      </c>
      <c r="I23" s="1070"/>
      <c r="J23" s="1093" t="s">
        <v>5382</v>
      </c>
      <c r="K23" s="1077"/>
      <c r="L23" s="15"/>
      <c r="M23" s="1084"/>
      <c r="N23" s="1085" t="s">
        <v>5383</v>
      </c>
      <c r="O23" s="1086" t="n">
        <v>2</v>
      </c>
      <c r="P23" s="1087" t="s">
        <v>995</v>
      </c>
      <c r="Q23" s="1088" t="s">
        <v>100</v>
      </c>
      <c r="R23" s="1088" t="s">
        <v>4726</v>
      </c>
      <c r="S23" s="1094" t="s">
        <v>96</v>
      </c>
      <c r="T23" s="1087" t="n">
        <v>6</v>
      </c>
      <c r="U23" s="1088" t="s">
        <v>4720</v>
      </c>
      <c r="V23" s="1088" t="s">
        <v>4790</v>
      </c>
      <c r="W23" s="1088" t="n">
        <v>5</v>
      </c>
    </row>
    <row r="24" customFormat="false" ht="12.75" hidden="false" customHeight="false" outlineLevel="0" collapsed="false">
      <c r="A24" s="552" t="n">
        <v>5</v>
      </c>
      <c r="B24" s="1068" t="s">
        <v>5384</v>
      </c>
      <c r="C24" s="1068"/>
      <c r="D24" s="1068"/>
      <c r="E24" s="1068"/>
      <c r="G24" s="1069" t="n">
        <v>5</v>
      </c>
      <c r="H24" s="1070" t="s">
        <v>5385</v>
      </c>
      <c r="I24" s="1070"/>
      <c r="J24" s="1093"/>
      <c r="K24" s="1077"/>
      <c r="L24" s="15"/>
      <c r="M24" s="1084"/>
      <c r="N24" s="1085" t="s">
        <v>4848</v>
      </c>
      <c r="O24" s="1086" t="n">
        <v>3</v>
      </c>
      <c r="P24" s="1087" t="s">
        <v>4701</v>
      </c>
      <c r="Q24" s="1088" t="s">
        <v>4816</v>
      </c>
      <c r="R24" s="1088" t="s">
        <v>4845</v>
      </c>
      <c r="S24" s="1094" t="s">
        <v>4715</v>
      </c>
      <c r="T24" s="1087" t="n">
        <v>8</v>
      </c>
      <c r="U24" s="1088" t="s">
        <v>4729</v>
      </c>
      <c r="V24" s="1088" t="s">
        <v>4857</v>
      </c>
      <c r="W24" s="1088" t="n">
        <v>7</v>
      </c>
    </row>
    <row r="25" customFormat="false" ht="12.75" hidden="false" customHeight="false" outlineLevel="0" collapsed="false">
      <c r="A25" s="552" t="n">
        <v>6</v>
      </c>
      <c r="B25" s="1068" t="s">
        <v>5386</v>
      </c>
      <c r="C25" s="1068"/>
      <c r="D25" s="1068"/>
      <c r="E25" s="1068"/>
      <c r="G25" s="1069" t="n">
        <v>6</v>
      </c>
      <c r="H25" s="1070" t="s">
        <v>5387</v>
      </c>
      <c r="I25" s="1070"/>
      <c r="J25" s="1093"/>
      <c r="K25" s="1077"/>
      <c r="L25" s="15"/>
      <c r="M25" s="1084"/>
      <c r="N25" s="1085" t="s">
        <v>5388</v>
      </c>
      <c r="O25" s="1086" t="n">
        <v>4</v>
      </c>
      <c r="P25" s="1087" t="s">
        <v>4909</v>
      </c>
      <c r="Q25" s="1088" t="s">
        <v>4918</v>
      </c>
      <c r="R25" s="1088" t="s">
        <v>4876</v>
      </c>
      <c r="S25" s="1094" t="s">
        <v>4898</v>
      </c>
      <c r="T25" s="1087" t="n">
        <v>0</v>
      </c>
      <c r="U25" s="1088" t="s">
        <v>4865</v>
      </c>
      <c r="V25" s="1088" t="s">
        <v>4855</v>
      </c>
      <c r="W25" s="1088" t="n">
        <v>9</v>
      </c>
    </row>
    <row r="26" customFormat="false" ht="12.75" hidden="false" customHeight="false" outlineLevel="0" collapsed="false">
      <c r="A26" s="552" t="n">
        <v>7</v>
      </c>
      <c r="B26" s="1068" t="s">
        <v>5389</v>
      </c>
      <c r="C26" s="1068"/>
      <c r="D26" s="1068"/>
      <c r="E26" s="1068"/>
      <c r="G26" s="1069" t="n">
        <v>7</v>
      </c>
      <c r="H26" s="1070" t="s">
        <v>5390</v>
      </c>
      <c r="I26" s="1070"/>
      <c r="J26" s="1093"/>
      <c r="K26" s="1077"/>
      <c r="L26" s="15"/>
      <c r="M26" s="1084"/>
      <c r="N26" s="1085" t="s">
        <v>5391</v>
      </c>
      <c r="O26" s="1086" t="n">
        <v>5</v>
      </c>
      <c r="P26" s="1087" t="s">
        <v>4885</v>
      </c>
      <c r="Q26" s="1088" t="s">
        <v>4896</v>
      </c>
      <c r="R26" s="1088" t="s">
        <v>4864</v>
      </c>
      <c r="S26" s="1095" t="s">
        <v>4907</v>
      </c>
      <c r="T26" s="1087"/>
      <c r="U26" s="1088" t="s">
        <v>4887</v>
      </c>
      <c r="V26" s="1088" t="s">
        <v>4771</v>
      </c>
      <c r="W26" s="1088"/>
    </row>
    <row r="27" customFormat="false" ht="12.75" hidden="false" customHeight="true" outlineLevel="0" collapsed="false">
      <c r="A27" s="552" t="n">
        <v>8</v>
      </c>
      <c r="B27" s="1068" t="s">
        <v>5392</v>
      </c>
      <c r="C27" s="1068"/>
      <c r="D27" s="1068"/>
      <c r="E27" s="1068"/>
      <c r="G27" s="1069" t="n">
        <v>8</v>
      </c>
      <c r="H27" s="1070" t="s">
        <v>5393</v>
      </c>
      <c r="I27" s="1070"/>
      <c r="J27" s="1093"/>
      <c r="K27" s="1096" t="s">
        <v>5394</v>
      </c>
      <c r="M27" s="1084"/>
      <c r="N27" s="1097" t="s">
        <v>5395</v>
      </c>
      <c r="O27" s="1098" t="n">
        <v>6</v>
      </c>
      <c r="P27" s="1087"/>
      <c r="Q27" s="1088" t="s">
        <v>4874</v>
      </c>
      <c r="R27" s="1099" t="s">
        <v>5396</v>
      </c>
      <c r="S27" s="1100" t="s">
        <v>5397</v>
      </c>
      <c r="T27" s="1099"/>
      <c r="U27" s="1088" t="s">
        <v>4875</v>
      </c>
      <c r="V27" s="1088" t="s">
        <v>2217</v>
      </c>
      <c r="W27" s="1088"/>
    </row>
    <row r="28" customFormat="false" ht="12.75" hidden="false" customHeight="false" outlineLevel="0" collapsed="false">
      <c r="A28" s="552" t="n">
        <v>9</v>
      </c>
      <c r="B28" s="1068" t="s">
        <v>5398</v>
      </c>
      <c r="C28" s="1068"/>
      <c r="D28" s="1068"/>
      <c r="E28" s="1068"/>
      <c r="G28" s="1069" t="n">
        <v>9</v>
      </c>
      <c r="H28" s="1070" t="s">
        <v>5393</v>
      </c>
      <c r="I28" s="1070"/>
      <c r="J28" s="1093"/>
      <c r="K28" s="1096"/>
      <c r="M28" s="1084"/>
      <c r="N28" s="1101" t="s">
        <v>5399</v>
      </c>
      <c r="O28" s="1086" t="n">
        <v>7</v>
      </c>
      <c r="P28" s="1090" t="s">
        <v>2878</v>
      </c>
      <c r="Q28" s="1088" t="s">
        <v>4780</v>
      </c>
      <c r="R28" s="1102" t="s">
        <v>5176</v>
      </c>
      <c r="S28" s="1103" t="s">
        <v>5400</v>
      </c>
      <c r="T28" s="1087" t="n">
        <v>2</v>
      </c>
      <c r="U28" s="1102" t="s">
        <v>5401</v>
      </c>
      <c r="V28" s="1102" t="s">
        <v>1438</v>
      </c>
      <c r="W28" s="1088" t="n">
        <v>1</v>
      </c>
    </row>
    <row r="29" customFormat="false" ht="13.5" hidden="false" customHeight="true" outlineLevel="0" collapsed="false">
      <c r="A29" s="1104" t="n">
        <v>-128</v>
      </c>
      <c r="B29" s="1105" t="s">
        <v>5402</v>
      </c>
      <c r="C29" s="1105"/>
      <c r="D29" s="1105"/>
      <c r="E29" s="1105"/>
      <c r="G29" s="1106" t="s">
        <v>5403</v>
      </c>
      <c r="H29" s="1107" t="s">
        <v>5404</v>
      </c>
      <c r="I29" s="1107"/>
      <c r="J29" s="1093"/>
      <c r="K29" s="1108"/>
    </row>
    <row r="30" customFormat="false" ht="12.75" hidden="false" customHeight="false" outlineLevel="0" collapsed="false">
      <c r="A30" s="1104"/>
      <c r="B30" s="1105"/>
      <c r="C30" s="1105"/>
      <c r="D30" s="1105"/>
      <c r="E30" s="1105"/>
      <c r="M30" s="1109" t="s">
        <v>5405</v>
      </c>
    </row>
    <row r="31" customFormat="false" ht="12.75" hidden="false" customHeight="true" outlineLevel="0" collapsed="false">
      <c r="A31" s="1110" t="n">
        <v>240</v>
      </c>
      <c r="B31" s="1111" t="s">
        <v>5406</v>
      </c>
      <c r="C31" s="1111"/>
      <c r="D31" s="1111"/>
      <c r="E31" s="1111"/>
      <c r="G31" s="1112" t="s">
        <v>5407</v>
      </c>
      <c r="H31" s="1113"/>
      <c r="I31" s="1113"/>
      <c r="J31" s="1113"/>
      <c r="K31" s="1113"/>
      <c r="M31" s="736" t="s">
        <v>5408</v>
      </c>
      <c r="N31" s="736"/>
      <c r="O31" s="736"/>
      <c r="P31" s="736"/>
      <c r="Q31" s="736"/>
      <c r="R31" s="736"/>
      <c r="S31" s="736"/>
      <c r="T31" s="736"/>
      <c r="U31" s="736"/>
      <c r="V31" s="736"/>
    </row>
    <row r="32" customFormat="false" ht="13.5" hidden="false" customHeight="false" outlineLevel="0" collapsed="false">
      <c r="A32" s="1110"/>
      <c r="B32" s="1111"/>
      <c r="C32" s="1111"/>
      <c r="D32" s="1111"/>
      <c r="E32" s="1111"/>
      <c r="M32" s="1114"/>
    </row>
    <row r="33" customFormat="false" ht="12.75" hidden="false" customHeight="false" outlineLevel="0" collapsed="false">
      <c r="M33" s="0" t="s">
        <v>5409</v>
      </c>
    </row>
    <row r="34" customFormat="false" ht="12.75" hidden="false" customHeight="false" outlineLevel="0" collapsed="false">
      <c r="M34" s="0" t="s">
        <v>5410</v>
      </c>
    </row>
    <row r="35" customFormat="false" ht="12.75" hidden="false" customHeight="false" outlineLevel="0" collapsed="false">
      <c r="M35" s="0" t="s">
        <v>5411</v>
      </c>
    </row>
    <row r="37" customFormat="false" ht="20.25" hidden="false" customHeight="false" outlineLevel="0" collapsed="false">
      <c r="A37" s="1062" t="s">
        <v>5412</v>
      </c>
      <c r="M37" s="498" t="s">
        <v>5413</v>
      </c>
    </row>
    <row r="38" customFormat="false" ht="12.75" hidden="false" customHeight="false" outlineLevel="0" collapsed="false">
      <c r="M38" s="498" t="s">
        <v>5414</v>
      </c>
      <c r="N38" s="1115"/>
      <c r="O38" s="498"/>
      <c r="P38" s="0" t="s">
        <v>5415</v>
      </c>
    </row>
    <row r="39" customFormat="false" ht="12.75" hidden="false" customHeight="false" outlineLevel="0" collapsed="false">
      <c r="A39" s="0" t="s">
        <v>5416</v>
      </c>
      <c r="C39" s="697" t="s">
        <v>5417</v>
      </c>
      <c r="N39" s="498"/>
      <c r="O39" s="1116" t="s">
        <v>2217</v>
      </c>
      <c r="P39" s="0" t="s">
        <v>5418</v>
      </c>
    </row>
    <row r="40" customFormat="false" ht="12.75" hidden="false" customHeight="false" outlineLevel="0" collapsed="false">
      <c r="D40" s="0" t="s">
        <v>5419</v>
      </c>
      <c r="I40" s="736"/>
      <c r="O40" s="1116" t="s">
        <v>2217</v>
      </c>
      <c r="P40" s="0" t="s">
        <v>5420</v>
      </c>
    </row>
    <row r="41" customFormat="false" ht="12.75" hidden="false" customHeight="false" outlineLevel="0" collapsed="false">
      <c r="D41" s="1061" t="s">
        <v>5421</v>
      </c>
      <c r="O41" s="1116" t="s">
        <v>2217</v>
      </c>
      <c r="P41" s="0" t="s">
        <v>5422</v>
      </c>
    </row>
    <row r="42" customFormat="false" ht="12.75" hidden="false" customHeight="false" outlineLevel="0" collapsed="false">
      <c r="D42" s="1117" t="s">
        <v>5423</v>
      </c>
      <c r="O42" s="1118"/>
      <c r="P42" s="0" t="s">
        <v>5424</v>
      </c>
    </row>
    <row r="43" customFormat="false" ht="12.75" hidden="false" customHeight="false" outlineLevel="0" collapsed="false">
      <c r="D43" s="1117"/>
      <c r="P43" s="0" t="s">
        <v>5425</v>
      </c>
    </row>
    <row r="44" customFormat="false" ht="12.75" hidden="false" customHeight="false" outlineLevel="0" collapsed="false">
      <c r="A44" s="697" t="s">
        <v>5426</v>
      </c>
      <c r="B44" s="498" t="s">
        <v>5427</v>
      </c>
      <c r="D44" s="1117"/>
    </row>
    <row r="45" customFormat="false" ht="12.75" hidden="false" customHeight="false" outlineLevel="0" collapsed="false">
      <c r="M45" s="498" t="s">
        <v>5428</v>
      </c>
    </row>
    <row r="46" customFormat="false" ht="12.75" hidden="false" customHeight="false" outlineLevel="0" collapsed="false">
      <c r="A46" s="1119" t="s">
        <v>5429</v>
      </c>
      <c r="B46" s="1120"/>
    </row>
    <row r="47" customFormat="false" ht="12.75" hidden="false" customHeight="true" outlineLevel="0" collapsed="false">
      <c r="A47" s="622" t="n">
        <v>7</v>
      </c>
      <c r="B47" s="622" t="n">
        <v>6</v>
      </c>
      <c r="C47" s="622" t="n">
        <v>5</v>
      </c>
      <c r="D47" s="622" t="n">
        <v>4</v>
      </c>
      <c r="E47" s="622" t="n">
        <v>3</v>
      </c>
      <c r="F47" s="622" t="n">
        <v>2</v>
      </c>
      <c r="G47" s="622" t="n">
        <v>1</v>
      </c>
      <c r="H47" s="622" t="n">
        <v>0</v>
      </c>
      <c r="M47" s="498" t="s">
        <v>5430</v>
      </c>
    </row>
    <row r="48" customFormat="false" ht="105.75" hidden="false" customHeight="true" outlineLevel="0" collapsed="false">
      <c r="A48" s="1121" t="s">
        <v>5431</v>
      </c>
      <c r="B48" s="1121" t="s">
        <v>5432</v>
      </c>
      <c r="C48" s="1121"/>
      <c r="D48" s="1121" t="s">
        <v>5433</v>
      </c>
      <c r="E48" s="1121" t="s">
        <v>5434</v>
      </c>
      <c r="F48" s="1121"/>
      <c r="G48" s="1121"/>
      <c r="H48" s="1121"/>
    </row>
    <row r="49" customFormat="false" ht="12.75" hidden="false" customHeight="false" outlineLevel="0" collapsed="false">
      <c r="M49" s="1114" t="s">
        <v>5435</v>
      </c>
    </row>
    <row r="50" customFormat="false" ht="15" hidden="false" customHeight="true" outlineLevel="0" collapsed="false">
      <c r="A50" s="1122" t="s">
        <v>5436</v>
      </c>
      <c r="B50" s="1120"/>
      <c r="M50" s="247" t="s">
        <v>5437</v>
      </c>
      <c r="N50" s="247"/>
      <c r="O50" s="1123"/>
      <c r="P50" s="506"/>
      <c r="Q50" s="506"/>
      <c r="R50" s="1124"/>
      <c r="S50" s="1125" t="s">
        <v>4770</v>
      </c>
      <c r="T50" s="1125" t="s">
        <v>4889</v>
      </c>
      <c r="U50" s="1126" t="s">
        <v>5397</v>
      </c>
      <c r="V50" s="1126" t="s">
        <v>1438</v>
      </c>
      <c r="W50" s="1125" t="s">
        <v>4874</v>
      </c>
      <c r="X50" s="1125" t="s">
        <v>4896</v>
      </c>
      <c r="Y50" s="506" t="s">
        <v>1080</v>
      </c>
      <c r="Z50" s="506" t="s">
        <v>5438</v>
      </c>
    </row>
    <row r="51" customFormat="false" ht="20.25" hidden="false" customHeight="false" outlineLevel="0" collapsed="false">
      <c r="A51" s="1127" t="n">
        <v>7</v>
      </c>
      <c r="B51" s="1127" t="n">
        <v>6</v>
      </c>
      <c r="C51" s="1127" t="n">
        <v>5</v>
      </c>
      <c r="D51" s="1127" t="n">
        <v>4</v>
      </c>
      <c r="E51" s="1127" t="n">
        <v>3</v>
      </c>
      <c r="F51" s="1127" t="n">
        <v>2</v>
      </c>
      <c r="G51" s="1127" t="n">
        <v>1</v>
      </c>
      <c r="H51" s="1127" t="n">
        <v>0</v>
      </c>
      <c r="M51" s="1128" t="s">
        <v>5439</v>
      </c>
      <c r="N51" s="1128"/>
      <c r="O51" s="1125" t="s">
        <v>4896</v>
      </c>
      <c r="P51" s="1125" t="s">
        <v>4874</v>
      </c>
      <c r="Q51" s="1125" t="s">
        <v>4889</v>
      </c>
      <c r="R51" s="1126" t="s">
        <v>1438</v>
      </c>
      <c r="S51" s="506"/>
      <c r="T51" s="1124"/>
      <c r="U51" s="1129" t="s">
        <v>2217</v>
      </c>
      <c r="V51" s="1130"/>
      <c r="W51" s="1125" t="s">
        <v>5440</v>
      </c>
      <c r="X51" s="1125" t="s">
        <v>4770</v>
      </c>
      <c r="Y51" s="506" t="s">
        <v>5441</v>
      </c>
      <c r="Z51" s="506" t="s">
        <v>325</v>
      </c>
    </row>
    <row r="52" customFormat="false" ht="128.25" hidden="false" customHeight="true" outlineLevel="0" collapsed="false">
      <c r="A52" s="1131" t="s">
        <v>5442</v>
      </c>
      <c r="B52" s="1131"/>
      <c r="C52" s="1131"/>
      <c r="D52" s="1131" t="s">
        <v>5443</v>
      </c>
      <c r="E52" s="1131" t="s">
        <v>5444</v>
      </c>
      <c r="F52" s="1131"/>
      <c r="G52" s="1131" t="s">
        <v>5445</v>
      </c>
      <c r="H52" s="1131" t="s">
        <v>5446</v>
      </c>
      <c r="U52" s="689" t="s">
        <v>5447</v>
      </c>
    </row>
  </sheetData>
  <sheetProtection sheet="true" objects="true" scenarios="true"/>
  <mergeCells count="36">
    <mergeCell ref="E4:H4"/>
    <mergeCell ref="A15:E16"/>
    <mergeCell ref="B18:E18"/>
    <mergeCell ref="H18:I18"/>
    <mergeCell ref="J18:K18"/>
    <mergeCell ref="P18:W18"/>
    <mergeCell ref="B19:E19"/>
    <mergeCell ref="H19:I19"/>
    <mergeCell ref="B20:E20"/>
    <mergeCell ref="H20:I20"/>
    <mergeCell ref="B21:E21"/>
    <mergeCell ref="H21:I21"/>
    <mergeCell ref="M21:M28"/>
    <mergeCell ref="B22:E22"/>
    <mergeCell ref="H22:I22"/>
    <mergeCell ref="B23:E23"/>
    <mergeCell ref="H23:I23"/>
    <mergeCell ref="J23:J29"/>
    <mergeCell ref="B24:E24"/>
    <mergeCell ref="H24:I24"/>
    <mergeCell ref="B25:E25"/>
    <mergeCell ref="H25:I25"/>
    <mergeCell ref="B26:E26"/>
    <mergeCell ref="H26:I26"/>
    <mergeCell ref="B27:E27"/>
    <mergeCell ref="K27:K28"/>
    <mergeCell ref="B28:E28"/>
    <mergeCell ref="A29:A30"/>
    <mergeCell ref="B29:E30"/>
    <mergeCell ref="A31:A32"/>
    <mergeCell ref="B31:E32"/>
    <mergeCell ref="B48:C48"/>
    <mergeCell ref="E48:H48"/>
    <mergeCell ref="M51:N51"/>
    <mergeCell ref="A52:C52"/>
    <mergeCell ref="E52:F52"/>
  </mergeCells>
  <hyperlinks>
    <hyperlink ref="I4" location="'O.S. Map'!A1015" display="Click here to go to READST Kernal routin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35" activeCellId="0" sqref="B435"/>
    </sheetView>
  </sheetViews>
  <sheetFormatPr defaultColWidth="9.0546875" defaultRowHeight="12.75" zeroHeight="false" outlineLevelRow="0" outlineLevelCol="0"/>
  <cols>
    <col collapsed="false" customWidth="true" hidden="false" outlineLevel="0" max="1" min="1" style="1132" width="11.42"/>
    <col collapsed="false" customWidth="true" hidden="false" outlineLevel="0" max="2" min="2" style="1133" width="23.85"/>
    <col collapsed="false" customWidth="true" hidden="false" outlineLevel="0" max="3" min="3" style="1133" width="24.7"/>
    <col collapsed="false" customWidth="true" hidden="false" outlineLevel="0" max="4" min="4" style="1133" width="24.99"/>
    <col collapsed="false" customWidth="true" hidden="false" outlineLevel="0" max="5" min="5" style="1133" width="28.28"/>
    <col collapsed="false" customWidth="true" hidden="false" outlineLevel="0" max="6" min="6" style="1133" width="7.7"/>
    <col collapsed="false" customWidth="true" hidden="false" outlineLevel="0" max="8" min="7" style="1133" width="7.56"/>
    <col collapsed="false" customWidth="true" hidden="false" outlineLevel="0" max="9" min="9" style="1133" width="8.99"/>
    <col collapsed="false" customWidth="true" hidden="false" outlineLevel="0" max="10" min="10" style="1133" width="8.28"/>
    <col collapsed="false" customWidth="true" hidden="false" outlineLevel="0" max="11" min="11" style="1133" width="8.99"/>
    <col collapsed="false" customWidth="true" hidden="false" outlineLevel="0" max="12" min="12" style="1133" width="7.99"/>
    <col collapsed="false" customWidth="true" hidden="false" outlineLevel="0" max="13" min="13" style="0" width="7.99"/>
  </cols>
  <sheetData>
    <row r="1" customFormat="false" ht="24" hidden="false" customHeight="false" outlineLevel="0" collapsed="false">
      <c r="B1" s="1134" t="s">
        <v>5448</v>
      </c>
      <c r="C1" s="1135"/>
      <c r="D1" s="1136" t="s">
        <v>5449</v>
      </c>
      <c r="I1" s="1137" t="s">
        <v>82</v>
      </c>
      <c r="N1" s="15"/>
      <c r="O1" s="15"/>
      <c r="P1" s="15"/>
      <c r="Q1" s="15"/>
      <c r="R1" s="15"/>
      <c r="S1" s="15"/>
      <c r="T1" s="15"/>
      <c r="U1" s="15"/>
      <c r="V1" s="15"/>
      <c r="W1" s="15"/>
    </row>
    <row r="2" customFormat="false" ht="12.75" hidden="false" customHeight="false" outlineLevel="0" collapsed="false">
      <c r="E2" s="1138"/>
      <c r="F2" s="403" t="s">
        <v>5450</v>
      </c>
      <c r="M2" s="15"/>
      <c r="N2" s="15"/>
      <c r="O2" s="15"/>
      <c r="P2" s="15"/>
      <c r="Q2" s="15"/>
      <c r="R2" s="15"/>
      <c r="S2" s="15"/>
      <c r="T2" s="15"/>
      <c r="U2" s="15"/>
      <c r="V2" s="15"/>
      <c r="W2" s="15"/>
    </row>
    <row r="3" customFormat="false" ht="12.75" hidden="false" customHeight="false" outlineLevel="0" collapsed="false">
      <c r="A3" s="1139" t="s">
        <v>5451</v>
      </c>
      <c r="B3" s="1140" t="n">
        <v>1541</v>
      </c>
      <c r="C3" s="1140" t="n">
        <v>1551</v>
      </c>
      <c r="D3" s="1140" t="n">
        <v>1581</v>
      </c>
      <c r="E3" s="1141" t="s">
        <v>89</v>
      </c>
      <c r="F3" s="1141" t="n">
        <v>7</v>
      </c>
      <c r="G3" s="1141" t="n">
        <v>6</v>
      </c>
      <c r="H3" s="1141" t="n">
        <v>5</v>
      </c>
      <c r="I3" s="1141" t="n">
        <v>4</v>
      </c>
      <c r="J3" s="1141" t="n">
        <v>3</v>
      </c>
      <c r="K3" s="1141" t="n">
        <v>2</v>
      </c>
      <c r="L3" s="1141" t="n">
        <v>1</v>
      </c>
      <c r="M3" s="1141" t="n">
        <v>0</v>
      </c>
      <c r="N3" s="15"/>
      <c r="O3" s="15"/>
      <c r="P3" s="15"/>
      <c r="Q3" s="15"/>
      <c r="R3" s="15"/>
      <c r="S3" s="15"/>
      <c r="T3" s="15"/>
      <c r="U3" s="15"/>
      <c r="V3" s="15"/>
      <c r="W3" s="15"/>
      <c r="X3" s="15"/>
    </row>
    <row r="4" s="1120" customFormat="true" ht="12.75" hidden="false" customHeight="false" outlineLevel="0" collapsed="false">
      <c r="A4" s="1142"/>
      <c r="B4" s="1143" t="s">
        <v>5452</v>
      </c>
      <c r="C4" s="1143" t="s">
        <v>5452</v>
      </c>
      <c r="D4" s="1143" t="s">
        <v>5452</v>
      </c>
      <c r="E4" s="1144"/>
      <c r="F4" s="1145"/>
      <c r="G4" s="1145"/>
      <c r="H4" s="1145"/>
      <c r="I4" s="1145"/>
      <c r="J4" s="1145"/>
      <c r="K4" s="1145"/>
      <c r="L4" s="1145"/>
      <c r="M4" s="1145"/>
      <c r="N4" s="154"/>
      <c r="O4" s="15"/>
      <c r="P4" s="15"/>
      <c r="Q4" s="15"/>
      <c r="R4" s="15"/>
      <c r="S4" s="15"/>
      <c r="T4" s="15"/>
      <c r="U4" s="15"/>
      <c r="V4" s="15"/>
      <c r="W4" s="15"/>
      <c r="X4" s="15"/>
    </row>
    <row r="5" s="1153" customFormat="true" ht="25.5" hidden="false" customHeight="false" outlineLevel="0" collapsed="false">
      <c r="A5" s="1146" t="s">
        <v>2937</v>
      </c>
      <c r="B5" s="1147" t="s">
        <v>5453</v>
      </c>
      <c r="C5" s="1148" t="s">
        <v>5454</v>
      </c>
      <c r="D5" s="1149" t="s">
        <v>2601</v>
      </c>
      <c r="E5" s="1150" t="s">
        <v>5455</v>
      </c>
      <c r="F5" s="1151"/>
      <c r="G5" s="1151"/>
      <c r="H5" s="1151"/>
      <c r="I5" s="1151"/>
      <c r="J5" s="1151"/>
      <c r="K5" s="1151"/>
      <c r="L5" s="1151"/>
      <c r="M5" s="1151"/>
      <c r="N5" s="1152"/>
      <c r="O5" s="15"/>
      <c r="P5" s="15"/>
      <c r="Q5" s="15"/>
      <c r="R5" s="15"/>
      <c r="S5" s="15"/>
      <c r="T5" s="15"/>
      <c r="U5" s="15"/>
      <c r="V5" s="15"/>
      <c r="W5" s="15"/>
      <c r="X5" s="15"/>
    </row>
    <row r="6" s="1153" customFormat="true" ht="37.5" hidden="false" customHeight="true" outlineLevel="0" collapsed="false">
      <c r="A6" s="1146" t="s">
        <v>2943</v>
      </c>
      <c r="B6" s="1154" t="s">
        <v>5456</v>
      </c>
      <c r="C6" s="1148" t="s">
        <v>5457</v>
      </c>
      <c r="D6" s="1149" t="s">
        <v>2601</v>
      </c>
      <c r="E6" s="1155" t="s">
        <v>5458</v>
      </c>
      <c r="F6" s="1156" t="s">
        <v>5459</v>
      </c>
      <c r="G6" s="1156" t="s">
        <v>5460</v>
      </c>
      <c r="H6" s="1156" t="s">
        <v>5461</v>
      </c>
      <c r="I6" s="1156" t="s">
        <v>5462</v>
      </c>
      <c r="J6" s="1156" t="s">
        <v>5463</v>
      </c>
      <c r="K6" s="1156" t="s">
        <v>5464</v>
      </c>
      <c r="L6" s="1156" t="s">
        <v>5465</v>
      </c>
      <c r="M6" s="1156" t="s">
        <v>5466</v>
      </c>
      <c r="N6" s="1152"/>
      <c r="O6" s="15"/>
      <c r="P6" s="15"/>
      <c r="Q6" s="15"/>
      <c r="R6" s="15"/>
      <c r="S6" s="15"/>
      <c r="T6" s="15"/>
      <c r="U6" s="15"/>
      <c r="V6" s="15"/>
      <c r="W6" s="15"/>
      <c r="X6" s="15"/>
    </row>
    <row r="7" s="1153" customFormat="true" ht="24" hidden="false" customHeight="true" outlineLevel="0" collapsed="false">
      <c r="A7" s="1146" t="s">
        <v>2954</v>
      </c>
      <c r="B7" s="1154" t="s">
        <v>5467</v>
      </c>
      <c r="C7" s="1157" t="s">
        <v>5468</v>
      </c>
      <c r="D7" s="1158" t="s">
        <v>5469</v>
      </c>
      <c r="E7" s="1151"/>
      <c r="F7" s="1151"/>
      <c r="G7" s="1151"/>
      <c r="H7" s="1151"/>
      <c r="I7" s="1151"/>
      <c r="J7" s="1151"/>
      <c r="K7" s="1151"/>
      <c r="L7" s="1151"/>
      <c r="M7" s="1151"/>
      <c r="N7" s="1152"/>
      <c r="O7" s="15"/>
      <c r="P7" s="15"/>
      <c r="Q7" s="15"/>
      <c r="R7" s="15"/>
      <c r="S7" s="15"/>
      <c r="T7" s="15"/>
      <c r="U7" s="15"/>
      <c r="V7" s="15"/>
      <c r="W7" s="15"/>
      <c r="X7" s="15"/>
    </row>
    <row r="8" s="1153" customFormat="true" ht="24.75" hidden="false" customHeight="true" outlineLevel="0" collapsed="false">
      <c r="A8" s="1146" t="s">
        <v>5470</v>
      </c>
      <c r="B8" s="1154" t="s">
        <v>5471</v>
      </c>
      <c r="C8" s="1157" t="s">
        <v>5456</v>
      </c>
      <c r="D8" s="1158" t="s">
        <v>5456</v>
      </c>
      <c r="E8" s="1151"/>
      <c r="F8" s="1151"/>
      <c r="G8" s="1151"/>
      <c r="H8" s="1151"/>
      <c r="I8" s="1151"/>
      <c r="J8" s="1151"/>
      <c r="K8" s="1151"/>
      <c r="L8" s="1151"/>
      <c r="M8" s="1151"/>
      <c r="N8" s="1152"/>
      <c r="O8" s="15"/>
      <c r="P8" s="15"/>
      <c r="Q8" s="15"/>
      <c r="R8" s="15"/>
      <c r="S8" s="15"/>
      <c r="T8" s="15"/>
      <c r="U8" s="15"/>
      <c r="V8" s="15"/>
      <c r="W8" s="15"/>
      <c r="X8" s="15"/>
    </row>
    <row r="9" s="1153" customFormat="true" ht="25.5" hidden="false" customHeight="true" outlineLevel="0" collapsed="false">
      <c r="A9" s="1146" t="s">
        <v>5472</v>
      </c>
      <c r="B9" s="1154" t="s">
        <v>5473</v>
      </c>
      <c r="C9" s="1157" t="s">
        <v>5467</v>
      </c>
      <c r="D9" s="1158" t="s">
        <v>5467</v>
      </c>
      <c r="E9" s="1151"/>
      <c r="F9" s="1151"/>
      <c r="G9" s="1151"/>
      <c r="H9" s="1151"/>
      <c r="I9" s="1151"/>
      <c r="J9" s="1151"/>
      <c r="K9" s="1151"/>
      <c r="L9" s="1151"/>
      <c r="M9" s="1151"/>
      <c r="N9" s="1152"/>
      <c r="O9" s="15"/>
      <c r="P9" s="15"/>
      <c r="Q9" s="15"/>
      <c r="R9" s="15"/>
      <c r="S9" s="15"/>
      <c r="T9" s="15"/>
      <c r="U9" s="15"/>
      <c r="V9" s="15"/>
      <c r="W9" s="15"/>
      <c r="X9" s="15"/>
    </row>
    <row r="10" s="1153" customFormat="true" ht="23.25" hidden="false" customHeight="true" outlineLevel="0" collapsed="false">
      <c r="A10" s="1146" t="s">
        <v>5474</v>
      </c>
      <c r="B10" s="1159" t="s">
        <v>5475</v>
      </c>
      <c r="C10" s="1157" t="s">
        <v>5471</v>
      </c>
      <c r="D10" s="1158" t="s">
        <v>5471</v>
      </c>
      <c r="E10" s="1151"/>
      <c r="F10" s="1151"/>
      <c r="G10" s="1151"/>
      <c r="H10" s="1151"/>
      <c r="I10" s="1151"/>
      <c r="J10" s="1151"/>
      <c r="K10" s="1151"/>
      <c r="L10" s="1151"/>
      <c r="M10" s="1151"/>
      <c r="N10" s="1152"/>
      <c r="O10" s="15"/>
      <c r="P10" s="15"/>
      <c r="Q10" s="15"/>
      <c r="R10" s="15"/>
      <c r="S10" s="15"/>
      <c r="T10" s="15"/>
      <c r="U10" s="15"/>
      <c r="V10" s="15"/>
      <c r="W10" s="15"/>
      <c r="X10" s="15"/>
    </row>
    <row r="11" s="1153" customFormat="true" ht="12.75" hidden="false" customHeight="true" outlineLevel="0" collapsed="false">
      <c r="A11" s="1146" t="s">
        <v>5476</v>
      </c>
      <c r="B11" s="1154" t="s">
        <v>5477</v>
      </c>
      <c r="C11" s="1157" t="s">
        <v>5473</v>
      </c>
      <c r="D11" s="1158" t="s">
        <v>5473</v>
      </c>
      <c r="E11" s="1151"/>
      <c r="F11" s="1151"/>
      <c r="G11" s="1151"/>
      <c r="H11" s="1151"/>
      <c r="I11" s="1151"/>
      <c r="J11" s="1151"/>
      <c r="K11" s="1151"/>
      <c r="L11" s="1151"/>
      <c r="M11" s="1151"/>
      <c r="N11" s="1152"/>
      <c r="O11" s="15"/>
      <c r="P11" s="15"/>
      <c r="Q11" s="15"/>
      <c r="R11" s="15"/>
      <c r="S11" s="15"/>
      <c r="T11" s="15"/>
      <c r="U11" s="15"/>
      <c r="V11" s="15"/>
      <c r="W11" s="15"/>
      <c r="X11" s="15"/>
    </row>
    <row r="12" s="1153" customFormat="true" ht="11.25" hidden="false" customHeight="true" outlineLevel="0" collapsed="false">
      <c r="A12" s="1146" t="s">
        <v>2963</v>
      </c>
      <c r="B12" s="1154" t="s">
        <v>5478</v>
      </c>
      <c r="C12" s="1160" t="s">
        <v>5475</v>
      </c>
      <c r="D12" s="1158" t="s">
        <v>5479</v>
      </c>
      <c r="E12" s="1151"/>
      <c r="F12" s="1151"/>
      <c r="G12" s="1151"/>
      <c r="H12" s="1151"/>
      <c r="I12" s="1151"/>
      <c r="J12" s="1151"/>
      <c r="K12" s="1151"/>
      <c r="L12" s="1151"/>
      <c r="M12" s="1151"/>
      <c r="N12" s="1152"/>
      <c r="O12" s="15"/>
      <c r="P12" s="15"/>
      <c r="Q12" s="15"/>
      <c r="R12" s="15"/>
      <c r="S12" s="15"/>
      <c r="T12" s="15"/>
      <c r="U12" s="15"/>
      <c r="V12" s="15"/>
      <c r="W12" s="15"/>
      <c r="X12" s="15"/>
    </row>
    <row r="13" s="1153" customFormat="true" ht="12.75" hidden="false" customHeight="true" outlineLevel="0" collapsed="false">
      <c r="A13" s="1146" t="s">
        <v>2966</v>
      </c>
      <c r="B13" s="1154" t="s">
        <v>5480</v>
      </c>
      <c r="C13" s="1148" t="s">
        <v>5477</v>
      </c>
      <c r="D13" s="1161" t="s">
        <v>5481</v>
      </c>
      <c r="E13" s="1151"/>
      <c r="F13" s="1151"/>
      <c r="G13" s="1151"/>
      <c r="H13" s="1151"/>
      <c r="I13" s="1151"/>
      <c r="J13" s="1151"/>
      <c r="K13" s="1151"/>
      <c r="L13" s="1151"/>
      <c r="M13" s="1151"/>
      <c r="N13" s="1152"/>
      <c r="O13" s="15"/>
      <c r="P13" s="15"/>
      <c r="Q13" s="15"/>
      <c r="R13" s="15"/>
      <c r="S13" s="15"/>
      <c r="T13" s="15"/>
      <c r="U13" s="15"/>
      <c r="V13" s="15"/>
      <c r="W13" s="15"/>
      <c r="X13" s="15"/>
    </row>
    <row r="14" s="1153" customFormat="true" ht="27" hidden="false" customHeight="true" outlineLevel="0" collapsed="false">
      <c r="A14" s="1146" t="s">
        <v>2969</v>
      </c>
      <c r="B14" s="1154" t="s">
        <v>5482</v>
      </c>
      <c r="C14" s="1148" t="s">
        <v>5478</v>
      </c>
      <c r="D14" s="1161" t="s">
        <v>5483</v>
      </c>
      <c r="E14" s="1151"/>
      <c r="F14" s="1151"/>
      <c r="G14" s="1151"/>
      <c r="H14" s="1151"/>
      <c r="I14" s="1151"/>
      <c r="J14" s="1151"/>
      <c r="K14" s="1151"/>
      <c r="L14" s="1151"/>
      <c r="M14" s="1151"/>
      <c r="N14" s="1152"/>
      <c r="O14" s="15"/>
      <c r="P14" s="15"/>
      <c r="Q14" s="15"/>
      <c r="R14" s="15"/>
      <c r="S14" s="15"/>
      <c r="T14" s="15"/>
      <c r="U14" s="15"/>
      <c r="V14" s="15"/>
      <c r="W14" s="15"/>
      <c r="X14" s="15"/>
    </row>
    <row r="15" s="1153" customFormat="true" ht="29.25" hidden="false" customHeight="true" outlineLevel="0" collapsed="false">
      <c r="A15" s="1146" t="s">
        <v>2972</v>
      </c>
      <c r="B15" s="1154" t="s">
        <v>5484</v>
      </c>
      <c r="C15" s="1148" t="s">
        <v>5480</v>
      </c>
      <c r="D15" s="1161" t="s">
        <v>5485</v>
      </c>
      <c r="E15" s="1151"/>
      <c r="F15" s="1151"/>
      <c r="G15" s="1151"/>
      <c r="H15" s="1151"/>
      <c r="I15" s="1151"/>
      <c r="J15" s="1151"/>
      <c r="K15" s="1151"/>
      <c r="L15" s="1151"/>
      <c r="M15" s="1151"/>
      <c r="N15" s="1152"/>
      <c r="O15" s="15"/>
      <c r="P15" s="15"/>
      <c r="Q15" s="15"/>
      <c r="R15" s="15"/>
      <c r="S15" s="15"/>
      <c r="T15" s="15"/>
      <c r="U15" s="15"/>
      <c r="V15" s="15"/>
      <c r="W15" s="15"/>
      <c r="X15" s="15"/>
    </row>
    <row r="16" s="1153" customFormat="true" ht="12.75" hidden="false" customHeight="true" outlineLevel="0" collapsed="false">
      <c r="A16" s="1146" t="s">
        <v>2976</v>
      </c>
      <c r="B16" s="1154" t="s">
        <v>5486</v>
      </c>
      <c r="C16" s="1148" t="s">
        <v>5482</v>
      </c>
      <c r="D16" s="1161" t="s">
        <v>5487</v>
      </c>
      <c r="E16" s="1151"/>
      <c r="F16" s="1151"/>
      <c r="G16" s="1151"/>
      <c r="H16" s="1151"/>
      <c r="I16" s="1151"/>
      <c r="J16" s="1151"/>
      <c r="K16" s="1151"/>
      <c r="L16" s="1151"/>
      <c r="M16" s="1151"/>
      <c r="N16" s="1152"/>
      <c r="O16" s="15"/>
      <c r="P16" s="15"/>
      <c r="Q16" s="15"/>
      <c r="R16" s="15"/>
      <c r="S16" s="15"/>
      <c r="T16" s="15"/>
      <c r="U16" s="15"/>
      <c r="V16" s="15"/>
      <c r="W16" s="15"/>
      <c r="X16" s="15"/>
    </row>
    <row r="17" s="1153" customFormat="true" ht="14.25" hidden="false" customHeight="true" outlineLevel="0" collapsed="false">
      <c r="A17" s="1146" t="s">
        <v>5488</v>
      </c>
      <c r="B17" s="1154" t="s">
        <v>5489</v>
      </c>
      <c r="C17" s="1148" t="s">
        <v>5490</v>
      </c>
      <c r="D17" s="1161"/>
      <c r="E17" s="1151"/>
      <c r="F17" s="1151"/>
      <c r="G17" s="1151"/>
      <c r="H17" s="1151"/>
      <c r="I17" s="1151"/>
      <c r="J17" s="1151"/>
      <c r="K17" s="1151"/>
      <c r="L17" s="1151"/>
      <c r="M17" s="1151"/>
      <c r="N17" s="1152"/>
      <c r="O17" s="15"/>
      <c r="P17" s="15"/>
      <c r="Q17" s="15"/>
      <c r="R17" s="15"/>
      <c r="S17" s="15"/>
      <c r="T17" s="15"/>
      <c r="U17" s="15"/>
      <c r="V17" s="15"/>
      <c r="W17" s="15"/>
      <c r="X17" s="15"/>
    </row>
    <row r="18" s="1153" customFormat="true" ht="12" hidden="false" customHeight="true" outlineLevel="0" collapsed="false">
      <c r="A18" s="1146" t="s">
        <v>5491</v>
      </c>
      <c r="B18" s="1154" t="s">
        <v>5492</v>
      </c>
      <c r="C18" s="1148" t="s">
        <v>3098</v>
      </c>
      <c r="D18" s="1161"/>
      <c r="E18" s="1151"/>
      <c r="F18" s="1151"/>
      <c r="G18" s="1151"/>
      <c r="H18" s="1151"/>
      <c r="I18" s="1151"/>
      <c r="J18" s="1151"/>
      <c r="K18" s="1151"/>
      <c r="L18" s="1151"/>
      <c r="M18" s="1151"/>
      <c r="N18" s="1152"/>
      <c r="O18" s="15"/>
      <c r="P18" s="15"/>
      <c r="Q18" s="15"/>
      <c r="R18" s="15"/>
      <c r="S18" s="15"/>
      <c r="T18" s="15"/>
      <c r="U18" s="15"/>
      <c r="V18" s="15"/>
      <c r="W18" s="15"/>
      <c r="X18" s="15"/>
    </row>
    <row r="19" s="1153" customFormat="true" ht="22.5" hidden="false" customHeight="true" outlineLevel="0" collapsed="false">
      <c r="A19" s="1146" t="s">
        <v>5493</v>
      </c>
      <c r="B19" s="1159" t="s">
        <v>5494</v>
      </c>
      <c r="C19" s="1148" t="s">
        <v>3098</v>
      </c>
      <c r="D19" s="1161"/>
      <c r="E19" s="1151"/>
      <c r="F19" s="1151"/>
      <c r="G19" s="1151"/>
      <c r="H19" s="1151"/>
      <c r="I19" s="1151"/>
      <c r="J19" s="1151"/>
      <c r="K19" s="1151"/>
      <c r="L19" s="1151"/>
      <c r="M19" s="1151"/>
      <c r="N19" s="1152"/>
      <c r="O19" s="15"/>
      <c r="P19" s="15"/>
      <c r="Q19" s="15"/>
      <c r="R19" s="15"/>
      <c r="S19" s="15"/>
      <c r="T19" s="15"/>
      <c r="U19" s="15"/>
      <c r="V19" s="15"/>
      <c r="W19" s="15"/>
      <c r="X19" s="15"/>
    </row>
    <row r="20" s="1153" customFormat="true" ht="12.75" hidden="false" customHeight="false" outlineLevel="0" collapsed="false">
      <c r="A20" s="1146" t="s">
        <v>5495</v>
      </c>
      <c r="B20" s="1154" t="s">
        <v>5496</v>
      </c>
      <c r="C20" s="1148" t="s">
        <v>3098</v>
      </c>
      <c r="D20" s="1161"/>
      <c r="E20" s="1151"/>
      <c r="F20" s="1151"/>
      <c r="G20" s="1151"/>
      <c r="H20" s="1151"/>
      <c r="I20" s="1151"/>
      <c r="J20" s="1151"/>
      <c r="K20" s="1151"/>
      <c r="L20" s="1151"/>
      <c r="M20" s="1151"/>
      <c r="N20" s="1152"/>
      <c r="O20" s="15"/>
      <c r="P20" s="15"/>
      <c r="Q20" s="15"/>
      <c r="R20" s="15"/>
      <c r="S20" s="15"/>
      <c r="T20" s="15"/>
      <c r="U20" s="15"/>
      <c r="V20" s="15"/>
      <c r="W20" s="15"/>
      <c r="X20" s="15"/>
    </row>
    <row r="21" s="1153" customFormat="true" ht="12.75" hidden="false" customHeight="false" outlineLevel="0" collapsed="false">
      <c r="A21" s="1146" t="s">
        <v>3008</v>
      </c>
      <c r="B21" s="1159" t="s">
        <v>5497</v>
      </c>
      <c r="C21" s="1148" t="s">
        <v>5497</v>
      </c>
      <c r="D21" s="1161"/>
      <c r="E21" s="1151"/>
      <c r="F21" s="1151"/>
      <c r="G21" s="1151"/>
      <c r="H21" s="1151"/>
      <c r="I21" s="1151"/>
      <c r="J21" s="1151"/>
      <c r="K21" s="1151"/>
      <c r="L21" s="1151"/>
      <c r="M21" s="1151"/>
      <c r="N21" s="1152"/>
      <c r="O21" s="15"/>
      <c r="P21" s="15"/>
      <c r="Q21" s="15"/>
      <c r="R21" s="15"/>
      <c r="S21" s="15"/>
      <c r="T21" s="15"/>
      <c r="U21" s="15"/>
      <c r="V21" s="15"/>
      <c r="W21" s="15"/>
      <c r="X21" s="15"/>
    </row>
    <row r="22" s="1153" customFormat="true" ht="12.75" hidden="false" customHeight="false" outlineLevel="0" collapsed="false">
      <c r="A22" s="1146" t="s">
        <v>5498</v>
      </c>
      <c r="B22" s="1154" t="s">
        <v>5499</v>
      </c>
      <c r="C22" s="1148" t="s">
        <v>3098</v>
      </c>
      <c r="D22" s="1161"/>
      <c r="E22" s="1151"/>
      <c r="F22" s="1151"/>
      <c r="G22" s="1151"/>
      <c r="H22" s="1151"/>
      <c r="I22" s="1151"/>
      <c r="J22" s="1151"/>
      <c r="K22" s="1151"/>
      <c r="L22" s="1151"/>
      <c r="M22" s="1151"/>
      <c r="N22" s="1152"/>
      <c r="O22" s="15"/>
      <c r="P22" s="15"/>
      <c r="Q22" s="15"/>
      <c r="R22" s="15"/>
      <c r="S22" s="15"/>
      <c r="T22" s="15"/>
      <c r="U22" s="15"/>
      <c r="V22" s="15"/>
      <c r="W22" s="15"/>
      <c r="X22" s="15"/>
    </row>
    <row r="23" s="1153" customFormat="true" ht="12.75" hidden="false" customHeight="false" outlineLevel="0" collapsed="false">
      <c r="A23" s="1146" t="s">
        <v>5500</v>
      </c>
      <c r="B23" s="1154" t="s">
        <v>5501</v>
      </c>
      <c r="C23" s="1148" t="s">
        <v>5502</v>
      </c>
      <c r="D23" s="1161"/>
      <c r="E23" s="1151"/>
      <c r="F23" s="1151"/>
      <c r="G23" s="1151"/>
      <c r="H23" s="1151"/>
      <c r="I23" s="1151"/>
      <c r="J23" s="1151"/>
      <c r="K23" s="1151"/>
      <c r="L23" s="1151"/>
      <c r="M23" s="1151"/>
      <c r="N23" s="1152"/>
      <c r="O23" s="15"/>
      <c r="P23" s="15"/>
      <c r="Q23" s="15"/>
      <c r="R23" s="15"/>
      <c r="S23" s="15"/>
      <c r="T23" s="15"/>
      <c r="U23" s="15"/>
      <c r="V23" s="15"/>
      <c r="W23" s="15"/>
      <c r="X23" s="15"/>
    </row>
    <row r="24" s="1153" customFormat="true" ht="12.75" hidden="false" customHeight="false" outlineLevel="0" collapsed="false">
      <c r="A24" s="1146" t="s">
        <v>5503</v>
      </c>
      <c r="B24" s="1154" t="s">
        <v>5504</v>
      </c>
      <c r="C24" s="1148" t="s">
        <v>5505</v>
      </c>
      <c r="D24" s="1161"/>
      <c r="E24" s="1151"/>
      <c r="F24" s="1151"/>
      <c r="G24" s="1151"/>
      <c r="H24" s="1151"/>
      <c r="I24" s="1151"/>
      <c r="J24" s="1151"/>
      <c r="K24" s="1151"/>
      <c r="L24" s="1151"/>
      <c r="M24" s="1151"/>
      <c r="N24" s="1152"/>
      <c r="O24" s="15"/>
      <c r="P24" s="15"/>
      <c r="Q24" s="15"/>
      <c r="R24" s="15"/>
      <c r="S24" s="15"/>
      <c r="T24" s="15"/>
      <c r="U24" s="15"/>
      <c r="V24" s="15"/>
      <c r="W24" s="15"/>
      <c r="X24" s="15"/>
    </row>
    <row r="25" s="1153" customFormat="true" ht="24.75" hidden="false" customHeight="true" outlineLevel="0" collapsed="false">
      <c r="A25" s="1146" t="s">
        <v>5506</v>
      </c>
      <c r="B25" s="1154" t="s">
        <v>5507</v>
      </c>
      <c r="C25" s="1148" t="s">
        <v>5508</v>
      </c>
      <c r="D25" s="1161"/>
      <c r="E25" s="1151"/>
      <c r="F25" s="1151"/>
      <c r="G25" s="1151"/>
      <c r="H25" s="1151"/>
      <c r="I25" s="1151"/>
      <c r="J25" s="1151"/>
      <c r="K25" s="1151"/>
      <c r="L25" s="1151"/>
      <c r="M25" s="1151"/>
      <c r="N25" s="1152"/>
      <c r="O25" s="15"/>
      <c r="P25" s="15"/>
      <c r="Q25" s="15"/>
      <c r="R25" s="15"/>
      <c r="S25" s="15"/>
      <c r="T25" s="15"/>
      <c r="U25" s="15"/>
      <c r="V25" s="15"/>
      <c r="W25" s="15"/>
      <c r="X25" s="15"/>
    </row>
    <row r="26" s="1153" customFormat="true" ht="25.5" hidden="false" customHeight="false" outlineLevel="0" collapsed="false">
      <c r="A26" s="1146" t="s">
        <v>5509</v>
      </c>
      <c r="B26" s="1159" t="s">
        <v>5510</v>
      </c>
      <c r="C26" s="1148" t="s">
        <v>5511</v>
      </c>
      <c r="D26" s="1161"/>
      <c r="E26" s="1151"/>
      <c r="F26" s="1151"/>
      <c r="G26" s="1151"/>
      <c r="H26" s="1151"/>
      <c r="I26" s="1151"/>
      <c r="J26" s="1151"/>
      <c r="K26" s="1151"/>
      <c r="L26" s="1151"/>
      <c r="M26" s="1151"/>
      <c r="N26" s="1152"/>
      <c r="O26" s="15"/>
      <c r="P26" s="15"/>
      <c r="Q26" s="15"/>
      <c r="R26" s="15"/>
      <c r="S26" s="15"/>
      <c r="T26" s="15"/>
      <c r="U26" s="15"/>
      <c r="V26" s="15"/>
      <c r="W26" s="15"/>
      <c r="X26" s="15"/>
    </row>
    <row r="27" s="1153" customFormat="true" ht="25.5" hidden="false" customHeight="false" outlineLevel="0" collapsed="false">
      <c r="A27" s="1146" t="s">
        <v>5512</v>
      </c>
      <c r="B27" s="1154" t="s">
        <v>5513</v>
      </c>
      <c r="C27" s="1148" t="s">
        <v>5514</v>
      </c>
      <c r="D27" s="1161"/>
      <c r="E27" s="1151"/>
      <c r="F27" s="1151"/>
      <c r="G27" s="1151"/>
      <c r="H27" s="1151"/>
      <c r="I27" s="1151"/>
      <c r="J27" s="1151"/>
      <c r="K27" s="1151"/>
      <c r="L27" s="1151"/>
      <c r="M27" s="1151"/>
      <c r="N27" s="1152"/>
      <c r="O27" s="15"/>
      <c r="P27" s="15"/>
      <c r="Q27" s="15"/>
      <c r="R27" s="15"/>
      <c r="S27" s="15"/>
      <c r="T27" s="15"/>
      <c r="U27" s="15"/>
      <c r="V27" s="15"/>
      <c r="W27" s="15"/>
      <c r="X27" s="15"/>
    </row>
    <row r="28" s="1153" customFormat="true" ht="25.5" hidden="false" customHeight="true" outlineLevel="0" collapsed="false">
      <c r="A28" s="1146" t="s">
        <v>5515</v>
      </c>
      <c r="B28" s="1159" t="s">
        <v>5516</v>
      </c>
      <c r="C28" s="1148" t="s">
        <v>5517</v>
      </c>
      <c r="D28" s="1161" t="s">
        <v>5518</v>
      </c>
      <c r="E28" s="1151"/>
      <c r="F28" s="1151"/>
      <c r="G28" s="1151"/>
      <c r="H28" s="1151"/>
      <c r="I28" s="1151"/>
      <c r="J28" s="1151"/>
      <c r="K28" s="1151"/>
      <c r="L28" s="1151"/>
      <c r="M28" s="1151"/>
      <c r="N28" s="1152"/>
      <c r="O28" s="15"/>
      <c r="P28" s="15"/>
      <c r="Q28" s="15"/>
      <c r="R28" s="15"/>
      <c r="S28" s="15"/>
      <c r="T28" s="15"/>
      <c r="U28" s="15"/>
      <c r="V28" s="15"/>
      <c r="W28" s="15"/>
      <c r="X28" s="15"/>
    </row>
    <row r="29" s="1153" customFormat="true" ht="25.5" hidden="false" customHeight="false" outlineLevel="0" collapsed="false">
      <c r="A29" s="1146" t="s">
        <v>5519</v>
      </c>
      <c r="B29" s="1154" t="s">
        <v>5520</v>
      </c>
      <c r="C29" s="1148" t="s">
        <v>3098</v>
      </c>
      <c r="D29" s="1161"/>
      <c r="E29" s="1151"/>
      <c r="F29" s="1151"/>
      <c r="G29" s="1151"/>
      <c r="H29" s="1151"/>
      <c r="I29" s="1151"/>
      <c r="J29" s="1151"/>
      <c r="K29" s="1151"/>
      <c r="L29" s="1151"/>
      <c r="M29" s="1151"/>
      <c r="N29" s="1152"/>
      <c r="O29" s="15"/>
      <c r="P29" s="15"/>
      <c r="Q29" s="15"/>
      <c r="R29" s="15"/>
      <c r="S29" s="15"/>
      <c r="T29" s="15"/>
      <c r="U29" s="15"/>
      <c r="V29" s="15"/>
      <c r="W29" s="15"/>
      <c r="X29" s="15"/>
    </row>
    <row r="30" s="1153" customFormat="true" ht="25.5" hidden="false" customHeight="false" outlineLevel="0" collapsed="false">
      <c r="A30" s="1146" t="s">
        <v>5521</v>
      </c>
      <c r="B30" s="1159" t="s">
        <v>5522</v>
      </c>
      <c r="C30" s="1148" t="s">
        <v>3098</v>
      </c>
      <c r="D30" s="1161" t="s">
        <v>5523</v>
      </c>
      <c r="E30" s="1151"/>
      <c r="F30" s="1151"/>
      <c r="G30" s="1151"/>
      <c r="H30" s="1151"/>
      <c r="I30" s="1151"/>
      <c r="J30" s="1151"/>
      <c r="K30" s="1151"/>
      <c r="L30" s="1151"/>
      <c r="M30" s="1151"/>
      <c r="N30" s="1152"/>
      <c r="O30" s="15"/>
      <c r="P30" s="15"/>
      <c r="Q30" s="15"/>
      <c r="R30" s="15"/>
      <c r="S30" s="15"/>
      <c r="T30" s="15"/>
      <c r="U30" s="15"/>
      <c r="V30" s="15"/>
      <c r="W30" s="15"/>
      <c r="X30" s="15"/>
    </row>
    <row r="31" s="1153" customFormat="true" ht="39.75" hidden="false" customHeight="true" outlineLevel="0" collapsed="false">
      <c r="A31" s="1146" t="s">
        <v>5524</v>
      </c>
      <c r="B31" s="1154" t="s">
        <v>5525</v>
      </c>
      <c r="C31" s="1148" t="s">
        <v>3098</v>
      </c>
      <c r="D31" s="1161" t="s">
        <v>5526</v>
      </c>
      <c r="E31" s="1162" t="s">
        <v>5527</v>
      </c>
      <c r="F31" s="240" t="s">
        <v>5528</v>
      </c>
      <c r="G31" s="240" t="s">
        <v>5529</v>
      </c>
      <c r="H31" s="240" t="s">
        <v>5530</v>
      </c>
      <c r="I31" s="240" t="s">
        <v>5531</v>
      </c>
      <c r="J31" s="1163"/>
      <c r="K31" s="1151"/>
      <c r="L31" s="1151"/>
      <c r="M31" s="1151"/>
      <c r="N31" s="1152"/>
      <c r="O31" s="15"/>
      <c r="P31" s="15"/>
      <c r="Q31" s="15"/>
      <c r="R31" s="15"/>
      <c r="S31" s="15"/>
      <c r="T31" s="15"/>
      <c r="U31" s="15"/>
      <c r="V31" s="15"/>
      <c r="W31" s="15"/>
      <c r="X31" s="15"/>
    </row>
    <row r="32" s="1153" customFormat="true" ht="12.75" hidden="false" customHeight="false" outlineLevel="0" collapsed="false">
      <c r="A32" s="1146" t="s">
        <v>5532</v>
      </c>
      <c r="B32" s="1159" t="s">
        <v>5533</v>
      </c>
      <c r="C32" s="1148" t="s">
        <v>3098</v>
      </c>
      <c r="D32" s="1161" t="s">
        <v>5534</v>
      </c>
      <c r="E32" s="1164"/>
      <c r="F32" s="1165"/>
      <c r="G32" s="1165"/>
      <c r="H32" s="1165"/>
      <c r="I32" s="1165"/>
      <c r="J32" s="1151"/>
      <c r="K32" s="1151"/>
      <c r="L32" s="1151"/>
      <c r="M32" s="1151"/>
      <c r="N32" s="1152"/>
      <c r="O32" s="15"/>
      <c r="P32" s="15"/>
      <c r="Q32" s="15"/>
      <c r="R32" s="15"/>
      <c r="S32" s="15"/>
      <c r="T32" s="15"/>
      <c r="U32" s="15"/>
      <c r="V32" s="15"/>
      <c r="W32" s="15"/>
      <c r="X32" s="15"/>
    </row>
    <row r="33" s="1153" customFormat="true" ht="25.5" hidden="false" customHeight="false" outlineLevel="0" collapsed="false">
      <c r="A33" s="1146" t="s">
        <v>5535</v>
      </c>
      <c r="B33" s="1154" t="s">
        <v>5536</v>
      </c>
      <c r="C33" s="1148" t="s">
        <v>5537</v>
      </c>
      <c r="D33" s="1161" t="s">
        <v>5538</v>
      </c>
      <c r="E33" s="1166"/>
      <c r="F33" s="1151"/>
      <c r="G33" s="1151"/>
      <c r="H33" s="1151"/>
      <c r="I33" s="1151"/>
      <c r="J33" s="1151"/>
      <c r="K33" s="1151"/>
      <c r="L33" s="1151"/>
      <c r="M33" s="1151"/>
      <c r="N33" s="1152"/>
      <c r="O33" s="15"/>
      <c r="P33" s="15"/>
      <c r="Q33" s="15"/>
      <c r="R33" s="15"/>
      <c r="S33" s="15"/>
      <c r="T33" s="15"/>
      <c r="U33" s="15"/>
      <c r="V33" s="15"/>
      <c r="W33" s="15"/>
      <c r="X33" s="15"/>
    </row>
    <row r="34" s="1153" customFormat="true" ht="39" hidden="false" customHeight="true" outlineLevel="0" collapsed="false">
      <c r="A34" s="1146" t="s">
        <v>5539</v>
      </c>
      <c r="B34" s="1159" t="s">
        <v>5540</v>
      </c>
      <c r="C34" s="1148" t="s">
        <v>5541</v>
      </c>
      <c r="D34" s="1161" t="s">
        <v>5542</v>
      </c>
      <c r="E34" s="1166"/>
      <c r="F34" s="1151"/>
      <c r="G34" s="1151"/>
      <c r="H34" s="1151"/>
      <c r="I34" s="1151"/>
      <c r="J34" s="1151"/>
      <c r="K34" s="1151"/>
      <c r="L34" s="1151"/>
      <c r="M34" s="1151"/>
      <c r="N34" s="1152"/>
      <c r="O34" s="15"/>
      <c r="P34" s="15"/>
      <c r="Q34" s="15"/>
      <c r="R34" s="15"/>
      <c r="S34" s="15"/>
      <c r="T34" s="15"/>
      <c r="U34" s="15"/>
      <c r="V34" s="15"/>
      <c r="W34" s="15"/>
      <c r="X34" s="15"/>
    </row>
    <row r="35" s="1153" customFormat="true" ht="12.75" hidden="false" customHeight="true" outlineLevel="0" collapsed="false">
      <c r="A35" s="1146" t="s">
        <v>5543</v>
      </c>
      <c r="B35" s="1154" t="s">
        <v>5544</v>
      </c>
      <c r="C35" s="1148" t="s">
        <v>3098</v>
      </c>
      <c r="D35" s="1161"/>
      <c r="E35" s="1166"/>
      <c r="F35" s="1151"/>
      <c r="G35" s="1151"/>
      <c r="H35" s="1151"/>
      <c r="I35" s="1151"/>
      <c r="J35" s="1151"/>
      <c r="K35" s="1151"/>
      <c r="L35" s="1151"/>
      <c r="M35" s="1151"/>
      <c r="N35" s="1152"/>
      <c r="O35" s="15"/>
      <c r="P35" s="15"/>
      <c r="Q35" s="15"/>
      <c r="R35" s="15"/>
      <c r="S35" s="15"/>
      <c r="T35" s="15"/>
      <c r="U35" s="15"/>
      <c r="V35" s="15"/>
      <c r="W35" s="15"/>
      <c r="X35" s="15"/>
    </row>
    <row r="36" s="1153" customFormat="true" ht="12.75" hidden="false" customHeight="false" outlineLevel="0" collapsed="false">
      <c r="A36" s="1146" t="s">
        <v>5545</v>
      </c>
      <c r="B36" s="1154"/>
      <c r="C36" s="1148" t="s">
        <v>3098</v>
      </c>
      <c r="D36" s="1161" t="s">
        <v>5546</v>
      </c>
      <c r="E36" s="1166"/>
      <c r="F36" s="1151"/>
      <c r="G36" s="1151"/>
      <c r="H36" s="1151"/>
      <c r="I36" s="1151"/>
      <c r="J36" s="1151"/>
      <c r="K36" s="1151"/>
      <c r="L36" s="1151"/>
      <c r="M36" s="1151"/>
      <c r="N36" s="1152"/>
      <c r="O36" s="15"/>
      <c r="P36" s="15"/>
      <c r="Q36" s="15"/>
      <c r="R36" s="15"/>
      <c r="S36" s="15"/>
      <c r="T36" s="15"/>
      <c r="U36" s="15"/>
      <c r="V36" s="15"/>
      <c r="W36" s="15"/>
      <c r="X36" s="15"/>
    </row>
    <row r="37" s="1153" customFormat="true" ht="16.5" hidden="false" customHeight="true" outlineLevel="0" collapsed="false">
      <c r="A37" s="1146" t="s">
        <v>5547</v>
      </c>
      <c r="B37" s="1154"/>
      <c r="C37" s="1148" t="s">
        <v>3098</v>
      </c>
      <c r="D37" s="1161" t="s">
        <v>5548</v>
      </c>
      <c r="E37" s="1166"/>
      <c r="F37" s="1151"/>
      <c r="G37" s="1151"/>
      <c r="H37" s="1151"/>
      <c r="I37" s="1151"/>
      <c r="J37" s="1151"/>
      <c r="K37" s="1151"/>
      <c r="L37" s="1151"/>
      <c r="M37" s="1151"/>
      <c r="N37" s="1152"/>
      <c r="O37" s="15"/>
      <c r="P37" s="15"/>
      <c r="Q37" s="15"/>
      <c r="R37" s="15"/>
      <c r="S37" s="15"/>
      <c r="T37" s="15"/>
      <c r="U37" s="15"/>
      <c r="V37" s="15"/>
      <c r="W37" s="15"/>
      <c r="X37" s="15"/>
    </row>
    <row r="38" s="1153" customFormat="true" ht="12.75" hidden="false" customHeight="false" outlineLevel="0" collapsed="false">
      <c r="A38" s="1146" t="s">
        <v>5549</v>
      </c>
      <c r="B38" s="1154"/>
      <c r="C38" s="1148"/>
      <c r="D38" s="1161" t="s">
        <v>5550</v>
      </c>
      <c r="E38" s="1166"/>
      <c r="F38" s="1151"/>
      <c r="G38" s="1151"/>
      <c r="H38" s="1151"/>
      <c r="I38" s="1151"/>
      <c r="J38" s="1151"/>
      <c r="K38" s="1151"/>
      <c r="L38" s="1151"/>
      <c r="M38" s="1151"/>
      <c r="N38" s="1152"/>
      <c r="O38" s="15"/>
      <c r="P38" s="15"/>
      <c r="Q38" s="15"/>
      <c r="R38" s="15"/>
      <c r="S38" s="15"/>
      <c r="T38" s="15"/>
      <c r="U38" s="15"/>
      <c r="V38" s="15"/>
      <c r="W38" s="15"/>
      <c r="X38" s="15"/>
    </row>
    <row r="39" s="1153" customFormat="true" ht="12.75" hidden="false" customHeight="false" outlineLevel="0" collapsed="false">
      <c r="A39" s="1146" t="s">
        <v>5551</v>
      </c>
      <c r="B39" s="1154"/>
      <c r="C39" s="1148"/>
      <c r="D39" s="1161" t="s">
        <v>5552</v>
      </c>
      <c r="E39" s="1166"/>
      <c r="F39" s="1151"/>
      <c r="G39" s="1151"/>
      <c r="H39" s="1151"/>
      <c r="I39" s="1151"/>
      <c r="J39" s="1151"/>
      <c r="K39" s="1151"/>
      <c r="L39" s="1151"/>
      <c r="M39" s="1151"/>
      <c r="N39" s="1152"/>
      <c r="O39" s="15"/>
      <c r="P39" s="15"/>
      <c r="Q39" s="15"/>
      <c r="R39" s="15"/>
      <c r="S39" s="15"/>
      <c r="T39" s="15"/>
      <c r="U39" s="15"/>
      <c r="V39" s="15"/>
      <c r="W39" s="15"/>
      <c r="X39" s="15"/>
    </row>
    <row r="40" s="1153" customFormat="true" ht="12.75" hidden="false" customHeight="false" outlineLevel="0" collapsed="false">
      <c r="A40" s="1146" t="s">
        <v>5553</v>
      </c>
      <c r="B40" s="1154"/>
      <c r="C40" s="1148" t="s">
        <v>5554</v>
      </c>
      <c r="D40" s="1161" t="s">
        <v>5555</v>
      </c>
      <c r="E40" s="1166"/>
      <c r="F40" s="1151"/>
      <c r="G40" s="1151"/>
      <c r="H40" s="1151"/>
      <c r="I40" s="1151"/>
      <c r="J40" s="1151"/>
      <c r="K40" s="1151"/>
      <c r="L40" s="1151"/>
      <c r="M40" s="1151"/>
      <c r="N40" s="1152"/>
      <c r="O40" s="15"/>
      <c r="P40" s="15"/>
      <c r="Q40" s="15"/>
      <c r="R40" s="15"/>
      <c r="S40" s="15"/>
      <c r="T40" s="15"/>
      <c r="U40" s="15"/>
      <c r="V40" s="15"/>
      <c r="W40" s="15"/>
      <c r="X40" s="15"/>
    </row>
    <row r="41" s="1153" customFormat="true" ht="12.75" hidden="false" customHeight="true" outlineLevel="0" collapsed="false">
      <c r="A41" s="1146" t="s">
        <v>5556</v>
      </c>
      <c r="B41" s="1154"/>
      <c r="C41" s="1148" t="s">
        <v>3098</v>
      </c>
      <c r="D41" s="1161" t="s">
        <v>5557</v>
      </c>
      <c r="E41" s="1166"/>
      <c r="F41" s="1151"/>
      <c r="G41" s="1151"/>
      <c r="H41" s="1151"/>
      <c r="I41" s="1151"/>
      <c r="J41" s="1151"/>
      <c r="K41" s="1151"/>
      <c r="L41" s="1151"/>
      <c r="M41" s="1151"/>
      <c r="N41" s="1152"/>
      <c r="O41" s="15"/>
      <c r="P41" s="15"/>
      <c r="Q41" s="15"/>
      <c r="R41" s="15"/>
      <c r="S41" s="15"/>
      <c r="T41" s="15"/>
      <c r="U41" s="15"/>
      <c r="V41" s="15"/>
      <c r="W41" s="15"/>
      <c r="X41" s="15"/>
    </row>
    <row r="42" s="1153" customFormat="true" ht="22.5" hidden="false" customHeight="false" outlineLevel="0" collapsed="false">
      <c r="A42" s="1146" t="s">
        <v>5558</v>
      </c>
      <c r="B42" s="1154"/>
      <c r="C42" s="1148" t="s">
        <v>5559</v>
      </c>
      <c r="D42" s="1161"/>
      <c r="E42" s="1155" t="s">
        <v>5458</v>
      </c>
      <c r="F42" s="240" t="s">
        <v>5560</v>
      </c>
      <c r="G42" s="1167" t="s">
        <v>5561</v>
      </c>
      <c r="H42" s="1167" t="s">
        <v>5562</v>
      </c>
      <c r="I42" s="1151"/>
      <c r="J42" s="1151"/>
      <c r="K42" s="1151"/>
      <c r="L42" s="1151"/>
      <c r="M42" s="1151"/>
      <c r="N42" s="1152"/>
      <c r="O42" s="15"/>
      <c r="P42" s="15"/>
      <c r="Q42" s="15"/>
      <c r="R42" s="15"/>
      <c r="S42" s="15"/>
      <c r="T42" s="15"/>
      <c r="U42" s="15"/>
      <c r="V42" s="15"/>
      <c r="W42" s="15"/>
      <c r="X42" s="15"/>
    </row>
    <row r="43" s="1153" customFormat="true" ht="25.5" hidden="false" customHeight="true" outlineLevel="0" collapsed="false">
      <c r="A43" s="1146" t="s">
        <v>5563</v>
      </c>
      <c r="B43" s="1159" t="s">
        <v>2706</v>
      </c>
      <c r="C43" s="1148" t="s">
        <v>3098</v>
      </c>
      <c r="D43" s="1161" t="s">
        <v>5564</v>
      </c>
      <c r="E43" s="1151"/>
      <c r="F43" s="1151"/>
      <c r="G43" s="1151"/>
      <c r="H43" s="1151"/>
      <c r="I43" s="1151"/>
      <c r="J43" s="1151"/>
      <c r="K43" s="1151"/>
      <c r="L43" s="1151"/>
      <c r="M43" s="1151"/>
      <c r="N43" s="1152"/>
      <c r="O43" s="15"/>
      <c r="P43" s="15"/>
      <c r="Q43" s="15"/>
      <c r="R43" s="15"/>
      <c r="S43" s="15"/>
      <c r="T43" s="15"/>
      <c r="U43" s="15"/>
      <c r="V43" s="15"/>
      <c r="W43" s="15"/>
      <c r="X43" s="15"/>
    </row>
    <row r="44" s="1153" customFormat="true" ht="12.75" hidden="false" customHeight="false" outlineLevel="0" collapsed="false">
      <c r="A44" s="1146" t="s">
        <v>5565</v>
      </c>
      <c r="B44" s="1159"/>
      <c r="C44" s="1148"/>
      <c r="D44" s="1161" t="s">
        <v>5566</v>
      </c>
      <c r="E44" s="1151"/>
      <c r="F44" s="1151"/>
      <c r="G44" s="1151"/>
      <c r="H44" s="1151"/>
      <c r="I44" s="1151"/>
      <c r="J44" s="1151"/>
      <c r="K44" s="1151"/>
      <c r="L44" s="1151"/>
      <c r="M44" s="1151"/>
      <c r="N44" s="1152"/>
      <c r="O44" s="15"/>
      <c r="P44" s="15"/>
      <c r="Q44" s="15"/>
      <c r="R44" s="15"/>
      <c r="S44" s="15"/>
      <c r="T44" s="15"/>
      <c r="U44" s="15"/>
      <c r="V44" s="15"/>
      <c r="W44" s="15"/>
      <c r="X44" s="15"/>
    </row>
    <row r="45" s="1153" customFormat="true" ht="12.75" hidden="false" customHeight="true" outlineLevel="0" collapsed="false">
      <c r="A45" s="1146" t="s">
        <v>5567</v>
      </c>
      <c r="B45" s="1154" t="s">
        <v>5568</v>
      </c>
      <c r="C45" s="1148" t="s">
        <v>3098</v>
      </c>
      <c r="D45" s="1161" t="s">
        <v>5569</v>
      </c>
      <c r="E45" s="1151"/>
      <c r="F45" s="1151"/>
      <c r="G45" s="1151"/>
      <c r="H45" s="1151"/>
      <c r="I45" s="1151"/>
      <c r="J45" s="1151"/>
      <c r="K45" s="1151"/>
      <c r="L45" s="1151"/>
      <c r="M45" s="1151"/>
      <c r="N45" s="1152"/>
      <c r="O45" s="15"/>
      <c r="P45" s="15"/>
      <c r="Q45" s="15"/>
      <c r="R45" s="15"/>
      <c r="S45" s="15"/>
      <c r="T45" s="15"/>
      <c r="U45" s="15"/>
      <c r="V45" s="15"/>
      <c r="W45" s="15"/>
      <c r="X45" s="15"/>
    </row>
    <row r="46" s="1153" customFormat="true" ht="25.5" hidden="false" customHeight="false" outlineLevel="0" collapsed="false">
      <c r="A46" s="1168" t="s">
        <v>5570</v>
      </c>
      <c r="B46" s="1154"/>
      <c r="C46" s="1148" t="s">
        <v>3098</v>
      </c>
      <c r="D46" s="1161" t="s">
        <v>5571</v>
      </c>
      <c r="E46" s="1151"/>
      <c r="F46" s="1151"/>
      <c r="G46" s="1151"/>
      <c r="H46" s="1151"/>
      <c r="I46" s="1151"/>
      <c r="J46" s="1151"/>
      <c r="K46" s="1151"/>
      <c r="L46" s="1151"/>
      <c r="M46" s="1151"/>
      <c r="N46" s="1152"/>
      <c r="O46" s="15"/>
      <c r="P46" s="15"/>
      <c r="Q46" s="15"/>
      <c r="R46" s="15"/>
      <c r="S46" s="15"/>
      <c r="T46" s="15"/>
      <c r="U46" s="15"/>
      <c r="V46" s="15"/>
      <c r="W46" s="15"/>
      <c r="X46" s="15"/>
    </row>
    <row r="47" s="1153" customFormat="true" ht="12.75" hidden="false" customHeight="true" outlineLevel="0" collapsed="false">
      <c r="A47" s="1146" t="s">
        <v>5572</v>
      </c>
      <c r="B47" s="1154" t="s">
        <v>5573</v>
      </c>
      <c r="C47" s="1148" t="s">
        <v>3098</v>
      </c>
      <c r="D47" s="1161" t="s">
        <v>5574</v>
      </c>
      <c r="E47" s="1151"/>
      <c r="F47" s="1151"/>
      <c r="G47" s="1151"/>
      <c r="H47" s="1151"/>
      <c r="I47" s="1151"/>
      <c r="J47" s="1151"/>
      <c r="K47" s="1151"/>
      <c r="L47" s="1151"/>
      <c r="M47" s="1151"/>
      <c r="N47" s="1152"/>
      <c r="O47" s="15"/>
      <c r="P47" s="15"/>
      <c r="Q47" s="15"/>
      <c r="R47" s="15"/>
      <c r="S47" s="15"/>
      <c r="T47" s="15"/>
      <c r="U47" s="15"/>
      <c r="V47" s="15"/>
      <c r="W47" s="15"/>
      <c r="X47" s="15"/>
    </row>
    <row r="48" s="1153" customFormat="true" ht="12.75" hidden="false" customHeight="true" outlineLevel="0" collapsed="false">
      <c r="A48" s="1146" t="s">
        <v>5575</v>
      </c>
      <c r="B48" s="1154"/>
      <c r="C48" s="1148"/>
      <c r="D48" s="1161" t="s">
        <v>5576</v>
      </c>
      <c r="E48" s="1151"/>
      <c r="F48" s="1151"/>
      <c r="G48" s="1151"/>
      <c r="H48" s="1151"/>
      <c r="I48" s="1151"/>
      <c r="J48" s="1151"/>
      <c r="K48" s="1151"/>
      <c r="L48" s="1151"/>
      <c r="M48" s="1151"/>
      <c r="N48" s="1152"/>
      <c r="O48" s="15"/>
      <c r="P48" s="15"/>
      <c r="Q48" s="15"/>
      <c r="R48" s="15"/>
      <c r="S48" s="15"/>
      <c r="T48" s="15"/>
      <c r="U48" s="15"/>
      <c r="V48" s="15"/>
      <c r="W48" s="15"/>
      <c r="X48" s="15"/>
    </row>
    <row r="49" s="1153" customFormat="true" ht="12.75" hidden="false" customHeight="false" outlineLevel="0" collapsed="false">
      <c r="A49" s="1146" t="s">
        <v>5577</v>
      </c>
      <c r="B49" s="1154" t="s">
        <v>5578</v>
      </c>
      <c r="C49" s="1148" t="s">
        <v>3098</v>
      </c>
      <c r="D49" s="1161"/>
      <c r="E49" s="1151"/>
      <c r="F49" s="1151"/>
      <c r="G49" s="1151"/>
      <c r="H49" s="1151"/>
      <c r="I49" s="1151"/>
      <c r="J49" s="1151"/>
      <c r="K49" s="1151"/>
      <c r="L49" s="1151"/>
      <c r="M49" s="1151"/>
      <c r="N49" s="1152"/>
      <c r="O49" s="15"/>
      <c r="P49" s="15"/>
      <c r="Q49" s="15"/>
      <c r="R49" s="15"/>
      <c r="S49" s="15"/>
      <c r="T49" s="15"/>
      <c r="U49" s="15"/>
      <c r="V49" s="15"/>
      <c r="W49" s="15"/>
      <c r="X49" s="15"/>
    </row>
    <row r="50" s="1153" customFormat="true" ht="12.75" hidden="false" customHeight="true" outlineLevel="0" collapsed="false">
      <c r="A50" s="1146" t="s">
        <v>5579</v>
      </c>
      <c r="B50" s="1154" t="s">
        <v>5580</v>
      </c>
      <c r="C50" s="1148" t="s">
        <v>3098</v>
      </c>
      <c r="D50" s="1161" t="s">
        <v>5581</v>
      </c>
      <c r="E50" s="1151"/>
      <c r="F50" s="1151"/>
      <c r="G50" s="1151"/>
      <c r="H50" s="1151"/>
      <c r="I50" s="1151"/>
      <c r="J50" s="1151"/>
      <c r="K50" s="1151"/>
      <c r="L50" s="1151"/>
      <c r="M50" s="1151"/>
      <c r="N50" s="1152"/>
      <c r="O50" s="15"/>
      <c r="P50" s="15"/>
      <c r="Q50" s="15"/>
      <c r="R50" s="15"/>
      <c r="S50" s="15"/>
      <c r="T50" s="15"/>
      <c r="U50" s="15"/>
      <c r="V50" s="15"/>
      <c r="W50" s="15"/>
      <c r="X50" s="15"/>
    </row>
    <row r="51" s="1153" customFormat="true" ht="25.5" hidden="false" customHeight="false" outlineLevel="0" collapsed="false">
      <c r="A51" s="1146" t="s">
        <v>5582</v>
      </c>
      <c r="B51" s="1154" t="s">
        <v>5583</v>
      </c>
      <c r="C51" s="1148" t="s">
        <v>3098</v>
      </c>
      <c r="D51" s="1161"/>
      <c r="E51" s="1151"/>
      <c r="F51" s="1151"/>
      <c r="G51" s="1151"/>
      <c r="H51" s="1151"/>
      <c r="I51" s="1151"/>
      <c r="J51" s="1151"/>
      <c r="K51" s="1151"/>
      <c r="L51" s="1151"/>
      <c r="M51" s="1151"/>
      <c r="N51" s="1152"/>
      <c r="O51" s="15"/>
      <c r="P51" s="15"/>
      <c r="Q51" s="15"/>
      <c r="R51" s="15"/>
      <c r="S51" s="15"/>
      <c r="T51" s="15"/>
      <c r="U51" s="15"/>
      <c r="V51" s="15"/>
      <c r="W51" s="15"/>
      <c r="X51" s="15"/>
    </row>
    <row r="52" s="1153" customFormat="true" ht="25.5" hidden="false" customHeight="false" outlineLevel="0" collapsed="false">
      <c r="A52" s="1146" t="s">
        <v>5584</v>
      </c>
      <c r="B52" s="1159" t="s">
        <v>5585</v>
      </c>
      <c r="C52" s="1148" t="s">
        <v>3098</v>
      </c>
      <c r="D52" s="1161" t="s">
        <v>5586</v>
      </c>
      <c r="E52" s="1151"/>
      <c r="F52" s="1151"/>
      <c r="G52" s="1151"/>
      <c r="H52" s="1151"/>
      <c r="I52" s="1151"/>
      <c r="J52" s="1151"/>
      <c r="K52" s="1151"/>
      <c r="L52" s="1151"/>
      <c r="M52" s="1151"/>
      <c r="N52" s="1152"/>
      <c r="O52" s="15"/>
      <c r="P52" s="15"/>
      <c r="Q52" s="15"/>
      <c r="R52" s="15"/>
      <c r="S52" s="15"/>
      <c r="T52" s="15"/>
      <c r="U52" s="15"/>
      <c r="V52" s="15"/>
      <c r="W52" s="15"/>
      <c r="X52" s="15"/>
    </row>
    <row r="53" s="1153" customFormat="true" ht="25.5" hidden="false" customHeight="false" outlineLevel="0" collapsed="false">
      <c r="A53" s="1146" t="s">
        <v>5587</v>
      </c>
      <c r="B53" s="1154" t="s">
        <v>5588</v>
      </c>
      <c r="C53" s="1148" t="s">
        <v>3098</v>
      </c>
      <c r="D53" s="1161" t="s">
        <v>5589</v>
      </c>
      <c r="E53" s="1151"/>
      <c r="F53" s="1151"/>
      <c r="G53" s="1151"/>
      <c r="H53" s="1151"/>
      <c r="I53" s="1151"/>
      <c r="J53" s="1151"/>
      <c r="K53" s="1151"/>
      <c r="L53" s="1151"/>
      <c r="M53" s="1151"/>
      <c r="N53" s="1152"/>
      <c r="O53" s="15"/>
      <c r="P53" s="15"/>
      <c r="Q53" s="15"/>
      <c r="R53" s="15"/>
      <c r="S53" s="15"/>
      <c r="T53" s="15"/>
      <c r="U53" s="15"/>
      <c r="V53" s="15"/>
      <c r="W53" s="15"/>
      <c r="X53" s="15"/>
    </row>
    <row r="54" s="1153" customFormat="true" ht="27" hidden="false" customHeight="true" outlineLevel="0" collapsed="false">
      <c r="A54" s="1146" t="s">
        <v>5590</v>
      </c>
      <c r="B54" s="1159" t="s">
        <v>5591</v>
      </c>
      <c r="C54" s="1148" t="s">
        <v>3098</v>
      </c>
      <c r="D54" s="1161" t="s">
        <v>5592</v>
      </c>
      <c r="E54" s="1151"/>
      <c r="F54" s="1151"/>
      <c r="G54" s="1151"/>
      <c r="H54" s="1151"/>
      <c r="I54" s="1151"/>
      <c r="J54" s="1151"/>
      <c r="K54" s="1151"/>
      <c r="L54" s="1151"/>
      <c r="M54" s="1151"/>
      <c r="N54" s="1152"/>
      <c r="O54" s="15"/>
      <c r="P54" s="15"/>
      <c r="Q54" s="15"/>
      <c r="R54" s="15"/>
      <c r="S54" s="15"/>
      <c r="T54" s="15"/>
      <c r="U54" s="15"/>
      <c r="V54" s="15"/>
      <c r="W54" s="15"/>
      <c r="X54" s="15"/>
    </row>
    <row r="55" s="1153" customFormat="true" ht="29.25" hidden="false" customHeight="true" outlineLevel="0" collapsed="false">
      <c r="A55" s="1146" t="s">
        <v>5593</v>
      </c>
      <c r="B55" s="1154" t="s">
        <v>5594</v>
      </c>
      <c r="C55" s="1148" t="s">
        <v>3098</v>
      </c>
      <c r="D55" s="1161" t="s">
        <v>5595</v>
      </c>
      <c r="E55" s="1151"/>
      <c r="F55" s="1151"/>
      <c r="G55" s="1151"/>
      <c r="H55" s="1151"/>
      <c r="I55" s="1151"/>
      <c r="J55" s="1151"/>
      <c r="K55" s="1151"/>
      <c r="L55" s="1151"/>
      <c r="M55" s="1151"/>
      <c r="N55" s="1152"/>
      <c r="O55" s="15"/>
      <c r="P55" s="15"/>
      <c r="Q55" s="15"/>
      <c r="R55" s="15"/>
      <c r="S55" s="15"/>
      <c r="T55" s="15"/>
      <c r="U55" s="15"/>
      <c r="V55" s="15"/>
      <c r="W55" s="15"/>
      <c r="X55" s="15"/>
    </row>
    <row r="56" s="1153" customFormat="true" ht="25.5" hidden="false" customHeight="false" outlineLevel="0" collapsed="false">
      <c r="A56" s="1146" t="s">
        <v>5596</v>
      </c>
      <c r="B56" s="1147" t="s">
        <v>5597</v>
      </c>
      <c r="C56" s="1148" t="s">
        <v>3098</v>
      </c>
      <c r="D56" s="1161" t="s">
        <v>5598</v>
      </c>
      <c r="E56" s="1151"/>
      <c r="F56" s="1151"/>
      <c r="G56" s="1151"/>
      <c r="H56" s="1151"/>
      <c r="I56" s="1151"/>
      <c r="J56" s="1151"/>
      <c r="K56" s="1151"/>
      <c r="L56" s="1151"/>
      <c r="M56" s="1151"/>
      <c r="N56" s="1152"/>
      <c r="O56" s="15"/>
      <c r="P56" s="15"/>
      <c r="Q56" s="15"/>
      <c r="R56" s="15"/>
      <c r="S56" s="15"/>
      <c r="T56" s="15"/>
      <c r="U56" s="15"/>
      <c r="V56" s="15"/>
      <c r="W56" s="15"/>
      <c r="X56" s="15"/>
    </row>
    <row r="57" s="1153" customFormat="true" ht="26.25" hidden="false" customHeight="true" outlineLevel="0" collapsed="false">
      <c r="A57" s="1146" t="s">
        <v>5599</v>
      </c>
      <c r="B57" s="1154" t="s">
        <v>5600</v>
      </c>
      <c r="C57" s="1148" t="s">
        <v>5601</v>
      </c>
      <c r="D57" s="1161" t="s">
        <v>5589</v>
      </c>
      <c r="E57" s="1151"/>
      <c r="F57" s="1151"/>
      <c r="G57" s="1151"/>
      <c r="H57" s="1151"/>
      <c r="I57" s="1151"/>
      <c r="J57" s="1151"/>
      <c r="K57" s="1151"/>
      <c r="L57" s="1151"/>
      <c r="M57" s="1151"/>
      <c r="N57" s="1152"/>
      <c r="O57" s="15"/>
      <c r="P57" s="15"/>
      <c r="Q57" s="15"/>
      <c r="R57" s="15"/>
      <c r="S57" s="15"/>
      <c r="T57" s="15"/>
      <c r="U57" s="15"/>
      <c r="V57" s="15"/>
      <c r="W57" s="15"/>
      <c r="X57" s="15"/>
    </row>
    <row r="58" s="1153" customFormat="true" ht="33.75" hidden="false" customHeight="true" outlineLevel="0" collapsed="false">
      <c r="A58" s="1146" t="s">
        <v>5602</v>
      </c>
      <c r="B58" s="1159" t="s">
        <v>3098</v>
      </c>
      <c r="C58" s="1148" t="s">
        <v>5603</v>
      </c>
      <c r="D58" s="1161" t="s">
        <v>5604</v>
      </c>
      <c r="E58" s="1169" t="s">
        <v>5605</v>
      </c>
      <c r="F58" s="1170" t="s">
        <v>5606</v>
      </c>
      <c r="G58" s="1151"/>
      <c r="H58" s="1151"/>
      <c r="I58" s="1151"/>
      <c r="J58" s="1151"/>
      <c r="K58" s="1151"/>
      <c r="L58" s="1151"/>
      <c r="M58" s="1151"/>
      <c r="N58" s="1152"/>
      <c r="O58" s="15"/>
      <c r="P58" s="15"/>
      <c r="Q58" s="15"/>
      <c r="R58" s="15"/>
      <c r="S58" s="15"/>
      <c r="T58" s="15"/>
      <c r="U58" s="15"/>
      <c r="V58" s="15"/>
      <c r="W58" s="15"/>
      <c r="X58" s="15"/>
    </row>
    <row r="59" s="1153" customFormat="true" ht="25.5" hidden="false" customHeight="false" outlineLevel="0" collapsed="false">
      <c r="A59" s="1146" t="s">
        <v>5607</v>
      </c>
      <c r="B59" s="1159" t="s">
        <v>3098</v>
      </c>
      <c r="C59" s="1148" t="s">
        <v>3098</v>
      </c>
      <c r="D59" s="1161" t="s">
        <v>5608</v>
      </c>
      <c r="E59" s="1151"/>
      <c r="F59" s="1151"/>
      <c r="G59" s="1151"/>
      <c r="H59" s="1151"/>
      <c r="I59" s="1151"/>
      <c r="J59" s="1151"/>
      <c r="K59" s="1151"/>
      <c r="L59" s="1151"/>
      <c r="M59" s="1151"/>
      <c r="N59" s="1152"/>
      <c r="O59" s="15"/>
      <c r="P59" s="15"/>
      <c r="Q59" s="15"/>
      <c r="R59" s="15"/>
      <c r="S59" s="15"/>
      <c r="T59" s="15"/>
      <c r="U59" s="15"/>
      <c r="V59" s="15"/>
      <c r="W59" s="15"/>
      <c r="X59" s="15"/>
    </row>
    <row r="60" s="1153" customFormat="true" ht="31.5" hidden="false" customHeight="true" outlineLevel="0" collapsed="false">
      <c r="A60" s="1146" t="s">
        <v>5609</v>
      </c>
      <c r="B60" s="1154" t="s">
        <v>5610</v>
      </c>
      <c r="C60" s="1148" t="s">
        <v>5611</v>
      </c>
      <c r="D60" s="1161" t="s">
        <v>5612</v>
      </c>
      <c r="E60" s="1151"/>
      <c r="F60" s="1151"/>
      <c r="G60" s="1151"/>
      <c r="H60" s="1151"/>
      <c r="I60" s="1151"/>
      <c r="J60" s="1151"/>
      <c r="K60" s="1151"/>
      <c r="L60" s="1151"/>
      <c r="M60" s="1151"/>
      <c r="N60" s="1152"/>
      <c r="O60" s="15"/>
      <c r="P60" s="15"/>
      <c r="Q60" s="15"/>
      <c r="R60" s="15"/>
      <c r="S60" s="15"/>
      <c r="T60" s="15"/>
      <c r="U60" s="15"/>
      <c r="V60" s="15"/>
      <c r="W60" s="15"/>
      <c r="X60" s="15"/>
    </row>
    <row r="61" s="1153" customFormat="true" ht="29.25" hidden="false" customHeight="true" outlineLevel="0" collapsed="false">
      <c r="A61" s="1146" t="s">
        <v>5613</v>
      </c>
      <c r="B61" s="1154" t="s">
        <v>5614</v>
      </c>
      <c r="C61" s="1148" t="s">
        <v>5615</v>
      </c>
      <c r="D61" s="1161" t="s">
        <v>5616</v>
      </c>
      <c r="E61" s="1151"/>
      <c r="F61" s="1151"/>
      <c r="G61" s="1151"/>
      <c r="H61" s="1151"/>
      <c r="I61" s="1151"/>
      <c r="J61" s="1151"/>
      <c r="K61" s="1151"/>
      <c r="L61" s="1151"/>
      <c r="M61" s="1151"/>
      <c r="N61" s="1152"/>
      <c r="O61" s="15"/>
      <c r="P61" s="15"/>
      <c r="Q61" s="15"/>
      <c r="R61" s="15"/>
      <c r="S61" s="15"/>
      <c r="T61" s="15"/>
      <c r="U61" s="15"/>
      <c r="V61" s="15"/>
      <c r="W61" s="15"/>
      <c r="X61" s="15"/>
    </row>
    <row r="62" s="1153" customFormat="true" ht="38.25" hidden="false" customHeight="false" outlineLevel="0" collapsed="false">
      <c r="A62" s="1146" t="s">
        <v>5617</v>
      </c>
      <c r="B62" s="1154" t="s">
        <v>5618</v>
      </c>
      <c r="C62" s="1148" t="s">
        <v>5619</v>
      </c>
      <c r="D62" s="1161" t="s">
        <v>5620</v>
      </c>
      <c r="E62" s="1151"/>
      <c r="F62" s="1151"/>
      <c r="G62" s="1151"/>
      <c r="H62" s="1151"/>
      <c r="I62" s="1151"/>
      <c r="J62" s="1151"/>
      <c r="K62" s="1151"/>
      <c r="L62" s="1151"/>
      <c r="M62" s="1151"/>
      <c r="N62" s="1152"/>
      <c r="O62" s="15"/>
      <c r="P62" s="15"/>
      <c r="Q62" s="15"/>
      <c r="R62" s="15"/>
      <c r="S62" s="15"/>
      <c r="T62" s="15"/>
      <c r="U62" s="15"/>
      <c r="V62" s="15"/>
      <c r="W62" s="15"/>
      <c r="X62" s="15"/>
    </row>
    <row r="63" s="1153" customFormat="true" ht="25.5" hidden="false" customHeight="true" outlineLevel="0" collapsed="false">
      <c r="A63" s="1146" t="s">
        <v>5621</v>
      </c>
      <c r="B63" s="1154" t="s">
        <v>5622</v>
      </c>
      <c r="C63" s="1148" t="s">
        <v>5623</v>
      </c>
      <c r="D63" s="1161" t="s">
        <v>5624</v>
      </c>
      <c r="E63" s="1151"/>
      <c r="F63" s="1151"/>
      <c r="G63" s="1151"/>
      <c r="H63" s="1151"/>
      <c r="I63" s="1151"/>
      <c r="J63" s="1151"/>
      <c r="K63" s="1151"/>
      <c r="L63" s="1151"/>
      <c r="M63" s="1151"/>
      <c r="N63" s="1152"/>
      <c r="O63" s="15"/>
      <c r="P63" s="15"/>
      <c r="Q63" s="15"/>
      <c r="R63" s="15"/>
      <c r="S63" s="15"/>
      <c r="T63" s="15"/>
      <c r="U63" s="15"/>
      <c r="V63" s="15"/>
      <c r="W63" s="15"/>
      <c r="X63" s="15"/>
    </row>
    <row r="64" s="1153" customFormat="true" ht="25.5" hidden="false" customHeight="false" outlineLevel="0" collapsed="false">
      <c r="A64" s="1146" t="s">
        <v>5625</v>
      </c>
      <c r="B64" s="1154" t="s">
        <v>5626</v>
      </c>
      <c r="C64" s="1148" t="s">
        <v>3098</v>
      </c>
      <c r="D64" s="1161"/>
      <c r="E64" s="1151"/>
      <c r="F64" s="1151"/>
      <c r="G64" s="1151"/>
      <c r="H64" s="1151"/>
      <c r="I64" s="1151"/>
      <c r="J64" s="1151"/>
      <c r="K64" s="1151"/>
      <c r="L64" s="1151"/>
      <c r="M64" s="1151"/>
      <c r="N64" s="1152"/>
      <c r="O64" s="15"/>
      <c r="P64" s="15"/>
      <c r="Q64" s="15"/>
      <c r="R64" s="15"/>
      <c r="S64" s="15"/>
      <c r="T64" s="15"/>
      <c r="U64" s="15"/>
      <c r="V64" s="15"/>
      <c r="W64" s="15"/>
      <c r="X64" s="15"/>
    </row>
    <row r="65" s="1153" customFormat="true" ht="25.5" hidden="false" customHeight="false" outlineLevel="0" collapsed="false">
      <c r="A65" s="1146" t="s">
        <v>5627</v>
      </c>
      <c r="B65" s="1154" t="s">
        <v>5628</v>
      </c>
      <c r="C65" s="1148" t="s">
        <v>3098</v>
      </c>
      <c r="D65" s="1161"/>
      <c r="E65" s="1151"/>
      <c r="F65" s="1151"/>
      <c r="G65" s="1151"/>
      <c r="H65" s="1151"/>
      <c r="I65" s="1151"/>
      <c r="J65" s="1151"/>
      <c r="K65" s="1151"/>
      <c r="L65" s="1151"/>
      <c r="M65" s="1151"/>
      <c r="N65" s="1152"/>
      <c r="O65" s="15"/>
      <c r="P65" s="15"/>
      <c r="Q65" s="15"/>
      <c r="R65" s="15"/>
      <c r="S65" s="15"/>
      <c r="T65" s="15"/>
      <c r="U65" s="15"/>
      <c r="V65" s="15"/>
      <c r="W65" s="15"/>
      <c r="X65" s="15"/>
    </row>
    <row r="66" s="1153" customFormat="true" ht="25.5" hidden="false" customHeight="false" outlineLevel="0" collapsed="false">
      <c r="A66" s="1146" t="s">
        <v>5629</v>
      </c>
      <c r="B66" s="1154" t="s">
        <v>5630</v>
      </c>
      <c r="C66" s="1148" t="s">
        <v>3098</v>
      </c>
      <c r="D66" s="1161"/>
      <c r="E66" s="1151"/>
      <c r="F66" s="1151"/>
      <c r="G66" s="1151"/>
      <c r="H66" s="1151"/>
      <c r="I66" s="1151"/>
      <c r="J66" s="1151"/>
      <c r="K66" s="1151"/>
      <c r="L66" s="1151"/>
      <c r="M66" s="1151"/>
      <c r="N66" s="1152"/>
      <c r="O66" s="15"/>
      <c r="P66" s="15"/>
      <c r="Q66" s="15"/>
      <c r="R66" s="15"/>
      <c r="S66" s="15"/>
      <c r="T66" s="15"/>
      <c r="U66" s="15"/>
      <c r="V66" s="15"/>
      <c r="W66" s="15"/>
      <c r="X66" s="15"/>
    </row>
    <row r="67" s="1153" customFormat="true" ht="25.5" hidden="false" customHeight="false" outlineLevel="0" collapsed="false">
      <c r="A67" s="1146" t="s">
        <v>5631</v>
      </c>
      <c r="B67" s="1154" t="s">
        <v>5632</v>
      </c>
      <c r="C67" s="1148" t="s">
        <v>3098</v>
      </c>
      <c r="D67" s="1161"/>
      <c r="E67" s="1151"/>
      <c r="F67" s="1151"/>
      <c r="G67" s="1151"/>
      <c r="H67" s="1151"/>
      <c r="I67" s="1151"/>
      <c r="J67" s="1151"/>
      <c r="K67" s="1151"/>
      <c r="L67" s="1151"/>
      <c r="M67" s="1151"/>
      <c r="N67" s="1152"/>
      <c r="O67" s="15"/>
      <c r="P67" s="15"/>
      <c r="Q67" s="15"/>
      <c r="R67" s="15"/>
      <c r="S67" s="15"/>
      <c r="T67" s="15"/>
      <c r="U67" s="15"/>
      <c r="V67" s="15"/>
      <c r="W67" s="15"/>
      <c r="X67" s="15"/>
    </row>
    <row r="68" s="1153" customFormat="true" ht="12.75" hidden="false" customHeight="false" outlineLevel="0" collapsed="false">
      <c r="A68" s="1146" t="s">
        <v>5633</v>
      </c>
      <c r="B68" s="1154" t="s">
        <v>5634</v>
      </c>
      <c r="C68" s="1148" t="s">
        <v>3098</v>
      </c>
      <c r="D68" s="1149" t="s">
        <v>2601</v>
      </c>
      <c r="E68" s="1151"/>
      <c r="F68" s="1151"/>
      <c r="G68" s="1151"/>
      <c r="H68" s="1151"/>
      <c r="I68" s="1151"/>
      <c r="J68" s="1151"/>
      <c r="K68" s="1151"/>
      <c r="L68" s="1151"/>
      <c r="M68" s="1151"/>
      <c r="N68" s="1152"/>
      <c r="O68" s="15"/>
      <c r="P68" s="15"/>
      <c r="Q68" s="15"/>
      <c r="R68" s="15"/>
      <c r="S68" s="15"/>
      <c r="T68" s="15"/>
      <c r="U68" s="15"/>
      <c r="V68" s="15"/>
      <c r="W68" s="15"/>
      <c r="X68" s="15"/>
    </row>
    <row r="69" s="1153" customFormat="true" ht="12.75" hidden="false" customHeight="true" outlineLevel="0" collapsed="false">
      <c r="A69" s="1146" t="s">
        <v>5635</v>
      </c>
      <c r="B69" s="1159" t="s">
        <v>2601</v>
      </c>
      <c r="C69" s="1148" t="s">
        <v>3098</v>
      </c>
      <c r="D69" s="1161" t="s">
        <v>5636</v>
      </c>
      <c r="E69" s="1151"/>
      <c r="F69" s="1151"/>
      <c r="G69" s="1151"/>
      <c r="H69" s="1151"/>
      <c r="I69" s="1151"/>
      <c r="J69" s="1151"/>
      <c r="K69" s="1151"/>
      <c r="L69" s="1151"/>
      <c r="M69" s="1151"/>
      <c r="N69" s="1152"/>
      <c r="O69" s="15"/>
      <c r="P69" s="15"/>
      <c r="Q69" s="15"/>
      <c r="R69" s="15"/>
      <c r="S69" s="15"/>
      <c r="T69" s="15"/>
      <c r="U69" s="15"/>
      <c r="V69" s="15"/>
      <c r="W69" s="15"/>
      <c r="X69" s="15"/>
    </row>
    <row r="70" s="1153" customFormat="true" ht="33.75" hidden="false" customHeight="false" outlineLevel="0" collapsed="false">
      <c r="A70" s="1146" t="s">
        <v>5637</v>
      </c>
      <c r="B70" s="1147" t="s">
        <v>5638</v>
      </c>
      <c r="C70" s="1148" t="s">
        <v>3098</v>
      </c>
      <c r="D70" s="1161"/>
      <c r="E70" s="1169" t="s">
        <v>5639</v>
      </c>
      <c r="F70" s="1171"/>
      <c r="G70" s="1171"/>
      <c r="H70" s="1151"/>
      <c r="I70" s="1151"/>
      <c r="J70" s="1151"/>
      <c r="K70" s="1151"/>
      <c r="L70" s="1151"/>
      <c r="M70" s="1151"/>
      <c r="N70" s="1152"/>
      <c r="O70" s="15"/>
      <c r="P70" s="15"/>
      <c r="Q70" s="15"/>
      <c r="R70" s="15"/>
      <c r="S70" s="15"/>
      <c r="T70" s="15"/>
      <c r="U70" s="15"/>
      <c r="V70" s="15"/>
      <c r="W70" s="15"/>
      <c r="X70" s="15"/>
    </row>
    <row r="71" s="1153" customFormat="true" ht="38.25" hidden="false" customHeight="true" outlineLevel="0" collapsed="false">
      <c r="A71" s="1146" t="s">
        <v>5640</v>
      </c>
      <c r="B71" s="1172" t="s">
        <v>5641</v>
      </c>
      <c r="C71" s="1148" t="s">
        <v>3098</v>
      </c>
      <c r="D71" s="1161" t="s">
        <v>5642</v>
      </c>
      <c r="E71" s="1171"/>
      <c r="F71" s="1171"/>
      <c r="G71" s="1171"/>
      <c r="H71" s="1151"/>
      <c r="I71" s="1151"/>
      <c r="J71" s="1151"/>
      <c r="K71" s="1151"/>
      <c r="L71" s="1151"/>
      <c r="M71" s="1151"/>
      <c r="N71" s="1152"/>
      <c r="O71" s="15"/>
      <c r="P71" s="15"/>
      <c r="Q71" s="15"/>
      <c r="R71" s="15"/>
      <c r="S71" s="15"/>
      <c r="T71" s="15"/>
      <c r="U71" s="15"/>
      <c r="V71" s="15"/>
      <c r="W71" s="15"/>
      <c r="X71" s="15"/>
    </row>
    <row r="72" s="1153" customFormat="true" ht="12.75" hidden="false" customHeight="false" outlineLevel="0" collapsed="false">
      <c r="A72" s="1146" t="s">
        <v>5643</v>
      </c>
      <c r="B72" s="1154" t="s">
        <v>5644</v>
      </c>
      <c r="C72" s="1148" t="s">
        <v>3098</v>
      </c>
      <c r="D72" s="1161"/>
      <c r="E72" s="1171"/>
      <c r="F72" s="1171"/>
      <c r="G72" s="1171"/>
      <c r="H72" s="1151"/>
      <c r="I72" s="1151"/>
      <c r="J72" s="1151"/>
      <c r="K72" s="1151"/>
      <c r="L72" s="1151"/>
      <c r="M72" s="1151"/>
      <c r="N72" s="1152"/>
      <c r="O72" s="15"/>
      <c r="P72" s="15"/>
      <c r="Q72" s="15"/>
      <c r="R72" s="15"/>
      <c r="S72" s="15"/>
      <c r="T72" s="15"/>
      <c r="U72" s="15"/>
      <c r="V72" s="15"/>
      <c r="W72" s="15"/>
      <c r="X72" s="15"/>
    </row>
    <row r="73" s="1153" customFormat="true" ht="56.25" hidden="false" customHeight="true" outlineLevel="0" collapsed="false">
      <c r="A73" s="1146" t="s">
        <v>5645</v>
      </c>
      <c r="B73" s="1154" t="s">
        <v>5646</v>
      </c>
      <c r="C73" s="1148" t="s">
        <v>3098</v>
      </c>
      <c r="D73" s="1161" t="s">
        <v>5647</v>
      </c>
      <c r="E73" s="1169" t="s">
        <v>5648</v>
      </c>
      <c r="F73" s="1173" t="s">
        <v>5649</v>
      </c>
      <c r="G73" s="1171"/>
      <c r="H73" s="1151"/>
      <c r="I73" s="1151"/>
      <c r="J73" s="1151"/>
      <c r="K73" s="1151"/>
      <c r="L73" s="1151"/>
      <c r="M73" s="1151"/>
      <c r="N73" s="1152"/>
      <c r="O73" s="15"/>
      <c r="P73" s="15"/>
      <c r="Q73" s="15"/>
      <c r="R73" s="15"/>
      <c r="S73" s="15"/>
      <c r="T73" s="15"/>
      <c r="U73" s="15"/>
      <c r="V73" s="15"/>
      <c r="W73" s="15"/>
      <c r="X73" s="15"/>
    </row>
    <row r="74" s="1153" customFormat="true" ht="12.75" hidden="false" customHeight="false" outlineLevel="0" collapsed="false">
      <c r="A74" s="1146" t="s">
        <v>5650</v>
      </c>
      <c r="B74" s="1154" t="s">
        <v>3266</v>
      </c>
      <c r="C74" s="1148" t="s">
        <v>3098</v>
      </c>
      <c r="D74" s="1161"/>
      <c r="E74" s="1174"/>
      <c r="F74" s="1151"/>
      <c r="G74" s="1151"/>
      <c r="H74" s="1151"/>
      <c r="I74" s="1151"/>
      <c r="J74" s="1151"/>
      <c r="K74" s="1151"/>
      <c r="L74" s="1151"/>
      <c r="M74" s="1151"/>
      <c r="N74" s="1152"/>
      <c r="O74" s="15"/>
      <c r="P74" s="15"/>
      <c r="Q74" s="15"/>
      <c r="R74" s="15"/>
      <c r="S74" s="15"/>
      <c r="T74" s="15"/>
      <c r="U74" s="15"/>
      <c r="V74" s="15"/>
      <c r="W74" s="15"/>
      <c r="X74" s="15"/>
    </row>
    <row r="75" s="1153" customFormat="true" ht="25.5" hidden="false" customHeight="false" outlineLevel="0" collapsed="false">
      <c r="A75" s="1146" t="s">
        <v>5651</v>
      </c>
      <c r="B75" s="1154" t="s">
        <v>5652</v>
      </c>
      <c r="C75" s="1148"/>
      <c r="D75" s="1161" t="s">
        <v>5653</v>
      </c>
      <c r="E75" s="1174"/>
      <c r="F75" s="1151"/>
      <c r="G75" s="1151"/>
      <c r="H75" s="1151"/>
      <c r="I75" s="1151"/>
      <c r="J75" s="1151"/>
      <c r="K75" s="1151"/>
      <c r="L75" s="1151"/>
      <c r="M75" s="1151"/>
      <c r="N75" s="1152"/>
      <c r="O75" s="15"/>
      <c r="P75" s="15"/>
      <c r="Q75" s="15"/>
      <c r="R75" s="15"/>
      <c r="S75" s="15"/>
      <c r="T75" s="15"/>
      <c r="U75" s="15"/>
      <c r="V75" s="15"/>
      <c r="W75" s="15"/>
      <c r="X75" s="15"/>
    </row>
    <row r="76" s="1153" customFormat="true" ht="12.75" hidden="false" customHeight="false" outlineLevel="0" collapsed="false">
      <c r="A76" s="1146" t="s">
        <v>3084</v>
      </c>
      <c r="B76" s="1154" t="s">
        <v>5654</v>
      </c>
      <c r="C76" s="1148"/>
      <c r="D76" s="1161" t="s">
        <v>5655</v>
      </c>
      <c r="E76" s="1174"/>
      <c r="F76" s="1151"/>
      <c r="G76" s="1151"/>
      <c r="H76" s="1151"/>
      <c r="I76" s="1151"/>
      <c r="J76" s="1151"/>
      <c r="K76" s="1151"/>
      <c r="L76" s="1151"/>
      <c r="M76" s="1151"/>
      <c r="N76" s="1152"/>
      <c r="O76" s="15"/>
      <c r="P76" s="15"/>
      <c r="Q76" s="15"/>
      <c r="R76" s="15"/>
      <c r="S76" s="15"/>
      <c r="T76" s="15"/>
      <c r="U76" s="15"/>
      <c r="V76" s="15"/>
      <c r="W76" s="15"/>
      <c r="X76" s="15"/>
    </row>
    <row r="77" s="1153" customFormat="true" ht="12.75" hidden="false" customHeight="true" outlineLevel="0" collapsed="false">
      <c r="A77" s="1146" t="s">
        <v>5656</v>
      </c>
      <c r="B77" s="1154" t="s">
        <v>5657</v>
      </c>
      <c r="C77" s="1148"/>
      <c r="D77" s="1161" t="s">
        <v>5658</v>
      </c>
      <c r="E77" s="1174"/>
      <c r="F77" s="1151"/>
      <c r="G77" s="1151"/>
      <c r="H77" s="1151"/>
      <c r="I77" s="1151"/>
      <c r="J77" s="1151"/>
      <c r="K77" s="1151"/>
      <c r="L77" s="1151"/>
      <c r="M77" s="1151"/>
      <c r="N77" s="1152"/>
      <c r="O77" s="15"/>
      <c r="P77" s="15"/>
      <c r="Q77" s="15"/>
      <c r="R77" s="15"/>
      <c r="S77" s="15"/>
      <c r="T77" s="15"/>
      <c r="U77" s="15"/>
      <c r="V77" s="15"/>
      <c r="W77" s="15"/>
      <c r="X77" s="15"/>
    </row>
    <row r="78" s="1153" customFormat="true" ht="25.5" hidden="false" customHeight="false" outlineLevel="0" collapsed="false">
      <c r="A78" s="1146" t="s">
        <v>5659</v>
      </c>
      <c r="B78" s="1154"/>
      <c r="C78" s="1148"/>
      <c r="D78" s="1161" t="s">
        <v>5660</v>
      </c>
      <c r="E78" s="1174"/>
      <c r="F78" s="1151"/>
      <c r="G78" s="1151"/>
      <c r="H78" s="1151"/>
      <c r="I78" s="1151"/>
      <c r="J78" s="1151"/>
      <c r="K78" s="1151"/>
      <c r="L78" s="1151"/>
      <c r="M78" s="1151"/>
      <c r="N78" s="1152"/>
      <c r="O78" s="15"/>
      <c r="P78" s="15"/>
      <c r="Q78" s="15"/>
      <c r="R78" s="15"/>
      <c r="S78" s="15"/>
      <c r="T78" s="15"/>
      <c r="U78" s="15"/>
      <c r="V78" s="15"/>
      <c r="W78" s="15"/>
      <c r="X78" s="15"/>
    </row>
    <row r="79" s="1153" customFormat="true" ht="24.75" hidden="false" customHeight="true" outlineLevel="0" collapsed="false">
      <c r="A79" s="1146" t="s">
        <v>5661</v>
      </c>
      <c r="B79" s="1154" t="s">
        <v>5662</v>
      </c>
      <c r="C79" s="1148" t="s">
        <v>3098</v>
      </c>
      <c r="D79" s="1161" t="s">
        <v>5663</v>
      </c>
      <c r="E79" s="1151"/>
      <c r="F79" s="1151"/>
      <c r="G79" s="1151"/>
      <c r="H79" s="1151"/>
      <c r="I79" s="1151"/>
      <c r="J79" s="1151"/>
      <c r="K79" s="1151"/>
      <c r="L79" s="1151"/>
      <c r="M79" s="1175"/>
      <c r="N79" s="1152"/>
      <c r="O79" s="15"/>
      <c r="P79" s="15"/>
      <c r="Q79" s="15"/>
      <c r="R79" s="15"/>
      <c r="S79" s="15"/>
      <c r="T79" s="15"/>
      <c r="U79" s="15"/>
      <c r="V79" s="15"/>
      <c r="W79" s="15"/>
      <c r="X79" s="15"/>
    </row>
    <row r="80" s="1153" customFormat="true" ht="27" hidden="false" customHeight="true" outlineLevel="0" collapsed="false">
      <c r="A80" s="1146" t="s">
        <v>5664</v>
      </c>
      <c r="B80" s="1154" t="s">
        <v>5665</v>
      </c>
      <c r="C80" s="1148" t="s">
        <v>3098</v>
      </c>
      <c r="D80" s="1161" t="s">
        <v>5666</v>
      </c>
      <c r="E80" s="1151"/>
      <c r="F80" s="1151"/>
      <c r="G80" s="1151"/>
      <c r="H80" s="1151"/>
      <c r="I80" s="1151"/>
      <c r="J80" s="1151"/>
      <c r="K80" s="1151"/>
      <c r="L80" s="1151"/>
      <c r="M80" s="1151"/>
      <c r="N80" s="1152"/>
      <c r="O80" s="15"/>
      <c r="P80" s="15"/>
      <c r="Q80" s="15"/>
      <c r="R80" s="15"/>
      <c r="S80" s="15"/>
      <c r="T80" s="15"/>
      <c r="U80" s="15"/>
      <c r="V80" s="15"/>
      <c r="W80" s="15"/>
      <c r="X80" s="15"/>
    </row>
    <row r="81" s="1153" customFormat="true" ht="12.75" hidden="false" customHeight="true" outlineLevel="0" collapsed="false">
      <c r="A81" s="1146" t="s">
        <v>3097</v>
      </c>
      <c r="B81" s="1154" t="s">
        <v>5667</v>
      </c>
      <c r="C81" s="1148" t="s">
        <v>3098</v>
      </c>
      <c r="D81" s="1161" t="s">
        <v>5668</v>
      </c>
      <c r="E81" s="1151"/>
      <c r="F81" s="1151"/>
      <c r="G81" s="1151"/>
      <c r="H81" s="1151"/>
      <c r="I81" s="1151"/>
      <c r="J81" s="1151"/>
      <c r="K81" s="1151"/>
      <c r="L81" s="1151"/>
      <c r="M81" s="1151"/>
      <c r="N81" s="1152"/>
      <c r="O81" s="15"/>
      <c r="P81" s="15"/>
      <c r="Q81" s="15"/>
      <c r="R81" s="15"/>
      <c r="S81" s="15"/>
      <c r="T81" s="15"/>
      <c r="U81" s="15"/>
      <c r="V81" s="15"/>
      <c r="W81" s="15"/>
      <c r="X81" s="15"/>
    </row>
    <row r="82" s="1153" customFormat="true" ht="25.5" hidden="false" customHeight="false" outlineLevel="0" collapsed="false">
      <c r="A82" s="1146" t="s">
        <v>3099</v>
      </c>
      <c r="B82" s="1154"/>
      <c r="C82" s="1148" t="s">
        <v>3098</v>
      </c>
      <c r="D82" s="1161" t="s">
        <v>5669</v>
      </c>
      <c r="E82" s="1151"/>
      <c r="F82" s="1151"/>
      <c r="G82" s="1151"/>
      <c r="H82" s="1151"/>
      <c r="I82" s="1151"/>
      <c r="J82" s="1151"/>
      <c r="K82" s="1151"/>
      <c r="L82" s="1151"/>
      <c r="M82" s="1151"/>
      <c r="N82" s="1152"/>
      <c r="O82" s="15"/>
      <c r="P82" s="15"/>
      <c r="Q82" s="15"/>
      <c r="R82" s="15"/>
      <c r="S82" s="15"/>
      <c r="T82" s="15"/>
      <c r="U82" s="15"/>
      <c r="V82" s="15"/>
      <c r="W82" s="15"/>
      <c r="X82" s="15"/>
    </row>
    <row r="83" s="1153" customFormat="true" ht="12.75" hidden="false" customHeight="false" outlineLevel="0" collapsed="false">
      <c r="A83" s="1146" t="s">
        <v>3102</v>
      </c>
      <c r="B83" s="1154"/>
      <c r="C83" s="1148" t="s">
        <v>3098</v>
      </c>
      <c r="D83" s="1161" t="s">
        <v>5670</v>
      </c>
      <c r="E83" s="1151"/>
      <c r="F83" s="1151"/>
      <c r="G83" s="1151"/>
      <c r="H83" s="1151"/>
      <c r="I83" s="1151"/>
      <c r="J83" s="1151"/>
      <c r="K83" s="1151"/>
      <c r="L83" s="1151"/>
      <c r="M83" s="1151"/>
      <c r="N83" s="1152"/>
      <c r="O83" s="15"/>
      <c r="P83" s="15"/>
      <c r="Q83" s="15"/>
      <c r="R83" s="15"/>
      <c r="S83" s="15"/>
      <c r="T83" s="15"/>
      <c r="U83" s="15"/>
      <c r="V83" s="15"/>
      <c r="W83" s="15"/>
      <c r="X83" s="15"/>
    </row>
    <row r="84" s="1153" customFormat="true" ht="12.75" hidden="false" customHeight="false" outlineLevel="0" collapsed="false">
      <c r="A84" s="1146" t="s">
        <v>3106</v>
      </c>
      <c r="B84" s="1154"/>
      <c r="C84" s="1148" t="s">
        <v>5671</v>
      </c>
      <c r="D84" s="1161" t="s">
        <v>5672</v>
      </c>
      <c r="E84" s="1151"/>
      <c r="F84" s="1151"/>
      <c r="G84" s="1151"/>
      <c r="H84" s="1151"/>
      <c r="I84" s="1151"/>
      <c r="J84" s="1151"/>
      <c r="K84" s="1151"/>
      <c r="L84" s="1151"/>
      <c r="M84" s="1151"/>
      <c r="N84" s="1152"/>
      <c r="O84" s="15"/>
      <c r="P84" s="15"/>
      <c r="Q84" s="15"/>
      <c r="R84" s="15"/>
      <c r="S84" s="15"/>
      <c r="T84" s="15"/>
      <c r="U84" s="15"/>
      <c r="V84" s="15"/>
      <c r="W84" s="15"/>
      <c r="X84" s="15"/>
    </row>
    <row r="85" s="1153" customFormat="true" ht="12.75" hidden="false" customHeight="true" outlineLevel="0" collapsed="false">
      <c r="A85" s="1146" t="s">
        <v>3109</v>
      </c>
      <c r="B85" s="1154" t="s">
        <v>5673</v>
      </c>
      <c r="C85" s="1148" t="s">
        <v>3098</v>
      </c>
      <c r="D85" s="1161" t="s">
        <v>5672</v>
      </c>
      <c r="E85" s="1151"/>
      <c r="F85" s="1151"/>
      <c r="G85" s="1151"/>
      <c r="H85" s="1151"/>
      <c r="I85" s="1151"/>
      <c r="J85" s="1151"/>
      <c r="K85" s="1151"/>
      <c r="L85" s="1151"/>
      <c r="M85" s="1151"/>
      <c r="N85" s="1152"/>
      <c r="O85" s="15"/>
      <c r="P85" s="15"/>
      <c r="Q85" s="15"/>
      <c r="R85" s="15"/>
      <c r="S85" s="15"/>
      <c r="T85" s="15"/>
      <c r="U85" s="15"/>
      <c r="V85" s="15"/>
      <c r="W85" s="15"/>
      <c r="X85" s="15"/>
    </row>
    <row r="86" s="1153" customFormat="true" ht="25.5" hidden="false" customHeight="false" outlineLevel="0" collapsed="false">
      <c r="A86" s="1146" t="s">
        <v>3112</v>
      </c>
      <c r="B86" s="1154"/>
      <c r="C86" s="1148" t="s">
        <v>3098</v>
      </c>
      <c r="D86" s="1161" t="s">
        <v>5674</v>
      </c>
      <c r="E86" s="1151"/>
      <c r="F86" s="1151"/>
      <c r="G86" s="1151"/>
      <c r="H86" s="1151"/>
      <c r="I86" s="1151"/>
      <c r="J86" s="1151"/>
      <c r="K86" s="1151"/>
      <c r="L86" s="1151"/>
      <c r="M86" s="1151"/>
      <c r="N86" s="1152"/>
      <c r="O86" s="15"/>
      <c r="P86" s="15"/>
      <c r="Q86" s="15"/>
      <c r="R86" s="15"/>
      <c r="S86" s="15"/>
      <c r="T86" s="15"/>
      <c r="U86" s="15"/>
      <c r="V86" s="15"/>
      <c r="W86" s="15"/>
      <c r="X86" s="15"/>
    </row>
    <row r="87" s="1153" customFormat="true" ht="25.5" hidden="false" customHeight="false" outlineLevel="0" collapsed="false">
      <c r="A87" s="1146" t="s">
        <v>5675</v>
      </c>
      <c r="B87" s="1154"/>
      <c r="C87" s="1148" t="s">
        <v>3098</v>
      </c>
      <c r="D87" s="1161" t="s">
        <v>5676</v>
      </c>
      <c r="E87" s="1151"/>
      <c r="F87" s="1151"/>
      <c r="G87" s="1151"/>
      <c r="H87" s="1151"/>
      <c r="I87" s="1151"/>
      <c r="J87" s="1151"/>
      <c r="K87" s="1151"/>
      <c r="L87" s="1151"/>
      <c r="M87" s="1151"/>
      <c r="N87" s="1152"/>
      <c r="O87" s="15"/>
      <c r="P87" s="15"/>
      <c r="Q87" s="15"/>
      <c r="R87" s="15"/>
      <c r="S87" s="15"/>
      <c r="T87" s="15"/>
      <c r="U87" s="15"/>
      <c r="V87" s="15"/>
      <c r="W87" s="15"/>
      <c r="X87" s="15"/>
    </row>
    <row r="88" s="1153" customFormat="true" ht="38.25" hidden="false" customHeight="false" outlineLevel="0" collapsed="false">
      <c r="A88" s="1146" t="s">
        <v>5677</v>
      </c>
      <c r="B88" s="1154"/>
      <c r="C88" s="1148" t="s">
        <v>3098</v>
      </c>
      <c r="D88" s="1161" t="s">
        <v>5678</v>
      </c>
      <c r="E88" s="1151"/>
      <c r="F88" s="1151"/>
      <c r="G88" s="1151"/>
      <c r="H88" s="1151"/>
      <c r="I88" s="1151"/>
      <c r="J88" s="1151"/>
      <c r="K88" s="1151"/>
      <c r="L88" s="1151"/>
      <c r="M88" s="1151"/>
      <c r="N88" s="1152"/>
      <c r="O88" s="15"/>
      <c r="P88" s="15"/>
      <c r="Q88" s="15"/>
      <c r="R88" s="15"/>
      <c r="S88" s="15"/>
      <c r="T88" s="15"/>
      <c r="U88" s="15"/>
      <c r="V88" s="15"/>
      <c r="W88" s="15"/>
      <c r="X88" s="15"/>
    </row>
    <row r="89" s="1153" customFormat="true" ht="12.75" hidden="false" customHeight="false" outlineLevel="0" collapsed="false">
      <c r="A89" s="1146" t="s">
        <v>5679</v>
      </c>
      <c r="B89" s="1154"/>
      <c r="C89" s="1148"/>
      <c r="D89" s="1161" t="s">
        <v>5680</v>
      </c>
      <c r="E89" s="1151"/>
      <c r="F89" s="1151"/>
      <c r="G89" s="1151"/>
      <c r="H89" s="1151"/>
      <c r="I89" s="1151"/>
      <c r="J89" s="1151"/>
      <c r="K89" s="1151"/>
      <c r="L89" s="1151"/>
      <c r="M89" s="1151"/>
      <c r="N89" s="1152"/>
      <c r="O89" s="15"/>
      <c r="P89" s="15"/>
      <c r="Q89" s="15"/>
      <c r="R89" s="15"/>
      <c r="S89" s="15"/>
      <c r="T89" s="15"/>
      <c r="U89" s="15"/>
      <c r="V89" s="15"/>
      <c r="W89" s="15"/>
      <c r="X89" s="15"/>
    </row>
    <row r="90" s="1153" customFormat="true" ht="12.75" hidden="false" customHeight="true" outlineLevel="0" collapsed="false">
      <c r="A90" s="1146" t="s">
        <v>5681</v>
      </c>
      <c r="B90" s="1154"/>
      <c r="C90" s="1148" t="s">
        <v>5682</v>
      </c>
      <c r="D90" s="1161" t="s">
        <v>5683</v>
      </c>
      <c r="E90" s="1151"/>
      <c r="F90" s="1151"/>
      <c r="G90" s="1151"/>
      <c r="H90" s="1151"/>
      <c r="I90" s="1151"/>
      <c r="J90" s="1151"/>
      <c r="K90" s="1151"/>
      <c r="L90" s="1151"/>
      <c r="M90" s="1151"/>
      <c r="N90" s="1152"/>
      <c r="O90" s="15"/>
      <c r="P90" s="15"/>
      <c r="Q90" s="15"/>
      <c r="R90" s="15"/>
      <c r="S90" s="15"/>
      <c r="T90" s="15"/>
      <c r="U90" s="15"/>
      <c r="V90" s="15"/>
      <c r="W90" s="15"/>
      <c r="X90" s="15"/>
    </row>
    <row r="91" s="1153" customFormat="true" ht="12.75" hidden="false" customHeight="false" outlineLevel="0" collapsed="false">
      <c r="A91" s="1146" t="s">
        <v>3119</v>
      </c>
      <c r="B91" s="1154"/>
      <c r="C91" s="1148" t="s">
        <v>5684</v>
      </c>
      <c r="D91" s="1161"/>
      <c r="E91" s="1176" t="s">
        <v>5685</v>
      </c>
      <c r="F91" s="1151"/>
      <c r="G91" s="1151"/>
      <c r="H91" s="1151"/>
      <c r="I91" s="1151"/>
      <c r="J91" s="1151"/>
      <c r="K91" s="1151"/>
      <c r="L91" s="1151"/>
      <c r="M91" s="1151"/>
      <c r="N91" s="1152"/>
      <c r="O91" s="15"/>
      <c r="P91" s="15"/>
      <c r="Q91" s="15"/>
      <c r="R91" s="15"/>
      <c r="S91" s="15"/>
      <c r="T91" s="15"/>
      <c r="U91" s="15"/>
      <c r="V91" s="15"/>
      <c r="W91" s="15"/>
      <c r="X91" s="15"/>
    </row>
    <row r="92" s="1153" customFormat="true" ht="12.75" hidden="false" customHeight="true" outlineLevel="0" collapsed="false">
      <c r="A92" s="1146" t="s">
        <v>5686</v>
      </c>
      <c r="B92" s="1154"/>
      <c r="C92" s="1148" t="s">
        <v>5687</v>
      </c>
      <c r="D92" s="1161"/>
      <c r="E92" s="1177" t="s">
        <v>5688</v>
      </c>
      <c r="F92" s="1151"/>
      <c r="G92" s="1151"/>
      <c r="H92" s="1151"/>
      <c r="I92" s="1151"/>
      <c r="J92" s="1151"/>
      <c r="K92" s="1151"/>
      <c r="L92" s="1151"/>
      <c r="M92" s="1151"/>
      <c r="N92" s="1152"/>
      <c r="O92" s="15"/>
      <c r="P92" s="15"/>
      <c r="Q92" s="15"/>
      <c r="R92" s="15"/>
      <c r="S92" s="15"/>
      <c r="T92" s="15"/>
      <c r="U92" s="15"/>
      <c r="V92" s="15"/>
      <c r="W92" s="15"/>
      <c r="X92" s="15"/>
    </row>
    <row r="93" s="1153" customFormat="true" ht="38.25" hidden="false" customHeight="true" outlineLevel="0" collapsed="false">
      <c r="A93" s="1146" t="s">
        <v>5689</v>
      </c>
      <c r="B93" s="1154" t="s">
        <v>5690</v>
      </c>
      <c r="C93" s="1148"/>
      <c r="D93" s="1149" t="s">
        <v>2601</v>
      </c>
      <c r="E93" s="1177"/>
      <c r="F93" s="1151"/>
      <c r="G93" s="1151"/>
      <c r="H93" s="1151"/>
      <c r="I93" s="1151"/>
      <c r="J93" s="1151"/>
      <c r="K93" s="1151"/>
      <c r="L93" s="1151"/>
      <c r="M93" s="1151"/>
      <c r="N93" s="1152"/>
      <c r="O93" s="15"/>
      <c r="P93" s="15"/>
      <c r="Q93" s="15"/>
      <c r="R93" s="15"/>
      <c r="S93" s="15"/>
      <c r="T93" s="15"/>
      <c r="U93" s="15"/>
      <c r="V93" s="15"/>
      <c r="W93" s="15"/>
      <c r="X93" s="15"/>
    </row>
    <row r="94" s="1153" customFormat="true" ht="25.5" hidden="false" customHeight="false" outlineLevel="0" collapsed="false">
      <c r="A94" s="1146" t="s">
        <v>3122</v>
      </c>
      <c r="B94" s="1154" t="s">
        <v>5691</v>
      </c>
      <c r="C94" s="1148" t="s">
        <v>3098</v>
      </c>
      <c r="D94" s="1149"/>
      <c r="E94" s="1151"/>
      <c r="F94" s="1151"/>
      <c r="G94" s="1151"/>
      <c r="H94" s="1151"/>
      <c r="I94" s="1151"/>
      <c r="J94" s="1151"/>
      <c r="K94" s="1151"/>
      <c r="L94" s="1151"/>
      <c r="M94" s="1151"/>
      <c r="N94" s="1152"/>
      <c r="O94" s="15"/>
      <c r="P94" s="15"/>
      <c r="Q94" s="15"/>
      <c r="R94" s="15"/>
      <c r="S94" s="15"/>
      <c r="T94" s="15"/>
      <c r="U94" s="15"/>
      <c r="V94" s="15"/>
      <c r="W94" s="15"/>
      <c r="X94" s="15"/>
    </row>
    <row r="95" s="1153" customFormat="true" ht="25.5" hidden="false" customHeight="true" outlineLevel="0" collapsed="false">
      <c r="A95" s="1146" t="s">
        <v>3126</v>
      </c>
      <c r="B95" s="1154" t="s">
        <v>5692</v>
      </c>
      <c r="C95" s="1148" t="s">
        <v>3098</v>
      </c>
      <c r="D95" s="1161" t="s">
        <v>5693</v>
      </c>
      <c r="E95" s="1151"/>
      <c r="F95" s="1151"/>
      <c r="G95" s="1151"/>
      <c r="H95" s="1151"/>
      <c r="I95" s="1151"/>
      <c r="J95" s="1151"/>
      <c r="K95" s="1151"/>
      <c r="L95" s="1151"/>
      <c r="M95" s="1151"/>
      <c r="N95" s="1152"/>
      <c r="O95" s="15"/>
      <c r="P95" s="15"/>
      <c r="Q95" s="15"/>
      <c r="R95" s="15"/>
      <c r="S95" s="15"/>
      <c r="T95" s="15"/>
      <c r="U95" s="15"/>
      <c r="V95" s="15"/>
      <c r="W95" s="15"/>
      <c r="X95" s="15"/>
    </row>
    <row r="96" s="1153" customFormat="true" ht="25.5" hidden="false" customHeight="false" outlineLevel="0" collapsed="false">
      <c r="A96" s="1146" t="s">
        <v>3130</v>
      </c>
      <c r="B96" s="1154" t="s">
        <v>5694</v>
      </c>
      <c r="C96" s="1148" t="s">
        <v>5695</v>
      </c>
      <c r="D96" s="1161"/>
      <c r="E96" s="1151"/>
      <c r="F96" s="1151"/>
      <c r="G96" s="1151"/>
      <c r="H96" s="1151"/>
      <c r="I96" s="1151"/>
      <c r="J96" s="1151"/>
      <c r="K96" s="1151"/>
      <c r="L96" s="1151"/>
      <c r="M96" s="1151"/>
      <c r="N96" s="1152"/>
      <c r="O96" s="15"/>
      <c r="P96" s="15"/>
      <c r="Q96" s="15"/>
      <c r="R96" s="15"/>
      <c r="S96" s="15"/>
      <c r="T96" s="15"/>
      <c r="U96" s="15"/>
      <c r="V96" s="15"/>
      <c r="W96" s="15"/>
      <c r="X96" s="15"/>
    </row>
    <row r="97" s="1153" customFormat="true" ht="12.75" hidden="false" customHeight="true" outlineLevel="0" collapsed="false">
      <c r="A97" s="1146" t="s">
        <v>5696</v>
      </c>
      <c r="B97" s="1154" t="s">
        <v>5697</v>
      </c>
      <c r="C97" s="1148" t="s">
        <v>3098</v>
      </c>
      <c r="D97" s="1161"/>
      <c r="E97" s="1151"/>
      <c r="F97" s="1151"/>
      <c r="G97" s="1151"/>
      <c r="H97" s="1151"/>
      <c r="I97" s="1151"/>
      <c r="J97" s="1151"/>
      <c r="K97" s="1151"/>
      <c r="L97" s="1151"/>
      <c r="M97" s="1151"/>
      <c r="N97" s="1152"/>
      <c r="O97" s="15"/>
      <c r="P97" s="15"/>
      <c r="Q97" s="15"/>
      <c r="R97" s="15"/>
      <c r="S97" s="15"/>
      <c r="T97" s="15"/>
      <c r="U97" s="15"/>
      <c r="V97" s="15"/>
      <c r="W97" s="15"/>
      <c r="X97" s="15"/>
    </row>
    <row r="98" s="1153" customFormat="true" ht="12.75" hidden="false" customHeight="false" outlineLevel="0" collapsed="false">
      <c r="A98" s="1146" t="s">
        <v>5698</v>
      </c>
      <c r="B98" s="1154"/>
      <c r="C98" s="1148"/>
      <c r="D98" s="1149" t="s">
        <v>2601</v>
      </c>
      <c r="E98" s="1151"/>
      <c r="F98" s="1151"/>
      <c r="G98" s="1151"/>
      <c r="H98" s="1151"/>
      <c r="I98" s="1151"/>
      <c r="J98" s="1151"/>
      <c r="K98" s="1151"/>
      <c r="L98" s="1151"/>
      <c r="M98" s="1151"/>
      <c r="N98" s="1152"/>
      <c r="O98" s="15"/>
      <c r="P98" s="15"/>
      <c r="Q98" s="15"/>
      <c r="R98" s="15"/>
      <c r="S98" s="15"/>
      <c r="T98" s="15"/>
      <c r="U98" s="15"/>
      <c r="V98" s="15"/>
      <c r="W98" s="15"/>
      <c r="X98" s="15"/>
    </row>
    <row r="99" s="1153" customFormat="true" ht="25.5" hidden="false" customHeight="true" outlineLevel="0" collapsed="false">
      <c r="A99" s="1146" t="s">
        <v>5699</v>
      </c>
      <c r="B99" s="1154" t="s">
        <v>5700</v>
      </c>
      <c r="C99" s="1148" t="s">
        <v>3098</v>
      </c>
      <c r="D99" s="1161" t="s">
        <v>5701</v>
      </c>
      <c r="E99" s="1176" t="s">
        <v>5702</v>
      </c>
      <c r="F99" s="1151"/>
      <c r="G99" s="1151"/>
      <c r="H99" s="1151"/>
      <c r="I99" s="1151"/>
      <c r="J99" s="1151"/>
      <c r="K99" s="1151"/>
      <c r="L99" s="1151"/>
      <c r="M99" s="1151"/>
      <c r="N99" s="1152"/>
      <c r="O99" s="15"/>
      <c r="P99" s="15"/>
      <c r="Q99" s="15"/>
      <c r="R99" s="15"/>
      <c r="S99" s="15"/>
      <c r="T99" s="15"/>
      <c r="U99" s="15"/>
      <c r="V99" s="15"/>
      <c r="W99" s="15"/>
      <c r="X99" s="15"/>
    </row>
    <row r="100" s="1153" customFormat="true" ht="21.75" hidden="false" customHeight="true" outlineLevel="0" collapsed="false">
      <c r="A100" s="1146" t="s">
        <v>5703</v>
      </c>
      <c r="B100" s="1154" t="s">
        <v>5704</v>
      </c>
      <c r="C100" s="1148" t="s">
        <v>3098</v>
      </c>
      <c r="D100" s="1161"/>
      <c r="E100" s="1151"/>
      <c r="F100" s="1151"/>
      <c r="G100" s="1151"/>
      <c r="H100" s="1151"/>
      <c r="I100" s="1151"/>
      <c r="J100" s="1151"/>
      <c r="K100" s="1151"/>
      <c r="L100" s="1151"/>
      <c r="M100" s="1151"/>
      <c r="N100" s="1152"/>
      <c r="O100" s="15"/>
      <c r="P100" s="15"/>
      <c r="Q100" s="15"/>
      <c r="R100" s="15"/>
      <c r="S100" s="15"/>
      <c r="T100" s="15"/>
      <c r="U100" s="15"/>
      <c r="V100" s="15"/>
      <c r="W100" s="15"/>
      <c r="X100" s="15"/>
    </row>
    <row r="101" s="1153" customFormat="true" ht="19.5" hidden="false" customHeight="true" outlineLevel="0" collapsed="false">
      <c r="A101" s="1146" t="s">
        <v>3137</v>
      </c>
      <c r="B101" s="1154"/>
      <c r="C101" s="1148" t="s">
        <v>5705</v>
      </c>
      <c r="D101" s="1161" t="s">
        <v>5706</v>
      </c>
      <c r="E101" s="1151"/>
      <c r="F101" s="1151"/>
      <c r="G101" s="1151"/>
      <c r="H101" s="1151"/>
      <c r="I101" s="1151"/>
      <c r="J101" s="1151"/>
      <c r="K101" s="1151"/>
      <c r="L101" s="1151"/>
      <c r="M101" s="1151"/>
      <c r="N101" s="1152"/>
      <c r="O101" s="15"/>
      <c r="P101" s="15"/>
      <c r="Q101" s="15"/>
      <c r="R101" s="15"/>
      <c r="S101" s="15"/>
      <c r="T101" s="15"/>
      <c r="U101" s="15"/>
      <c r="V101" s="15"/>
      <c r="W101" s="15"/>
      <c r="X101" s="15"/>
    </row>
    <row r="102" s="1153" customFormat="true" ht="25.5" hidden="false" customHeight="false" outlineLevel="0" collapsed="false">
      <c r="A102" s="1146" t="s">
        <v>3140</v>
      </c>
      <c r="B102" s="1154" t="s">
        <v>5707</v>
      </c>
      <c r="C102" s="1148" t="s">
        <v>3098</v>
      </c>
      <c r="D102" s="1161" t="s">
        <v>5708</v>
      </c>
      <c r="E102" s="1151"/>
      <c r="F102" s="1151"/>
      <c r="G102" s="1151"/>
      <c r="H102" s="1151"/>
      <c r="I102" s="1151"/>
      <c r="J102" s="1151"/>
      <c r="K102" s="1151"/>
      <c r="L102" s="1151"/>
      <c r="M102" s="1151"/>
      <c r="N102" s="1152"/>
      <c r="O102" s="15"/>
      <c r="P102" s="15"/>
      <c r="Q102" s="15"/>
      <c r="R102" s="15"/>
      <c r="S102" s="15"/>
      <c r="T102" s="15"/>
      <c r="U102" s="15"/>
      <c r="V102" s="15"/>
      <c r="W102" s="15"/>
      <c r="X102" s="15"/>
    </row>
    <row r="103" s="1153" customFormat="true" ht="38.25" hidden="false" customHeight="false" outlineLevel="0" collapsed="false">
      <c r="A103" s="1146" t="s">
        <v>3144</v>
      </c>
      <c r="B103" s="1154" t="s">
        <v>5709</v>
      </c>
      <c r="C103" s="1148" t="s">
        <v>3098</v>
      </c>
      <c r="D103" s="1161" t="s">
        <v>5710</v>
      </c>
      <c r="E103" s="1177" t="s">
        <v>5711</v>
      </c>
      <c r="F103" s="1151"/>
      <c r="G103" s="1151"/>
      <c r="H103" s="1151"/>
      <c r="I103" s="1151"/>
      <c r="J103" s="1151"/>
      <c r="K103" s="1151"/>
      <c r="L103" s="1151"/>
      <c r="M103" s="1151"/>
      <c r="N103" s="1152"/>
      <c r="O103" s="15"/>
      <c r="P103" s="15"/>
      <c r="Q103" s="15"/>
      <c r="R103" s="15"/>
      <c r="S103" s="15"/>
      <c r="T103" s="15"/>
      <c r="U103" s="15"/>
      <c r="V103" s="15"/>
      <c r="W103" s="15"/>
      <c r="X103" s="15"/>
    </row>
    <row r="104" s="1153" customFormat="true" ht="25.5" hidden="false" customHeight="false" outlineLevel="0" collapsed="false">
      <c r="A104" s="1146" t="s">
        <v>3147</v>
      </c>
      <c r="B104" s="1147" t="s">
        <v>5712</v>
      </c>
      <c r="C104" s="1148" t="s">
        <v>3098</v>
      </c>
      <c r="D104" s="1161" t="s">
        <v>5713</v>
      </c>
      <c r="E104" s="1151"/>
      <c r="F104" s="1151"/>
      <c r="G104" s="1151"/>
      <c r="H104" s="1151"/>
      <c r="I104" s="1151"/>
      <c r="J104" s="1151"/>
      <c r="K104" s="1151"/>
      <c r="L104" s="1151"/>
      <c r="M104" s="1151"/>
      <c r="N104" s="1152"/>
      <c r="O104" s="15"/>
      <c r="P104" s="15"/>
      <c r="Q104" s="15"/>
      <c r="R104" s="15"/>
      <c r="S104" s="15"/>
      <c r="T104" s="15"/>
      <c r="U104" s="15"/>
      <c r="V104" s="15"/>
      <c r="W104" s="15"/>
      <c r="X104" s="15"/>
    </row>
    <row r="105" s="1153" customFormat="true" ht="25.5" hidden="false" customHeight="false" outlineLevel="0" collapsed="false">
      <c r="A105" s="1146" t="s">
        <v>5714</v>
      </c>
      <c r="B105" s="1154" t="s">
        <v>5715</v>
      </c>
      <c r="C105" s="1148" t="s">
        <v>3098</v>
      </c>
      <c r="D105" s="1161" t="s">
        <v>5716</v>
      </c>
      <c r="E105" s="1151"/>
      <c r="F105" s="1151"/>
      <c r="G105" s="1151"/>
      <c r="H105" s="1151"/>
      <c r="I105" s="1151"/>
      <c r="J105" s="1151"/>
      <c r="K105" s="1151"/>
      <c r="L105" s="1151"/>
      <c r="M105" s="1151"/>
      <c r="N105" s="1152"/>
      <c r="O105" s="15"/>
      <c r="P105" s="15"/>
      <c r="Q105" s="15"/>
      <c r="R105" s="15"/>
      <c r="S105" s="15"/>
      <c r="T105" s="15"/>
      <c r="U105" s="15"/>
      <c r="V105" s="15"/>
      <c r="W105" s="15"/>
      <c r="X105" s="15"/>
    </row>
    <row r="106" s="1153" customFormat="true" ht="25.5" hidden="false" customHeight="true" outlineLevel="0" collapsed="false">
      <c r="A106" s="1146" t="s">
        <v>5717</v>
      </c>
      <c r="B106" s="1154" t="s">
        <v>5718</v>
      </c>
      <c r="C106" s="1148" t="s">
        <v>3098</v>
      </c>
      <c r="D106" s="1161" t="s">
        <v>5719</v>
      </c>
      <c r="E106" s="1151"/>
      <c r="F106" s="1151"/>
      <c r="G106" s="1151"/>
      <c r="H106" s="1151"/>
      <c r="I106" s="1151"/>
      <c r="J106" s="1151"/>
      <c r="K106" s="1151"/>
      <c r="L106" s="1151"/>
      <c r="M106" s="1151"/>
      <c r="N106" s="1152"/>
      <c r="O106" s="15"/>
      <c r="P106" s="15"/>
      <c r="Q106" s="15"/>
      <c r="R106" s="15"/>
      <c r="S106" s="15"/>
      <c r="T106" s="15"/>
      <c r="U106" s="15"/>
      <c r="V106" s="15"/>
      <c r="W106" s="15"/>
      <c r="X106" s="15"/>
    </row>
    <row r="107" s="1153" customFormat="true" ht="12.75" hidden="false" customHeight="false" outlineLevel="0" collapsed="false">
      <c r="A107" s="1146" t="s">
        <v>5720</v>
      </c>
      <c r="B107" s="1154"/>
      <c r="C107" s="1148" t="s">
        <v>3098</v>
      </c>
      <c r="D107" s="1161" t="s">
        <v>5721</v>
      </c>
      <c r="E107" s="1151"/>
      <c r="F107" s="1151"/>
      <c r="G107" s="1151"/>
      <c r="H107" s="1151"/>
      <c r="I107" s="1151"/>
      <c r="J107" s="1151"/>
      <c r="K107" s="1151"/>
      <c r="L107" s="1151"/>
      <c r="M107" s="1151"/>
      <c r="N107" s="1152"/>
      <c r="O107" s="15"/>
      <c r="P107" s="15"/>
      <c r="Q107" s="15"/>
      <c r="R107" s="15"/>
      <c r="S107" s="15"/>
      <c r="T107" s="15"/>
      <c r="U107" s="15"/>
      <c r="V107" s="15"/>
      <c r="W107" s="15"/>
      <c r="X107" s="15"/>
    </row>
    <row r="108" s="1153" customFormat="true" ht="25.5" hidden="false" customHeight="true" outlineLevel="0" collapsed="false">
      <c r="A108" s="1146" t="s">
        <v>5722</v>
      </c>
      <c r="B108" s="1154" t="s">
        <v>5723</v>
      </c>
      <c r="C108" s="1148" t="s">
        <v>3098</v>
      </c>
      <c r="D108" s="1161" t="s">
        <v>5724</v>
      </c>
      <c r="E108" s="1151"/>
      <c r="F108" s="1151"/>
      <c r="G108" s="1175"/>
      <c r="H108" s="1175"/>
      <c r="I108" s="1175"/>
      <c r="J108" s="1175"/>
      <c r="K108" s="1175"/>
      <c r="L108" s="1175"/>
      <c r="M108" s="1175"/>
      <c r="N108" s="1152"/>
      <c r="O108" s="15"/>
      <c r="P108" s="15"/>
      <c r="Q108" s="15"/>
      <c r="R108" s="15"/>
      <c r="S108" s="15"/>
      <c r="T108" s="15"/>
      <c r="U108" s="15"/>
      <c r="V108" s="15"/>
      <c r="W108" s="15"/>
      <c r="X108" s="15"/>
    </row>
    <row r="109" s="1153" customFormat="true" ht="12.75" hidden="false" customHeight="false" outlineLevel="0" collapsed="false">
      <c r="A109" s="1146" t="s">
        <v>3153</v>
      </c>
      <c r="B109" s="1154"/>
      <c r="C109" s="1148" t="s">
        <v>3098</v>
      </c>
      <c r="D109" s="1161" t="s">
        <v>5725</v>
      </c>
      <c r="E109" s="1151"/>
      <c r="F109" s="1151"/>
      <c r="G109" s="1151"/>
      <c r="H109" s="1151"/>
      <c r="I109" s="1151"/>
      <c r="J109" s="1151"/>
      <c r="K109" s="1151"/>
      <c r="L109" s="1151"/>
      <c r="M109" s="1151"/>
      <c r="N109" s="1152"/>
      <c r="O109" s="15"/>
      <c r="P109" s="15"/>
      <c r="Q109" s="15"/>
      <c r="R109" s="15"/>
      <c r="S109" s="15"/>
      <c r="T109" s="15"/>
      <c r="U109" s="15"/>
      <c r="V109" s="15"/>
      <c r="W109" s="15"/>
      <c r="X109" s="15"/>
    </row>
    <row r="110" s="1153" customFormat="true" ht="12.75" hidden="false" customHeight="true" outlineLevel="0" collapsed="false">
      <c r="A110" s="1146" t="s">
        <v>3156</v>
      </c>
      <c r="B110" s="1154" t="s">
        <v>5726</v>
      </c>
      <c r="C110" s="1148" t="s">
        <v>3098</v>
      </c>
      <c r="D110" s="1161" t="s">
        <v>5727</v>
      </c>
      <c r="E110" s="1176" t="s">
        <v>5728</v>
      </c>
      <c r="F110" s="1151"/>
      <c r="G110" s="1151"/>
      <c r="H110" s="1151"/>
      <c r="I110" s="1151"/>
      <c r="J110" s="1151"/>
      <c r="K110" s="1151"/>
      <c r="L110" s="1151"/>
      <c r="M110" s="1151"/>
      <c r="N110" s="1152"/>
      <c r="O110" s="15"/>
      <c r="P110" s="15"/>
      <c r="Q110" s="15"/>
      <c r="R110" s="15"/>
      <c r="S110" s="15"/>
      <c r="T110" s="15"/>
      <c r="U110" s="15"/>
      <c r="V110" s="15"/>
      <c r="W110" s="15"/>
      <c r="X110" s="15"/>
    </row>
    <row r="111" s="1153" customFormat="true" ht="12.75" hidden="false" customHeight="false" outlineLevel="0" collapsed="false">
      <c r="A111" s="1146" t="s">
        <v>3159</v>
      </c>
      <c r="B111" s="1154"/>
      <c r="C111" s="1148" t="s">
        <v>3098</v>
      </c>
      <c r="D111" s="1161" t="s">
        <v>5729</v>
      </c>
      <c r="E111" s="1151"/>
      <c r="F111" s="1151"/>
      <c r="G111" s="1151"/>
      <c r="H111" s="1151"/>
      <c r="I111" s="1151"/>
      <c r="J111" s="1151"/>
      <c r="K111" s="1151"/>
      <c r="L111" s="1151"/>
      <c r="M111" s="1151"/>
      <c r="N111" s="1152"/>
      <c r="O111" s="15"/>
      <c r="P111" s="15"/>
      <c r="Q111" s="15"/>
      <c r="R111" s="15"/>
      <c r="S111" s="15"/>
      <c r="T111" s="15"/>
      <c r="U111" s="15"/>
      <c r="V111" s="15"/>
      <c r="W111" s="15"/>
      <c r="X111" s="15"/>
    </row>
    <row r="112" s="1153" customFormat="true" ht="25.5" hidden="false" customHeight="true" outlineLevel="0" collapsed="false">
      <c r="A112" s="1146" t="s">
        <v>3166</v>
      </c>
      <c r="B112" s="1154" t="s">
        <v>5730</v>
      </c>
      <c r="C112" s="1148" t="s">
        <v>3098</v>
      </c>
      <c r="D112" s="1161" t="s">
        <v>5731</v>
      </c>
      <c r="E112" s="1176" t="s">
        <v>5732</v>
      </c>
      <c r="F112" s="1151"/>
      <c r="G112" s="1151"/>
      <c r="H112" s="1151"/>
      <c r="I112" s="1151"/>
      <c r="J112" s="1151"/>
      <c r="K112" s="1151"/>
      <c r="L112" s="1151"/>
      <c r="M112" s="1151"/>
      <c r="N112" s="1152"/>
      <c r="O112" s="15"/>
      <c r="P112" s="15"/>
      <c r="Q112" s="15"/>
      <c r="R112" s="15"/>
      <c r="S112" s="15"/>
      <c r="T112" s="15"/>
      <c r="U112" s="15"/>
      <c r="V112" s="15"/>
      <c r="W112" s="15"/>
      <c r="X112" s="15"/>
    </row>
    <row r="113" s="1153" customFormat="true" ht="12.75" hidden="false" customHeight="false" outlineLevel="0" collapsed="false">
      <c r="A113" s="1146" t="s">
        <v>3169</v>
      </c>
      <c r="B113" s="1154"/>
      <c r="C113" s="1148" t="s">
        <v>3098</v>
      </c>
      <c r="D113" s="1161" t="s">
        <v>5733</v>
      </c>
      <c r="E113" s="1151"/>
      <c r="F113" s="1151"/>
      <c r="G113" s="1151"/>
      <c r="H113" s="1151"/>
      <c r="I113" s="1151"/>
      <c r="J113" s="1151"/>
      <c r="K113" s="1151"/>
      <c r="L113" s="1151"/>
      <c r="M113" s="1151"/>
      <c r="N113" s="1152"/>
      <c r="O113" s="15"/>
      <c r="P113" s="15"/>
      <c r="Q113" s="15"/>
      <c r="R113" s="15"/>
      <c r="S113" s="15"/>
      <c r="T113" s="15"/>
      <c r="U113" s="15"/>
      <c r="V113" s="15"/>
      <c r="W113" s="15"/>
      <c r="X113" s="15"/>
    </row>
    <row r="114" s="1153" customFormat="true" ht="25.5" hidden="false" customHeight="false" outlineLevel="0" collapsed="false">
      <c r="A114" s="1146" t="s">
        <v>5734</v>
      </c>
      <c r="B114" s="1154"/>
      <c r="C114" s="1148" t="s">
        <v>3098</v>
      </c>
      <c r="D114" s="1161" t="s">
        <v>5735</v>
      </c>
      <c r="E114" s="1151"/>
      <c r="F114" s="1151"/>
      <c r="G114" s="1151"/>
      <c r="H114" s="1151"/>
      <c r="I114" s="1151"/>
      <c r="J114" s="1151"/>
      <c r="K114" s="1151"/>
      <c r="L114" s="1151"/>
      <c r="M114" s="1151"/>
      <c r="N114" s="1152"/>
      <c r="O114" s="15"/>
      <c r="P114" s="15"/>
      <c r="Q114" s="15"/>
      <c r="R114" s="15"/>
      <c r="S114" s="15"/>
      <c r="T114" s="15"/>
      <c r="U114" s="15"/>
      <c r="V114" s="15"/>
      <c r="W114" s="15"/>
      <c r="X114" s="15"/>
    </row>
    <row r="115" s="1153" customFormat="true" ht="25.5" hidden="false" customHeight="false" outlineLevel="0" collapsed="false">
      <c r="A115" s="1146" t="s">
        <v>5736</v>
      </c>
      <c r="B115" s="1154"/>
      <c r="C115" s="1148" t="s">
        <v>3098</v>
      </c>
      <c r="D115" s="1161" t="s">
        <v>5737</v>
      </c>
      <c r="E115" s="1151"/>
      <c r="F115" s="1151"/>
      <c r="G115" s="1151"/>
      <c r="H115" s="1151"/>
      <c r="I115" s="1151"/>
      <c r="J115" s="1151"/>
      <c r="K115" s="1151"/>
      <c r="L115" s="1151"/>
      <c r="M115" s="1151"/>
      <c r="N115" s="1152"/>
      <c r="O115" s="15"/>
      <c r="P115" s="15"/>
      <c r="Q115" s="15"/>
      <c r="R115" s="15"/>
      <c r="S115" s="15"/>
      <c r="T115" s="15"/>
      <c r="U115" s="15"/>
      <c r="V115" s="15"/>
      <c r="W115" s="15"/>
      <c r="X115" s="15"/>
    </row>
    <row r="116" s="1153" customFormat="true" ht="12.75" hidden="false" customHeight="true" outlineLevel="0" collapsed="false">
      <c r="A116" s="1146" t="s">
        <v>3175</v>
      </c>
      <c r="B116" s="1154" t="s">
        <v>5738</v>
      </c>
      <c r="C116" s="1148" t="s">
        <v>3098</v>
      </c>
      <c r="D116" s="1161" t="s">
        <v>5739</v>
      </c>
      <c r="E116" s="1151"/>
      <c r="F116" s="1151"/>
      <c r="G116" s="1151"/>
      <c r="H116" s="1151"/>
      <c r="I116" s="1151"/>
      <c r="J116" s="1151"/>
      <c r="K116" s="1151"/>
      <c r="L116" s="1151"/>
      <c r="M116" s="1151"/>
      <c r="N116" s="1152"/>
      <c r="O116" s="15"/>
      <c r="P116" s="15"/>
      <c r="Q116" s="15"/>
      <c r="R116" s="15"/>
      <c r="S116" s="15"/>
      <c r="T116" s="15"/>
      <c r="U116" s="15"/>
      <c r="V116" s="15"/>
      <c r="W116" s="15"/>
      <c r="X116" s="15"/>
    </row>
    <row r="117" s="1153" customFormat="true" ht="12.75" hidden="false" customHeight="false" outlineLevel="0" collapsed="false">
      <c r="A117" s="1146" t="s">
        <v>3179</v>
      </c>
      <c r="B117" s="1154"/>
      <c r="C117" s="1148" t="s">
        <v>5740</v>
      </c>
      <c r="D117" s="1161" t="s">
        <v>5741</v>
      </c>
      <c r="E117" s="1151"/>
      <c r="F117" s="1151"/>
      <c r="G117" s="1151"/>
      <c r="H117" s="1151"/>
      <c r="I117" s="1151"/>
      <c r="J117" s="1151"/>
      <c r="K117" s="1151"/>
      <c r="L117" s="1151"/>
      <c r="M117" s="1151"/>
      <c r="N117" s="1152"/>
      <c r="O117" s="15"/>
      <c r="P117" s="15"/>
      <c r="Q117" s="15"/>
      <c r="R117" s="15"/>
      <c r="S117" s="15"/>
      <c r="T117" s="15"/>
      <c r="U117" s="15"/>
      <c r="V117" s="15"/>
      <c r="W117" s="15"/>
      <c r="X117" s="15"/>
    </row>
    <row r="118" s="1153" customFormat="true" ht="25.5" hidden="false" customHeight="false" outlineLevel="0" collapsed="false">
      <c r="A118" s="1146" t="s">
        <v>3182</v>
      </c>
      <c r="B118" s="1154" t="s">
        <v>5742</v>
      </c>
      <c r="C118" s="1148" t="s">
        <v>5743</v>
      </c>
      <c r="D118" s="1161" t="s">
        <v>5744</v>
      </c>
      <c r="E118" s="1151"/>
      <c r="F118" s="1151"/>
      <c r="G118" s="1151"/>
      <c r="H118" s="1151"/>
      <c r="I118" s="1151"/>
      <c r="J118" s="1151"/>
      <c r="K118" s="1151"/>
      <c r="L118" s="1178" t="n">
        <v>1</v>
      </c>
      <c r="M118" s="1151"/>
      <c r="N118" s="1152"/>
      <c r="O118" s="15"/>
      <c r="P118" s="15"/>
      <c r="Q118" s="15"/>
      <c r="R118" s="15"/>
      <c r="S118" s="15"/>
      <c r="T118" s="15"/>
      <c r="U118" s="15"/>
      <c r="V118" s="15"/>
      <c r="W118" s="15"/>
      <c r="X118" s="15"/>
    </row>
    <row r="119" s="1153" customFormat="true" ht="25.5" hidden="false" customHeight="false" outlineLevel="0" collapsed="false">
      <c r="A119" s="1146" t="s">
        <v>3184</v>
      </c>
      <c r="B119" s="1154" t="s">
        <v>5745</v>
      </c>
      <c r="C119" s="1148" t="s">
        <v>5746</v>
      </c>
      <c r="D119" s="1161" t="s">
        <v>5747</v>
      </c>
      <c r="E119" s="1151"/>
      <c r="F119" s="1151"/>
      <c r="G119" s="1151"/>
      <c r="H119" s="1151"/>
      <c r="I119" s="1151"/>
      <c r="J119" s="1151"/>
      <c r="K119" s="1178" t="n">
        <v>1</v>
      </c>
      <c r="L119" s="1151"/>
      <c r="M119" s="1151"/>
      <c r="N119" s="1152"/>
      <c r="O119" s="15"/>
      <c r="P119" s="15"/>
      <c r="Q119" s="15"/>
      <c r="R119" s="15"/>
      <c r="S119" s="15"/>
      <c r="T119" s="15"/>
      <c r="U119" s="15"/>
      <c r="V119" s="15"/>
      <c r="W119" s="15"/>
      <c r="X119" s="15"/>
    </row>
    <row r="120" s="1153" customFormat="true" ht="15.75" hidden="false" customHeight="true" outlineLevel="0" collapsed="false">
      <c r="A120" s="1146" t="s">
        <v>5748</v>
      </c>
      <c r="B120" s="1154" t="s">
        <v>5749</v>
      </c>
      <c r="C120" s="1148" t="s">
        <v>5623</v>
      </c>
      <c r="D120" s="1161" t="s">
        <v>5750</v>
      </c>
      <c r="E120" s="1151"/>
      <c r="F120" s="1151"/>
      <c r="G120" s="1151"/>
      <c r="H120" s="1151"/>
      <c r="I120" s="1151"/>
      <c r="J120" s="1151"/>
      <c r="K120" s="1151"/>
      <c r="L120" s="1151"/>
      <c r="M120" s="1151"/>
      <c r="N120" s="1152"/>
      <c r="O120" s="15"/>
      <c r="P120" s="15"/>
      <c r="Q120" s="15"/>
      <c r="R120" s="15"/>
      <c r="S120" s="15"/>
      <c r="T120" s="15"/>
      <c r="U120" s="15"/>
      <c r="V120" s="15"/>
      <c r="W120" s="15"/>
      <c r="X120" s="15"/>
    </row>
    <row r="121" s="1153" customFormat="true" ht="25.5" hidden="false" customHeight="false" outlineLevel="0" collapsed="false">
      <c r="A121" s="1146" t="s">
        <v>5751</v>
      </c>
      <c r="B121" s="1154" t="s">
        <v>5752</v>
      </c>
      <c r="C121" s="1148" t="s">
        <v>5753</v>
      </c>
      <c r="D121" s="1161" t="s">
        <v>5754</v>
      </c>
      <c r="E121" s="1151"/>
      <c r="F121" s="1151"/>
      <c r="G121" s="1151"/>
      <c r="H121" s="1151"/>
      <c r="I121" s="1151"/>
      <c r="J121" s="1151"/>
      <c r="K121" s="1151"/>
      <c r="L121" s="1151"/>
      <c r="M121" s="1151"/>
      <c r="N121" s="1152"/>
      <c r="O121" s="15"/>
      <c r="P121" s="15"/>
      <c r="Q121" s="15"/>
      <c r="R121" s="15"/>
      <c r="S121" s="15"/>
      <c r="T121" s="15"/>
      <c r="U121" s="15"/>
      <c r="V121" s="15"/>
      <c r="W121" s="15"/>
      <c r="X121" s="15"/>
    </row>
    <row r="122" s="1153" customFormat="true" ht="12.75" hidden="false" customHeight="false" outlineLevel="0" collapsed="false">
      <c r="A122" s="1146" t="s">
        <v>5755</v>
      </c>
      <c r="B122" s="1154" t="s">
        <v>5756</v>
      </c>
      <c r="C122" s="1148" t="s">
        <v>5757</v>
      </c>
      <c r="D122" s="1161" t="s">
        <v>5758</v>
      </c>
      <c r="E122" s="1151"/>
      <c r="F122" s="1151"/>
      <c r="G122" s="1151"/>
      <c r="H122" s="1151"/>
      <c r="I122" s="1151"/>
      <c r="J122" s="1151"/>
      <c r="K122" s="1151"/>
      <c r="L122" s="1151"/>
      <c r="M122" s="1151"/>
      <c r="N122" s="1152"/>
      <c r="O122" s="15"/>
      <c r="P122" s="15"/>
      <c r="Q122" s="15"/>
      <c r="R122" s="15"/>
      <c r="S122" s="15"/>
      <c r="T122" s="15"/>
      <c r="U122" s="15"/>
      <c r="V122" s="15"/>
      <c r="W122" s="15"/>
      <c r="X122" s="15"/>
    </row>
    <row r="123" s="1153" customFormat="true" ht="25.5" hidden="false" customHeight="false" outlineLevel="0" collapsed="false">
      <c r="A123" s="1146" t="s">
        <v>5759</v>
      </c>
      <c r="B123" s="1154" t="s">
        <v>5760</v>
      </c>
      <c r="C123" s="1148" t="s">
        <v>5761</v>
      </c>
      <c r="D123" s="1161" t="s">
        <v>5762</v>
      </c>
      <c r="E123" s="1151"/>
      <c r="F123" s="1151"/>
      <c r="G123" s="1151"/>
      <c r="H123" s="1151"/>
      <c r="I123" s="1151"/>
      <c r="J123" s="1151"/>
      <c r="K123" s="1151"/>
      <c r="L123" s="1151"/>
      <c r="M123" s="1151"/>
      <c r="N123" s="1152"/>
      <c r="O123" s="15"/>
      <c r="P123" s="15"/>
      <c r="Q123" s="15"/>
      <c r="R123" s="15"/>
      <c r="S123" s="15"/>
      <c r="T123" s="15"/>
      <c r="U123" s="15"/>
      <c r="V123" s="15"/>
      <c r="W123" s="15"/>
      <c r="X123" s="15"/>
    </row>
    <row r="124" s="1153" customFormat="true" ht="38.25" hidden="false" customHeight="false" outlineLevel="0" collapsed="false">
      <c r="A124" s="1146" t="s">
        <v>5763</v>
      </c>
      <c r="B124" s="1154" t="s">
        <v>5764</v>
      </c>
      <c r="C124" s="1148" t="s">
        <v>5765</v>
      </c>
      <c r="D124" s="1161" t="s">
        <v>5766</v>
      </c>
      <c r="E124" s="1151"/>
      <c r="F124" s="1151"/>
      <c r="G124" s="1151"/>
      <c r="H124" s="1151"/>
      <c r="I124" s="1151"/>
      <c r="J124" s="1151"/>
      <c r="K124" s="1151"/>
      <c r="L124" s="1151"/>
      <c r="M124" s="1151"/>
      <c r="N124" s="1152"/>
      <c r="O124" s="15"/>
      <c r="P124" s="15"/>
      <c r="Q124" s="15"/>
      <c r="R124" s="15"/>
      <c r="S124" s="15"/>
      <c r="T124" s="15"/>
      <c r="U124" s="15"/>
      <c r="V124" s="15"/>
      <c r="W124" s="15"/>
      <c r="X124" s="15"/>
    </row>
    <row r="125" s="1153" customFormat="true" ht="12.75" hidden="false" customHeight="true" outlineLevel="0" collapsed="false">
      <c r="A125" s="1146" t="s">
        <v>5767</v>
      </c>
      <c r="B125" s="1154" t="s">
        <v>5768</v>
      </c>
      <c r="C125" s="1148" t="s">
        <v>3098</v>
      </c>
      <c r="D125" s="1161" t="s">
        <v>5769</v>
      </c>
      <c r="E125" s="1151"/>
      <c r="F125" s="1151"/>
      <c r="G125" s="1151"/>
      <c r="H125" s="1151"/>
      <c r="I125" s="1151"/>
      <c r="J125" s="1151"/>
      <c r="K125" s="1151"/>
      <c r="L125" s="1151"/>
      <c r="M125" s="1151"/>
      <c r="N125" s="1152"/>
      <c r="O125" s="15"/>
      <c r="P125" s="15"/>
      <c r="Q125" s="15"/>
      <c r="R125" s="15"/>
      <c r="S125" s="15"/>
      <c r="T125" s="15"/>
      <c r="U125" s="15"/>
      <c r="V125" s="15"/>
      <c r="W125" s="15"/>
      <c r="X125" s="15"/>
    </row>
    <row r="126" s="1153" customFormat="true" ht="12.75" hidden="false" customHeight="false" outlineLevel="0" collapsed="false">
      <c r="A126" s="1146" t="s">
        <v>5770</v>
      </c>
      <c r="B126" s="1154" t="s">
        <v>5771</v>
      </c>
      <c r="C126" s="1148" t="s">
        <v>3098</v>
      </c>
      <c r="D126" s="1161"/>
      <c r="E126" s="1151"/>
      <c r="F126" s="1151"/>
      <c r="G126" s="1151"/>
      <c r="H126" s="1151"/>
      <c r="I126" s="1151"/>
      <c r="J126" s="1151"/>
      <c r="K126" s="1151"/>
      <c r="L126" s="1151"/>
      <c r="M126" s="1151"/>
      <c r="N126" s="1152"/>
      <c r="O126" s="15"/>
      <c r="P126" s="15"/>
      <c r="Q126" s="15"/>
      <c r="R126" s="15"/>
      <c r="S126" s="15"/>
      <c r="T126" s="15"/>
      <c r="U126" s="15"/>
      <c r="V126" s="15"/>
      <c r="W126" s="15"/>
      <c r="X126" s="15"/>
    </row>
    <row r="127" s="1153" customFormat="true" ht="12.75" hidden="false" customHeight="false" outlineLevel="0" collapsed="false">
      <c r="A127" s="1146" t="s">
        <v>3201</v>
      </c>
      <c r="B127" s="1154" t="s">
        <v>5772</v>
      </c>
      <c r="C127" s="1148" t="s">
        <v>3098</v>
      </c>
      <c r="D127" s="1161" t="s">
        <v>5773</v>
      </c>
      <c r="E127" s="1176" t="s">
        <v>5774</v>
      </c>
      <c r="F127" s="1151"/>
      <c r="G127" s="1151"/>
      <c r="H127" s="1151"/>
      <c r="I127" s="1151"/>
      <c r="J127" s="1151"/>
      <c r="K127" s="1151"/>
      <c r="L127" s="1151"/>
      <c r="M127" s="1151"/>
      <c r="N127" s="1152"/>
      <c r="O127" s="15"/>
      <c r="P127" s="15"/>
      <c r="Q127" s="15"/>
      <c r="R127" s="15"/>
      <c r="S127" s="15"/>
      <c r="T127" s="15"/>
      <c r="U127" s="15"/>
      <c r="V127" s="15"/>
      <c r="W127" s="15"/>
      <c r="X127" s="15"/>
    </row>
    <row r="128" s="1153" customFormat="true" ht="25.5" hidden="false" customHeight="false" outlineLevel="0" collapsed="false">
      <c r="A128" s="1146" t="s">
        <v>3204</v>
      </c>
      <c r="B128" s="1154" t="s">
        <v>5775</v>
      </c>
      <c r="C128" s="1148" t="s">
        <v>3098</v>
      </c>
      <c r="D128" s="1161" t="s">
        <v>5776</v>
      </c>
      <c r="E128" s="1176" t="s">
        <v>5774</v>
      </c>
      <c r="F128" s="1151"/>
      <c r="G128" s="1151"/>
      <c r="H128" s="1151"/>
      <c r="I128" s="1151"/>
      <c r="J128" s="1151"/>
      <c r="K128" s="1151"/>
      <c r="L128" s="1151"/>
      <c r="M128" s="1151"/>
      <c r="N128" s="1152"/>
      <c r="O128" s="15"/>
      <c r="P128" s="15"/>
      <c r="Q128" s="15"/>
      <c r="R128" s="15"/>
      <c r="S128" s="15"/>
      <c r="T128" s="15"/>
      <c r="U128" s="15"/>
      <c r="V128" s="15"/>
      <c r="W128" s="15"/>
      <c r="X128" s="15"/>
    </row>
    <row r="129" s="1153" customFormat="true" ht="25.5" hidden="false" customHeight="false" outlineLevel="0" collapsed="false">
      <c r="A129" s="1146" t="s">
        <v>3210</v>
      </c>
      <c r="B129" s="1154" t="s">
        <v>5777</v>
      </c>
      <c r="C129" s="1148" t="s">
        <v>3098</v>
      </c>
      <c r="D129" s="1161" t="s">
        <v>5778</v>
      </c>
      <c r="E129" s="1151"/>
      <c r="F129" s="1151"/>
      <c r="G129" s="1151"/>
      <c r="H129" s="1151"/>
      <c r="I129" s="1151"/>
      <c r="J129" s="1151"/>
      <c r="K129" s="1151"/>
      <c r="L129" s="1151"/>
      <c r="M129" s="1151"/>
      <c r="N129" s="1152"/>
      <c r="O129" s="15"/>
      <c r="P129" s="15"/>
      <c r="Q129" s="15"/>
      <c r="R129" s="15"/>
      <c r="S129" s="15"/>
      <c r="T129" s="15"/>
      <c r="U129" s="15"/>
      <c r="V129" s="15"/>
      <c r="W129" s="15"/>
      <c r="X129" s="15"/>
    </row>
    <row r="130" s="1153" customFormat="true" ht="12.75" hidden="false" customHeight="false" outlineLevel="0" collapsed="false">
      <c r="A130" s="1146" t="s">
        <v>3213</v>
      </c>
      <c r="B130" s="1147" t="s">
        <v>5761</v>
      </c>
      <c r="C130" s="1148" t="s">
        <v>3098</v>
      </c>
      <c r="D130" s="1161" t="s">
        <v>5779</v>
      </c>
      <c r="E130" s="1151"/>
      <c r="F130" s="1151"/>
      <c r="G130" s="1151"/>
      <c r="H130" s="1151"/>
      <c r="I130" s="1151"/>
      <c r="J130" s="1151"/>
      <c r="K130" s="1151"/>
      <c r="L130" s="1151"/>
      <c r="M130" s="1151"/>
      <c r="N130" s="1152"/>
      <c r="O130" s="15"/>
      <c r="P130" s="15"/>
      <c r="Q130" s="15"/>
      <c r="R130" s="15"/>
      <c r="S130" s="15"/>
      <c r="T130" s="15"/>
      <c r="U130" s="15"/>
      <c r="V130" s="15"/>
      <c r="W130" s="15"/>
      <c r="X130" s="15"/>
    </row>
    <row r="131" s="1153" customFormat="true" ht="25.5" hidden="false" customHeight="false" outlineLevel="0" collapsed="false">
      <c r="A131" s="1146" t="s">
        <v>3224</v>
      </c>
      <c r="B131" s="1147" t="s">
        <v>5780</v>
      </c>
      <c r="C131" s="1148" t="s">
        <v>3098</v>
      </c>
      <c r="D131" s="1161" t="s">
        <v>5781</v>
      </c>
      <c r="E131" s="1151"/>
      <c r="F131" s="1151"/>
      <c r="G131" s="1151"/>
      <c r="H131" s="1151"/>
      <c r="I131" s="1151"/>
      <c r="J131" s="1151"/>
      <c r="K131" s="1151"/>
      <c r="L131" s="1151"/>
      <c r="M131" s="1151"/>
      <c r="N131" s="1152"/>
      <c r="O131" s="15"/>
      <c r="P131" s="15"/>
      <c r="Q131" s="15"/>
      <c r="R131" s="15"/>
      <c r="S131" s="15"/>
      <c r="T131" s="15"/>
      <c r="U131" s="15"/>
      <c r="V131" s="15"/>
      <c r="W131" s="15"/>
      <c r="X131" s="15"/>
    </row>
    <row r="132" s="1153" customFormat="true" ht="12.75" hidden="false" customHeight="true" outlineLevel="0" collapsed="false">
      <c r="A132" s="1146" t="s">
        <v>3229</v>
      </c>
      <c r="B132" s="1154" t="s">
        <v>5782</v>
      </c>
      <c r="C132" s="1148" t="s">
        <v>3098</v>
      </c>
      <c r="D132" s="1161" t="s">
        <v>5783</v>
      </c>
      <c r="E132" s="1151"/>
      <c r="F132" s="1151"/>
      <c r="G132" s="1151"/>
      <c r="H132" s="1151"/>
      <c r="I132" s="1151"/>
      <c r="J132" s="1151"/>
      <c r="K132" s="1151"/>
      <c r="L132" s="1151"/>
      <c r="M132" s="1151"/>
      <c r="N132" s="1152"/>
      <c r="O132" s="15"/>
      <c r="P132" s="15"/>
      <c r="Q132" s="15"/>
      <c r="R132" s="15"/>
      <c r="S132" s="15"/>
      <c r="T132" s="15"/>
      <c r="U132" s="15"/>
      <c r="V132" s="15"/>
      <c r="W132" s="15"/>
      <c r="X132" s="15"/>
    </row>
    <row r="133" s="1153" customFormat="true" ht="12.75" hidden="false" customHeight="true" outlineLevel="0" collapsed="false">
      <c r="A133" s="1146" t="s">
        <v>3232</v>
      </c>
      <c r="B133" s="1154" t="s">
        <v>5784</v>
      </c>
      <c r="C133" s="1148" t="s">
        <v>3098</v>
      </c>
      <c r="D133" s="1161"/>
      <c r="E133" s="1151"/>
      <c r="F133" s="1151"/>
      <c r="G133" s="1151"/>
      <c r="H133" s="1151"/>
      <c r="I133" s="1151"/>
      <c r="J133" s="1151"/>
      <c r="K133" s="1151"/>
      <c r="L133" s="1151"/>
      <c r="M133" s="1151"/>
      <c r="N133" s="1152"/>
      <c r="O133" s="15"/>
      <c r="P133" s="15"/>
      <c r="Q133" s="15"/>
      <c r="R133" s="15"/>
      <c r="S133" s="15"/>
      <c r="T133" s="15"/>
      <c r="U133" s="15"/>
      <c r="V133" s="15"/>
      <c r="W133" s="15"/>
      <c r="X133" s="15"/>
    </row>
    <row r="134" s="1153" customFormat="true" ht="25.5" hidden="false" customHeight="false" outlineLevel="0" collapsed="false">
      <c r="A134" s="1146" t="s">
        <v>3235</v>
      </c>
      <c r="B134" s="1154"/>
      <c r="C134" s="1148" t="s">
        <v>3098</v>
      </c>
      <c r="D134" s="1161" t="s">
        <v>5785</v>
      </c>
      <c r="E134" s="1151"/>
      <c r="F134" s="1170" t="s">
        <v>5786</v>
      </c>
      <c r="G134" s="1151"/>
      <c r="H134" s="1151"/>
      <c r="I134" s="1151"/>
      <c r="J134" s="1151"/>
      <c r="K134" s="1151"/>
      <c r="L134" s="1151"/>
      <c r="M134" s="1151"/>
      <c r="N134" s="1152"/>
      <c r="O134" s="15"/>
      <c r="P134" s="15"/>
      <c r="Q134" s="15"/>
      <c r="R134" s="15"/>
      <c r="S134" s="15"/>
      <c r="T134" s="15"/>
      <c r="U134" s="15"/>
      <c r="V134" s="15"/>
      <c r="W134" s="15"/>
      <c r="X134" s="15"/>
    </row>
    <row r="135" s="1153" customFormat="true" ht="14.25" hidden="false" customHeight="true" outlineLevel="0" collapsed="false">
      <c r="A135" s="1146" t="s">
        <v>3238</v>
      </c>
      <c r="B135" s="1154"/>
      <c r="C135" s="1148" t="s">
        <v>3098</v>
      </c>
      <c r="D135" s="1161" t="s">
        <v>5787</v>
      </c>
      <c r="E135" s="1151"/>
      <c r="F135" s="1151"/>
      <c r="G135" s="1151"/>
      <c r="H135" s="1151"/>
      <c r="I135" s="1151"/>
      <c r="J135" s="1151"/>
      <c r="K135" s="1151"/>
      <c r="L135" s="1151"/>
      <c r="M135" s="1151"/>
      <c r="N135" s="1152"/>
      <c r="O135" s="15"/>
      <c r="P135" s="15"/>
      <c r="Q135" s="15"/>
      <c r="R135" s="15"/>
      <c r="S135" s="15"/>
      <c r="T135" s="15"/>
      <c r="U135" s="15"/>
      <c r="V135" s="15"/>
      <c r="W135" s="15"/>
      <c r="X135" s="15"/>
    </row>
    <row r="136" s="1153" customFormat="true" ht="12.75" hidden="false" customHeight="false" outlineLevel="0" collapsed="false">
      <c r="A136" s="1146" t="s">
        <v>3241</v>
      </c>
      <c r="B136" s="1154"/>
      <c r="C136" s="1148" t="s">
        <v>3098</v>
      </c>
      <c r="D136" s="1161" t="s">
        <v>5788</v>
      </c>
      <c r="E136" s="1151"/>
      <c r="F136" s="1151"/>
      <c r="G136" s="1151"/>
      <c r="H136" s="1151"/>
      <c r="I136" s="1151"/>
      <c r="J136" s="1151"/>
      <c r="K136" s="1151"/>
      <c r="L136" s="1151"/>
      <c r="M136" s="1151"/>
      <c r="N136" s="1152"/>
      <c r="O136" s="15"/>
      <c r="P136" s="15"/>
      <c r="Q136" s="15"/>
      <c r="R136" s="15"/>
      <c r="S136" s="15"/>
      <c r="T136" s="15"/>
      <c r="U136" s="15"/>
      <c r="V136" s="15"/>
      <c r="W136" s="15"/>
      <c r="X136" s="15"/>
    </row>
    <row r="137" s="1153" customFormat="true" ht="12.75" hidden="false" customHeight="false" outlineLevel="0" collapsed="false">
      <c r="A137" s="1146" t="s">
        <v>3244</v>
      </c>
      <c r="B137" s="1154"/>
      <c r="C137" s="1148" t="s">
        <v>3098</v>
      </c>
      <c r="D137" s="1161" t="s">
        <v>5789</v>
      </c>
      <c r="E137" s="1151"/>
      <c r="F137" s="1151"/>
      <c r="G137" s="1151"/>
      <c r="H137" s="1151"/>
      <c r="I137" s="1151"/>
      <c r="J137" s="1151"/>
      <c r="K137" s="1151"/>
      <c r="L137" s="1151"/>
      <c r="M137" s="1151"/>
      <c r="N137" s="1152"/>
      <c r="O137" s="15"/>
      <c r="P137" s="15"/>
      <c r="Q137" s="15"/>
      <c r="R137" s="15"/>
      <c r="S137" s="15"/>
      <c r="T137" s="15"/>
      <c r="U137" s="15"/>
      <c r="V137" s="15"/>
      <c r="W137" s="15"/>
      <c r="X137" s="15"/>
    </row>
    <row r="138" s="1153" customFormat="true" ht="12.75" hidden="false" customHeight="true" outlineLevel="0" collapsed="false">
      <c r="A138" s="1146" t="s">
        <v>3247</v>
      </c>
      <c r="B138" s="1154" t="s">
        <v>5790</v>
      </c>
      <c r="C138" s="1148" t="s">
        <v>3098</v>
      </c>
      <c r="D138" s="1161" t="s">
        <v>5791</v>
      </c>
      <c r="E138" s="1151"/>
      <c r="F138" s="1151"/>
      <c r="G138" s="1151"/>
      <c r="H138" s="1151"/>
      <c r="I138" s="1151"/>
      <c r="J138" s="1151"/>
      <c r="K138" s="1151"/>
      <c r="L138" s="1151"/>
      <c r="M138" s="1151"/>
      <c r="N138" s="1152"/>
      <c r="O138" s="15"/>
      <c r="P138" s="15"/>
      <c r="Q138" s="15"/>
      <c r="R138" s="15"/>
      <c r="S138" s="15"/>
      <c r="T138" s="15"/>
      <c r="U138" s="15"/>
      <c r="V138" s="15"/>
      <c r="W138" s="15"/>
      <c r="X138" s="15"/>
    </row>
    <row r="139" s="1153" customFormat="true" ht="12.75" hidden="false" customHeight="false" outlineLevel="0" collapsed="false">
      <c r="A139" s="1146" t="s">
        <v>5792</v>
      </c>
      <c r="B139" s="1154"/>
      <c r="C139" s="1148" t="s">
        <v>3098</v>
      </c>
      <c r="D139" s="1161"/>
      <c r="E139" s="1151"/>
      <c r="F139" s="1151"/>
      <c r="G139" s="1151"/>
      <c r="H139" s="1151"/>
      <c r="I139" s="1151"/>
      <c r="J139" s="1151"/>
      <c r="K139" s="1151"/>
      <c r="L139" s="1151"/>
      <c r="M139" s="1151"/>
      <c r="N139" s="1152"/>
      <c r="O139" s="15"/>
      <c r="P139" s="15"/>
      <c r="Q139" s="15"/>
      <c r="R139" s="15"/>
      <c r="S139" s="15"/>
      <c r="T139" s="15"/>
      <c r="U139" s="15"/>
      <c r="V139" s="15"/>
      <c r="W139" s="15"/>
      <c r="X139" s="15"/>
    </row>
    <row r="140" s="1153" customFormat="true" ht="12.75" hidden="false" customHeight="false" outlineLevel="0" collapsed="false">
      <c r="A140" s="1146" t="s">
        <v>5793</v>
      </c>
      <c r="B140" s="1154"/>
      <c r="C140" s="1148" t="s">
        <v>3098</v>
      </c>
      <c r="D140" s="1161" t="s">
        <v>5794</v>
      </c>
      <c r="E140" s="1151"/>
      <c r="F140" s="1151"/>
      <c r="G140" s="1151"/>
      <c r="H140" s="1151"/>
      <c r="I140" s="1151"/>
      <c r="J140" s="1151"/>
      <c r="K140" s="1151"/>
      <c r="L140" s="1151"/>
      <c r="M140" s="1151"/>
      <c r="N140" s="1152"/>
      <c r="O140" s="15"/>
      <c r="P140" s="15"/>
      <c r="Q140" s="15"/>
      <c r="R140" s="15"/>
      <c r="S140" s="15"/>
      <c r="T140" s="15"/>
      <c r="U140" s="15"/>
      <c r="V140" s="15"/>
      <c r="W140" s="15"/>
      <c r="X140" s="15"/>
    </row>
    <row r="141" s="1153" customFormat="true" ht="15.75" hidden="false" customHeight="true" outlineLevel="0" collapsed="false">
      <c r="A141" s="1146" t="s">
        <v>3254</v>
      </c>
      <c r="B141" s="1154"/>
      <c r="C141" s="1148" t="s">
        <v>3098</v>
      </c>
      <c r="D141" s="1161" t="s">
        <v>5795</v>
      </c>
      <c r="E141" s="1151"/>
      <c r="F141" s="1151"/>
      <c r="G141" s="1151"/>
      <c r="H141" s="1151"/>
      <c r="I141" s="1151"/>
      <c r="J141" s="1151"/>
      <c r="K141" s="1151"/>
      <c r="L141" s="1151"/>
      <c r="M141" s="1151"/>
      <c r="N141" s="1152"/>
      <c r="O141" s="15"/>
      <c r="P141" s="15"/>
      <c r="Q141" s="15"/>
      <c r="R141" s="15"/>
      <c r="S141" s="15"/>
      <c r="T141" s="15"/>
      <c r="U141" s="15"/>
      <c r="V141" s="15"/>
      <c r="W141" s="15"/>
      <c r="X141" s="15"/>
    </row>
    <row r="142" s="1153" customFormat="true" ht="25.5" hidden="false" customHeight="true" outlineLevel="0" collapsed="false">
      <c r="A142" s="1168" t="s">
        <v>3257</v>
      </c>
      <c r="B142" s="1154" t="s">
        <v>5796</v>
      </c>
      <c r="C142" s="1148" t="s">
        <v>3098</v>
      </c>
      <c r="D142" s="1161" t="s">
        <v>5797</v>
      </c>
      <c r="E142" s="1151"/>
      <c r="F142" s="1151"/>
      <c r="G142" s="1151"/>
      <c r="H142" s="1151"/>
      <c r="I142" s="1151"/>
      <c r="J142" s="1151"/>
      <c r="K142" s="1151"/>
      <c r="L142" s="1151"/>
      <c r="M142" s="1151"/>
      <c r="N142" s="1152"/>
      <c r="O142" s="15"/>
      <c r="P142" s="15"/>
      <c r="Q142" s="15"/>
      <c r="R142" s="15"/>
      <c r="S142" s="15"/>
      <c r="T142" s="15"/>
      <c r="U142" s="15"/>
      <c r="V142" s="15"/>
      <c r="W142" s="15"/>
      <c r="X142" s="15"/>
    </row>
    <row r="143" s="1153" customFormat="true" ht="15" hidden="false" customHeight="true" outlineLevel="0" collapsed="false">
      <c r="A143" s="1168" t="s">
        <v>3259</v>
      </c>
      <c r="B143" s="1154"/>
      <c r="C143" s="1148" t="s">
        <v>3098</v>
      </c>
      <c r="D143" s="1161" t="s">
        <v>5798</v>
      </c>
      <c r="E143" s="1151"/>
      <c r="F143" s="1151"/>
      <c r="G143" s="1151"/>
      <c r="H143" s="1151"/>
      <c r="I143" s="1151"/>
      <c r="J143" s="1151"/>
      <c r="K143" s="1151"/>
      <c r="L143" s="1151"/>
      <c r="M143" s="1151"/>
      <c r="N143" s="1152"/>
      <c r="O143" s="15"/>
      <c r="P143" s="15"/>
      <c r="Q143" s="15"/>
      <c r="R143" s="15"/>
      <c r="S143" s="15"/>
      <c r="T143" s="15"/>
      <c r="U143" s="15"/>
      <c r="V143" s="15"/>
      <c r="W143" s="15"/>
      <c r="X143" s="15"/>
    </row>
    <row r="144" s="1153" customFormat="true" ht="12.75" hidden="false" customHeight="false" outlineLevel="0" collapsed="false">
      <c r="A144" s="1168" t="s">
        <v>3262</v>
      </c>
      <c r="B144" s="1154"/>
      <c r="C144" s="1148" t="s">
        <v>5799</v>
      </c>
      <c r="D144" s="1161" t="s">
        <v>5538</v>
      </c>
      <c r="E144" s="1151"/>
      <c r="F144" s="1151"/>
      <c r="G144" s="1151"/>
      <c r="H144" s="1151"/>
      <c r="I144" s="1151"/>
      <c r="J144" s="1151"/>
      <c r="K144" s="1151"/>
      <c r="L144" s="1151"/>
      <c r="M144" s="1151"/>
      <c r="N144" s="1152"/>
      <c r="O144" s="15"/>
      <c r="P144" s="15"/>
      <c r="Q144" s="15"/>
      <c r="R144" s="15"/>
      <c r="S144" s="15"/>
      <c r="T144" s="15"/>
      <c r="U144" s="15"/>
      <c r="V144" s="15"/>
      <c r="W144" s="15"/>
      <c r="X144" s="15"/>
    </row>
    <row r="145" s="1153" customFormat="true" ht="25.5" hidden="false" customHeight="false" outlineLevel="0" collapsed="false">
      <c r="A145" s="1168" t="s">
        <v>3265</v>
      </c>
      <c r="B145" s="1154"/>
      <c r="C145" s="1148" t="s">
        <v>3098</v>
      </c>
      <c r="D145" s="1161" t="s">
        <v>5800</v>
      </c>
      <c r="E145" s="1151"/>
      <c r="F145" s="1151"/>
      <c r="G145" s="1151"/>
      <c r="H145" s="1151"/>
      <c r="I145" s="1151"/>
      <c r="J145" s="1151"/>
      <c r="K145" s="1151"/>
      <c r="L145" s="1151"/>
      <c r="M145" s="1151"/>
      <c r="N145" s="1152"/>
      <c r="O145" s="15"/>
      <c r="P145" s="15"/>
      <c r="Q145" s="15"/>
      <c r="R145" s="15"/>
      <c r="S145" s="15"/>
      <c r="T145" s="15"/>
      <c r="U145" s="15"/>
      <c r="V145" s="15"/>
      <c r="W145" s="15"/>
      <c r="X145" s="15"/>
    </row>
    <row r="146" s="1153" customFormat="true" ht="12.75" hidden="false" customHeight="false" outlineLevel="0" collapsed="false">
      <c r="A146" s="1168" t="s">
        <v>3268</v>
      </c>
      <c r="B146" s="1154"/>
      <c r="C146" s="1148" t="s">
        <v>3098</v>
      </c>
      <c r="D146" s="1161" t="s">
        <v>5801</v>
      </c>
      <c r="E146" s="1151"/>
      <c r="F146" s="1151"/>
      <c r="G146" s="1151"/>
      <c r="H146" s="1151"/>
      <c r="I146" s="1151"/>
      <c r="J146" s="1151"/>
      <c r="K146" s="1151"/>
      <c r="L146" s="1151"/>
      <c r="M146" s="1151"/>
      <c r="N146" s="1152"/>
      <c r="O146" s="15"/>
      <c r="P146" s="15"/>
      <c r="Q146" s="15"/>
      <c r="R146" s="15"/>
      <c r="S146" s="15"/>
      <c r="T146" s="15"/>
      <c r="U146" s="15"/>
      <c r="V146" s="15"/>
      <c r="W146" s="15"/>
      <c r="X146" s="15"/>
    </row>
    <row r="147" s="1153" customFormat="true" ht="12.75" hidden="false" customHeight="true" outlineLevel="0" collapsed="false">
      <c r="A147" s="1146" t="s">
        <v>3272</v>
      </c>
      <c r="B147" s="1154" t="s">
        <v>5802</v>
      </c>
      <c r="C147" s="1148" t="s">
        <v>3098</v>
      </c>
      <c r="D147" s="1161" t="s">
        <v>5803</v>
      </c>
      <c r="E147" s="1151"/>
      <c r="F147" s="1151"/>
      <c r="G147" s="1151"/>
      <c r="H147" s="1151"/>
      <c r="I147" s="1151"/>
      <c r="J147" s="1151"/>
      <c r="K147" s="1151"/>
      <c r="L147" s="1151"/>
      <c r="M147" s="1151"/>
      <c r="N147" s="1152"/>
      <c r="O147" s="15"/>
      <c r="P147" s="15"/>
      <c r="Q147" s="15"/>
      <c r="R147" s="15"/>
      <c r="S147" s="15"/>
      <c r="T147" s="15"/>
      <c r="U147" s="15"/>
      <c r="V147" s="15"/>
      <c r="W147" s="15"/>
      <c r="X147" s="15"/>
    </row>
    <row r="148" s="1153" customFormat="true" ht="25.5" hidden="false" customHeight="false" outlineLevel="0" collapsed="false">
      <c r="A148" s="1146" t="s">
        <v>3276</v>
      </c>
      <c r="B148" s="1154"/>
      <c r="C148" s="1148" t="s">
        <v>5804</v>
      </c>
      <c r="D148" s="1161" t="s">
        <v>5805</v>
      </c>
      <c r="E148" s="1151"/>
      <c r="F148" s="1151"/>
      <c r="G148" s="1151"/>
      <c r="H148" s="1151"/>
      <c r="I148" s="1151"/>
      <c r="J148" s="1151"/>
      <c r="K148" s="1151"/>
      <c r="L148" s="1151"/>
      <c r="M148" s="1151"/>
      <c r="N148" s="1152"/>
      <c r="O148" s="15"/>
      <c r="P148" s="15"/>
      <c r="Q148" s="15"/>
      <c r="R148" s="15"/>
      <c r="S148" s="15"/>
      <c r="T148" s="15"/>
      <c r="U148" s="15"/>
      <c r="V148" s="15"/>
      <c r="W148" s="15"/>
      <c r="X148" s="15"/>
    </row>
    <row r="149" s="1153" customFormat="true" ht="25.5" hidden="false" customHeight="false" outlineLevel="0" collapsed="false">
      <c r="A149" s="1146" t="s">
        <v>3279</v>
      </c>
      <c r="B149" s="1159" t="s">
        <v>5806</v>
      </c>
      <c r="C149" s="1148" t="s">
        <v>3098</v>
      </c>
      <c r="D149" s="1161" t="s">
        <v>5807</v>
      </c>
      <c r="E149" s="1151"/>
      <c r="F149" s="1151"/>
      <c r="G149" s="1151"/>
      <c r="H149" s="1151"/>
      <c r="I149" s="1151"/>
      <c r="J149" s="1151"/>
      <c r="K149" s="1151"/>
      <c r="L149" s="1151"/>
      <c r="M149" s="1151"/>
      <c r="N149" s="1152"/>
      <c r="O149" s="15"/>
      <c r="P149" s="15"/>
      <c r="Q149" s="15"/>
      <c r="R149" s="15"/>
      <c r="S149" s="15"/>
      <c r="T149" s="15"/>
      <c r="U149" s="15"/>
      <c r="V149" s="15"/>
      <c r="W149" s="15"/>
      <c r="X149" s="15"/>
    </row>
    <row r="150" s="1153" customFormat="true" ht="25.5" hidden="false" customHeight="false" outlineLevel="0" collapsed="false">
      <c r="A150" s="1146" t="s">
        <v>3282</v>
      </c>
      <c r="B150" s="1154" t="s">
        <v>5808</v>
      </c>
      <c r="C150" s="1148" t="s">
        <v>3098</v>
      </c>
      <c r="D150" s="1161" t="s">
        <v>5809</v>
      </c>
      <c r="E150" s="1151"/>
      <c r="F150" s="1151"/>
      <c r="G150" s="1151"/>
      <c r="H150" s="1151"/>
      <c r="I150" s="1151"/>
      <c r="J150" s="1151"/>
      <c r="K150" s="1151"/>
      <c r="L150" s="1151"/>
      <c r="M150" s="1151"/>
      <c r="N150" s="1152"/>
      <c r="O150" s="15"/>
      <c r="P150" s="15"/>
      <c r="Q150" s="15"/>
      <c r="R150" s="15"/>
      <c r="S150" s="15"/>
      <c r="T150" s="15"/>
      <c r="U150" s="15"/>
      <c r="V150" s="15"/>
      <c r="W150" s="15"/>
      <c r="X150" s="15"/>
    </row>
    <row r="151" s="1153" customFormat="true" ht="27" hidden="false" customHeight="true" outlineLevel="0" collapsed="false">
      <c r="A151" s="1146" t="s">
        <v>3285</v>
      </c>
      <c r="B151" s="1154" t="s">
        <v>5810</v>
      </c>
      <c r="C151" s="1148" t="s">
        <v>5811</v>
      </c>
      <c r="D151" s="1161" t="s">
        <v>5812</v>
      </c>
      <c r="E151" s="1151"/>
      <c r="F151" s="1151"/>
      <c r="G151" s="1151"/>
      <c r="H151" s="1151"/>
      <c r="I151" s="1151"/>
      <c r="J151" s="1151"/>
      <c r="K151" s="1151"/>
      <c r="L151" s="1151"/>
      <c r="M151" s="1151"/>
      <c r="N151" s="1152"/>
      <c r="O151" s="15"/>
      <c r="P151" s="15"/>
      <c r="Q151" s="15"/>
      <c r="R151" s="15"/>
      <c r="S151" s="15"/>
      <c r="T151" s="15"/>
      <c r="U151" s="15"/>
      <c r="V151" s="15"/>
      <c r="W151" s="15"/>
      <c r="X151" s="15"/>
    </row>
    <row r="152" s="1153" customFormat="true" ht="25.5" hidden="false" customHeight="true" outlineLevel="0" collapsed="false">
      <c r="A152" s="1146" t="s">
        <v>3289</v>
      </c>
      <c r="B152" s="1154" t="s">
        <v>5813</v>
      </c>
      <c r="C152" s="1148" t="s">
        <v>5814</v>
      </c>
      <c r="D152" s="1161" t="s">
        <v>5815</v>
      </c>
      <c r="E152" s="1174"/>
      <c r="F152" s="1151"/>
      <c r="G152" s="1151"/>
      <c r="H152" s="1151"/>
      <c r="I152" s="1151"/>
      <c r="J152" s="1151"/>
      <c r="K152" s="1151"/>
      <c r="L152" s="1151"/>
      <c r="M152" s="1151"/>
      <c r="N152" s="1152"/>
      <c r="O152" s="15"/>
      <c r="P152" s="15"/>
      <c r="Q152" s="15"/>
      <c r="R152" s="15"/>
      <c r="S152" s="15"/>
      <c r="T152" s="15"/>
      <c r="U152" s="15"/>
      <c r="V152" s="15"/>
      <c r="W152" s="15"/>
      <c r="X152" s="15"/>
    </row>
    <row r="153" s="1153" customFormat="true" ht="25.5" hidden="false" customHeight="false" outlineLevel="0" collapsed="false">
      <c r="A153" s="1146" t="s">
        <v>3293</v>
      </c>
      <c r="B153" s="1154"/>
      <c r="C153" s="1148" t="s">
        <v>3098</v>
      </c>
      <c r="D153" s="1161" t="s">
        <v>5816</v>
      </c>
      <c r="E153" s="1174"/>
      <c r="F153" s="1151"/>
      <c r="G153" s="1151"/>
      <c r="H153" s="1151"/>
      <c r="I153" s="1151"/>
      <c r="J153" s="1151"/>
      <c r="K153" s="1151"/>
      <c r="L153" s="1151"/>
      <c r="M153" s="1151"/>
      <c r="N153" s="1152"/>
      <c r="O153" s="15"/>
      <c r="P153" s="15"/>
      <c r="Q153" s="15"/>
      <c r="R153" s="15"/>
      <c r="S153" s="15"/>
      <c r="T153" s="15"/>
      <c r="U153" s="15"/>
      <c r="V153" s="15"/>
      <c r="W153" s="15"/>
      <c r="X153" s="15"/>
    </row>
    <row r="154" s="1153" customFormat="true" ht="12.75" hidden="false" customHeight="true" outlineLevel="0" collapsed="false">
      <c r="A154" s="1146" t="s">
        <v>3298</v>
      </c>
      <c r="B154" s="1154" t="s">
        <v>5817</v>
      </c>
      <c r="C154" s="1148" t="s">
        <v>3098</v>
      </c>
      <c r="D154" s="1161" t="s">
        <v>5818</v>
      </c>
      <c r="E154" s="1151"/>
      <c r="F154" s="1151"/>
      <c r="G154" s="1151"/>
      <c r="H154" s="1151"/>
      <c r="I154" s="1151"/>
      <c r="J154" s="1151"/>
      <c r="K154" s="1151"/>
      <c r="L154" s="1151"/>
      <c r="M154" s="1151"/>
      <c r="N154" s="1152"/>
      <c r="O154" s="15"/>
      <c r="P154" s="15"/>
      <c r="Q154" s="15"/>
      <c r="R154" s="15"/>
      <c r="S154" s="15"/>
      <c r="T154" s="15"/>
      <c r="U154" s="15"/>
      <c r="V154" s="15"/>
      <c r="W154" s="15"/>
      <c r="X154" s="15"/>
    </row>
    <row r="155" s="1153" customFormat="true" ht="12.75" hidden="false" customHeight="false" outlineLevel="0" collapsed="false">
      <c r="A155" s="1146" t="s">
        <v>3302</v>
      </c>
      <c r="B155" s="1154"/>
      <c r="C155" s="1148"/>
      <c r="D155" s="1161" t="s">
        <v>5819</v>
      </c>
      <c r="E155" s="1151"/>
      <c r="F155" s="1151"/>
      <c r="G155" s="1151"/>
      <c r="H155" s="1151"/>
      <c r="I155" s="1151"/>
      <c r="J155" s="1151"/>
      <c r="K155" s="1151"/>
      <c r="L155" s="1151"/>
      <c r="M155" s="1151"/>
      <c r="N155" s="1152"/>
      <c r="O155" s="15"/>
      <c r="P155" s="15"/>
      <c r="Q155" s="15"/>
      <c r="R155" s="15"/>
      <c r="S155" s="15"/>
      <c r="T155" s="15"/>
      <c r="U155" s="15"/>
      <c r="V155" s="15"/>
      <c r="W155" s="15"/>
      <c r="X155" s="15"/>
    </row>
    <row r="156" s="1153" customFormat="true" ht="12.75" hidden="false" customHeight="true" outlineLevel="0" collapsed="false">
      <c r="A156" s="1146" t="s">
        <v>5820</v>
      </c>
      <c r="B156" s="1154" t="s">
        <v>5821</v>
      </c>
      <c r="C156" s="1148" t="s">
        <v>3098</v>
      </c>
      <c r="D156" s="1161" t="s">
        <v>5822</v>
      </c>
      <c r="E156" s="1151"/>
      <c r="F156" s="1151"/>
      <c r="G156" s="1151"/>
      <c r="H156" s="1151"/>
      <c r="I156" s="1151"/>
      <c r="J156" s="1151"/>
      <c r="K156" s="1151"/>
      <c r="L156" s="1151"/>
      <c r="M156" s="1151"/>
      <c r="N156" s="1152"/>
      <c r="O156" s="15"/>
      <c r="P156" s="15"/>
      <c r="Q156" s="15"/>
      <c r="R156" s="15"/>
      <c r="S156" s="15"/>
      <c r="T156" s="15"/>
      <c r="U156" s="15"/>
      <c r="V156" s="15"/>
      <c r="W156" s="15"/>
      <c r="X156" s="15"/>
    </row>
    <row r="157" s="1153" customFormat="true" ht="12.75" hidden="false" customHeight="false" outlineLevel="0" collapsed="false">
      <c r="A157" s="1146" t="s">
        <v>5823</v>
      </c>
      <c r="B157" s="1154"/>
      <c r="C157" s="1148" t="s">
        <v>3098</v>
      </c>
      <c r="D157" s="1161" t="s">
        <v>5824</v>
      </c>
      <c r="E157" s="1151"/>
      <c r="F157" s="1151"/>
      <c r="G157" s="1151"/>
      <c r="H157" s="1151"/>
      <c r="I157" s="1151"/>
      <c r="J157" s="1151"/>
      <c r="K157" s="1151"/>
      <c r="L157" s="1151"/>
      <c r="M157" s="1151"/>
      <c r="N157" s="1152"/>
      <c r="O157" s="15"/>
      <c r="P157" s="15"/>
      <c r="Q157" s="15"/>
      <c r="R157" s="15"/>
      <c r="S157" s="15"/>
      <c r="T157" s="15"/>
      <c r="U157" s="15"/>
      <c r="V157" s="15"/>
      <c r="W157" s="15"/>
      <c r="X157" s="15"/>
    </row>
    <row r="158" s="1153" customFormat="true" ht="25.5" hidden="false" customHeight="true" outlineLevel="0" collapsed="false">
      <c r="A158" s="1146" t="s">
        <v>3309</v>
      </c>
      <c r="B158" s="1154" t="s">
        <v>5825</v>
      </c>
      <c r="C158" s="1148" t="s">
        <v>3098</v>
      </c>
      <c r="D158" s="1161" t="s">
        <v>5826</v>
      </c>
      <c r="E158" s="1151"/>
      <c r="F158" s="1151"/>
      <c r="G158" s="1151"/>
      <c r="H158" s="1151"/>
      <c r="I158" s="1151"/>
      <c r="J158" s="1151"/>
      <c r="K158" s="1151"/>
      <c r="L158" s="1151"/>
      <c r="M158" s="1151"/>
      <c r="N158" s="1152"/>
      <c r="O158" s="15"/>
      <c r="P158" s="15"/>
      <c r="Q158" s="15"/>
      <c r="R158" s="15"/>
      <c r="S158" s="15"/>
      <c r="T158" s="15"/>
      <c r="U158" s="15"/>
      <c r="V158" s="15"/>
      <c r="W158" s="15"/>
      <c r="X158" s="15"/>
    </row>
    <row r="159" s="1153" customFormat="true" ht="25.5" hidden="false" customHeight="false" outlineLevel="0" collapsed="false">
      <c r="A159" s="1146" t="s">
        <v>3312</v>
      </c>
      <c r="B159" s="1154" t="s">
        <v>5827</v>
      </c>
      <c r="C159" s="1148" t="s">
        <v>3098</v>
      </c>
      <c r="D159" s="1161"/>
      <c r="E159" s="1151"/>
      <c r="F159" s="1151"/>
      <c r="G159" s="1151"/>
      <c r="H159" s="1151"/>
      <c r="I159" s="1151"/>
      <c r="J159" s="1151"/>
      <c r="K159" s="1151"/>
      <c r="L159" s="1151"/>
      <c r="M159" s="1151"/>
      <c r="N159" s="1152"/>
      <c r="O159" s="15"/>
      <c r="P159" s="15"/>
      <c r="Q159" s="15"/>
      <c r="R159" s="15"/>
      <c r="S159" s="15"/>
      <c r="T159" s="15"/>
      <c r="U159" s="15"/>
      <c r="V159" s="15"/>
      <c r="W159" s="15"/>
      <c r="X159" s="15"/>
    </row>
    <row r="160" s="1153" customFormat="true" ht="26.25" hidden="false" customHeight="true" outlineLevel="0" collapsed="false">
      <c r="A160" s="1146" t="s">
        <v>5828</v>
      </c>
      <c r="B160" s="1154" t="s">
        <v>5829</v>
      </c>
      <c r="C160" s="1148" t="s">
        <v>3098</v>
      </c>
      <c r="D160" s="1161"/>
      <c r="E160" s="1151"/>
      <c r="F160" s="1151"/>
      <c r="G160" s="1151"/>
      <c r="H160" s="1151"/>
      <c r="I160" s="1151"/>
      <c r="J160" s="1151"/>
      <c r="K160" s="1151"/>
      <c r="L160" s="1151"/>
      <c r="M160" s="1151"/>
      <c r="N160" s="1152"/>
      <c r="O160" s="15"/>
      <c r="P160" s="15"/>
      <c r="Q160" s="15"/>
      <c r="R160" s="15"/>
      <c r="S160" s="15"/>
      <c r="T160" s="15"/>
      <c r="U160" s="15"/>
      <c r="V160" s="15"/>
      <c r="W160" s="15"/>
      <c r="X160" s="15"/>
    </row>
    <row r="161" s="1153" customFormat="true" ht="24.75" hidden="false" customHeight="true" outlineLevel="0" collapsed="false">
      <c r="A161" s="1146" t="s">
        <v>5830</v>
      </c>
      <c r="B161" s="1154" t="s">
        <v>5831</v>
      </c>
      <c r="C161" s="1148" t="s">
        <v>3098</v>
      </c>
      <c r="D161" s="1161"/>
      <c r="E161" s="1151"/>
      <c r="F161" s="1151"/>
      <c r="G161" s="1151"/>
      <c r="H161" s="1151"/>
      <c r="I161" s="1151"/>
      <c r="J161" s="1151"/>
      <c r="K161" s="1151"/>
      <c r="L161" s="1151"/>
      <c r="M161" s="1151"/>
      <c r="N161" s="1152"/>
      <c r="O161" s="15"/>
      <c r="P161" s="15"/>
      <c r="Q161" s="15"/>
      <c r="R161" s="15"/>
      <c r="S161" s="15"/>
      <c r="T161" s="15"/>
      <c r="U161" s="15"/>
      <c r="V161" s="15"/>
      <c r="W161" s="15"/>
      <c r="X161" s="15"/>
    </row>
    <row r="162" s="1153" customFormat="true" ht="12.75" hidden="false" customHeight="true" outlineLevel="0" collapsed="false">
      <c r="A162" s="1146" t="s">
        <v>3322</v>
      </c>
      <c r="B162" s="1154" t="s">
        <v>5832</v>
      </c>
      <c r="C162" s="1148" t="s">
        <v>3098</v>
      </c>
      <c r="D162" s="1161"/>
      <c r="E162" s="1151"/>
      <c r="F162" s="1151"/>
      <c r="G162" s="1151"/>
      <c r="H162" s="1151"/>
      <c r="I162" s="1151"/>
      <c r="J162" s="1151"/>
      <c r="K162" s="1151"/>
      <c r="L162" s="1151"/>
      <c r="M162" s="1151"/>
      <c r="N162" s="1152"/>
      <c r="O162" s="15"/>
      <c r="P162" s="15"/>
      <c r="Q162" s="15"/>
      <c r="R162" s="15"/>
      <c r="S162" s="15"/>
      <c r="T162" s="15"/>
      <c r="U162" s="15"/>
      <c r="V162" s="15"/>
      <c r="W162" s="15"/>
      <c r="X162" s="15"/>
    </row>
    <row r="163" s="1153" customFormat="true" ht="52.5" hidden="false" customHeight="true" outlineLevel="0" collapsed="false">
      <c r="A163" s="1146" t="s">
        <v>5833</v>
      </c>
      <c r="B163" s="1154"/>
      <c r="C163" s="1148" t="s">
        <v>3098</v>
      </c>
      <c r="D163" s="1161" t="s">
        <v>5834</v>
      </c>
      <c r="E163" s="1151"/>
      <c r="F163" s="1151"/>
      <c r="G163" s="1151"/>
      <c r="H163" s="1151"/>
      <c r="I163" s="1151"/>
      <c r="J163" s="1151"/>
      <c r="K163" s="1151"/>
      <c r="L163" s="1151"/>
      <c r="M163" s="1151"/>
      <c r="N163" s="1152"/>
      <c r="O163" s="15"/>
      <c r="P163" s="15"/>
      <c r="Q163" s="15"/>
      <c r="R163" s="15"/>
      <c r="S163" s="15"/>
      <c r="T163" s="15"/>
      <c r="U163" s="15"/>
      <c r="V163" s="15"/>
      <c r="W163" s="15"/>
      <c r="X163" s="15"/>
    </row>
    <row r="164" s="1153" customFormat="true" ht="42.75" hidden="false" customHeight="true" outlineLevel="0" collapsed="false">
      <c r="A164" s="1146" t="s">
        <v>5835</v>
      </c>
      <c r="B164" s="1154" t="s">
        <v>5836</v>
      </c>
      <c r="C164" s="1148" t="s">
        <v>3098</v>
      </c>
      <c r="D164" s="1161"/>
      <c r="E164" s="1151"/>
      <c r="F164" s="1151"/>
      <c r="G164" s="1151"/>
      <c r="H164" s="1151"/>
      <c r="I164" s="1151"/>
      <c r="J164" s="1151"/>
      <c r="K164" s="1151"/>
      <c r="L164" s="1151"/>
      <c r="M164" s="1151"/>
      <c r="N164" s="1152"/>
      <c r="O164" s="15"/>
      <c r="P164" s="15"/>
      <c r="Q164" s="15"/>
      <c r="R164" s="15"/>
      <c r="S164" s="15"/>
      <c r="T164" s="15"/>
      <c r="U164" s="15"/>
      <c r="V164" s="15"/>
      <c r="W164" s="15"/>
      <c r="X164" s="15"/>
    </row>
    <row r="165" s="1153" customFormat="true" ht="38.25" hidden="false" customHeight="false" outlineLevel="0" collapsed="false">
      <c r="A165" s="1146" t="s">
        <v>5837</v>
      </c>
      <c r="B165" s="1154" t="s">
        <v>5838</v>
      </c>
      <c r="C165" s="1148" t="s">
        <v>3098</v>
      </c>
      <c r="D165" s="1161"/>
      <c r="E165" s="1151"/>
      <c r="F165" s="1151"/>
      <c r="G165" s="1151"/>
      <c r="H165" s="1151"/>
      <c r="I165" s="1151"/>
      <c r="J165" s="1151"/>
      <c r="K165" s="1151"/>
      <c r="L165" s="1151"/>
      <c r="M165" s="1151"/>
      <c r="N165" s="1152"/>
      <c r="O165" s="15"/>
      <c r="P165" s="15"/>
      <c r="Q165" s="15"/>
      <c r="R165" s="15"/>
      <c r="S165" s="15"/>
      <c r="T165" s="15"/>
      <c r="U165" s="15"/>
      <c r="V165" s="15"/>
      <c r="W165" s="15"/>
      <c r="X165" s="15"/>
    </row>
    <row r="166" s="1153" customFormat="true" ht="38.25" hidden="false" customHeight="true" outlineLevel="0" collapsed="false">
      <c r="A166" s="1146" t="s">
        <v>5839</v>
      </c>
      <c r="B166" s="1154" t="s">
        <v>5840</v>
      </c>
      <c r="C166" s="1148" t="s">
        <v>3098</v>
      </c>
      <c r="D166" s="1161" t="s">
        <v>5841</v>
      </c>
      <c r="E166" s="1151"/>
      <c r="F166" s="1151"/>
      <c r="G166" s="1151"/>
      <c r="H166" s="1151"/>
      <c r="I166" s="1151"/>
      <c r="J166" s="1151"/>
      <c r="K166" s="1151"/>
      <c r="L166" s="1151"/>
      <c r="M166" s="1151"/>
      <c r="N166" s="1152"/>
      <c r="O166" s="15"/>
      <c r="P166" s="15"/>
      <c r="Q166" s="15"/>
      <c r="R166" s="15"/>
      <c r="S166" s="15"/>
      <c r="T166" s="15"/>
      <c r="U166" s="15"/>
      <c r="V166" s="15"/>
      <c r="W166" s="15"/>
      <c r="X166" s="15"/>
    </row>
    <row r="167" s="1153" customFormat="true" ht="51" hidden="false" customHeight="false" outlineLevel="0" collapsed="false">
      <c r="A167" s="1146" t="s">
        <v>5842</v>
      </c>
      <c r="B167" s="1154" t="s">
        <v>5843</v>
      </c>
      <c r="C167" s="1148" t="s">
        <v>3098</v>
      </c>
      <c r="D167" s="1161"/>
      <c r="E167" s="1151"/>
      <c r="F167" s="1151"/>
      <c r="G167" s="1151"/>
      <c r="H167" s="1151"/>
      <c r="I167" s="1151"/>
      <c r="J167" s="1151"/>
      <c r="K167" s="1151"/>
      <c r="L167" s="1151"/>
      <c r="M167" s="1151"/>
      <c r="N167" s="1152"/>
      <c r="O167" s="15"/>
      <c r="P167" s="15"/>
      <c r="Q167" s="15"/>
      <c r="R167" s="15"/>
      <c r="S167" s="15"/>
      <c r="T167" s="15"/>
      <c r="U167" s="15"/>
      <c r="V167" s="15"/>
      <c r="W167" s="15"/>
      <c r="X167" s="15"/>
    </row>
    <row r="168" s="1153" customFormat="true" ht="27" hidden="false" customHeight="true" outlineLevel="0" collapsed="false">
      <c r="A168" s="1146" t="s">
        <v>5844</v>
      </c>
      <c r="B168" s="1154" t="s">
        <v>5845</v>
      </c>
      <c r="C168" s="1148" t="s">
        <v>3098</v>
      </c>
      <c r="D168" s="1161"/>
      <c r="E168" s="1151"/>
      <c r="F168" s="1151"/>
      <c r="G168" s="1151"/>
      <c r="H168" s="1151"/>
      <c r="I168" s="1151"/>
      <c r="J168" s="1151"/>
      <c r="K168" s="1151"/>
      <c r="L168" s="1151"/>
      <c r="M168" s="1151"/>
      <c r="N168" s="1152"/>
      <c r="O168" s="15"/>
      <c r="P168" s="15"/>
      <c r="Q168" s="15"/>
      <c r="R168" s="15"/>
      <c r="S168" s="15"/>
      <c r="T168" s="15"/>
      <c r="U168" s="15"/>
      <c r="V168" s="15"/>
      <c r="W168" s="15"/>
      <c r="X168" s="15"/>
    </row>
    <row r="169" s="1153" customFormat="true" ht="12.75" hidden="false" customHeight="true" outlineLevel="0" collapsed="false">
      <c r="A169" s="1146" t="s">
        <v>5846</v>
      </c>
      <c r="B169" s="1154" t="s">
        <v>5847</v>
      </c>
      <c r="C169" s="1148" t="s">
        <v>3098</v>
      </c>
      <c r="D169" s="1161" t="s">
        <v>5848</v>
      </c>
      <c r="E169" s="1151"/>
      <c r="F169" s="1151"/>
      <c r="G169" s="1151"/>
      <c r="H169" s="1151"/>
      <c r="I169" s="1151"/>
      <c r="J169" s="1151"/>
      <c r="K169" s="1151"/>
      <c r="L169" s="1151"/>
      <c r="M169" s="1151"/>
      <c r="N169" s="1152"/>
      <c r="O169" s="15"/>
      <c r="P169" s="15"/>
      <c r="Q169" s="15"/>
      <c r="R169" s="15"/>
      <c r="S169" s="15"/>
      <c r="T169" s="15"/>
      <c r="U169" s="15"/>
      <c r="V169" s="15"/>
      <c r="W169" s="15"/>
      <c r="X169" s="15"/>
    </row>
    <row r="170" s="1153" customFormat="true" ht="12.75" hidden="false" customHeight="false" outlineLevel="0" collapsed="false">
      <c r="A170" s="1146" t="s">
        <v>5849</v>
      </c>
      <c r="B170" s="1154"/>
      <c r="C170" s="1148"/>
      <c r="D170" s="1161" t="s">
        <v>5850</v>
      </c>
      <c r="E170" s="1151"/>
      <c r="F170" s="1151"/>
      <c r="G170" s="1151"/>
      <c r="H170" s="1151"/>
      <c r="I170" s="1151"/>
      <c r="J170" s="1151"/>
      <c r="K170" s="1151"/>
      <c r="L170" s="1151"/>
      <c r="M170" s="1151"/>
      <c r="N170" s="1152"/>
      <c r="O170" s="15"/>
      <c r="P170" s="15"/>
      <c r="Q170" s="15"/>
      <c r="R170" s="15"/>
      <c r="S170" s="15"/>
      <c r="T170" s="15"/>
      <c r="U170" s="15"/>
      <c r="V170" s="15"/>
      <c r="W170" s="15"/>
      <c r="X170" s="15"/>
    </row>
    <row r="171" s="1153" customFormat="true" ht="12.75" hidden="false" customHeight="true" outlineLevel="0" collapsed="false">
      <c r="A171" s="1146" t="s">
        <v>5851</v>
      </c>
      <c r="B171" s="1154"/>
      <c r="C171" s="1148"/>
      <c r="D171" s="1161" t="s">
        <v>5852</v>
      </c>
      <c r="E171" s="1151"/>
      <c r="F171" s="1151"/>
      <c r="G171" s="1151"/>
      <c r="H171" s="1151"/>
      <c r="I171" s="1151"/>
      <c r="J171" s="1151"/>
      <c r="K171" s="1151"/>
      <c r="L171" s="1151"/>
      <c r="M171" s="1151"/>
      <c r="N171" s="1152"/>
      <c r="O171" s="15"/>
      <c r="P171" s="15"/>
      <c r="Q171" s="15"/>
      <c r="R171" s="15"/>
      <c r="S171" s="15"/>
      <c r="T171" s="15"/>
      <c r="U171" s="15"/>
      <c r="V171" s="15"/>
      <c r="W171" s="15"/>
      <c r="X171" s="15"/>
    </row>
    <row r="172" s="1153" customFormat="true" ht="25.5" hidden="false" customHeight="false" outlineLevel="0" collapsed="false">
      <c r="A172" s="1146" t="s">
        <v>5853</v>
      </c>
      <c r="B172" s="1154" t="s">
        <v>5854</v>
      </c>
      <c r="C172" s="1148" t="s">
        <v>3098</v>
      </c>
      <c r="D172" s="1161"/>
      <c r="E172" s="1151"/>
      <c r="F172" s="1151"/>
      <c r="G172" s="1151"/>
      <c r="H172" s="1151"/>
      <c r="I172" s="1151"/>
      <c r="J172" s="1151"/>
      <c r="K172" s="1151"/>
      <c r="L172" s="1151"/>
      <c r="M172" s="1151"/>
      <c r="N172" s="1152"/>
      <c r="O172" s="15"/>
      <c r="P172" s="15"/>
      <c r="Q172" s="15"/>
      <c r="R172" s="15"/>
      <c r="S172" s="15"/>
      <c r="T172" s="15"/>
      <c r="U172" s="15"/>
      <c r="V172" s="15"/>
      <c r="W172" s="15"/>
      <c r="X172" s="15"/>
    </row>
    <row r="173" s="1153" customFormat="true" ht="38.25" hidden="false" customHeight="false" outlineLevel="0" collapsed="false">
      <c r="A173" s="1146" t="s">
        <v>5855</v>
      </c>
      <c r="B173" s="1154" t="s">
        <v>5856</v>
      </c>
      <c r="C173" s="1148" t="s">
        <v>3098</v>
      </c>
      <c r="D173" s="1161"/>
      <c r="E173" s="1151"/>
      <c r="F173" s="1151"/>
      <c r="G173" s="1151"/>
      <c r="H173" s="1151"/>
      <c r="I173" s="1151"/>
      <c r="J173" s="1151"/>
      <c r="K173" s="1151"/>
      <c r="L173" s="1151"/>
      <c r="M173" s="1151"/>
      <c r="N173" s="1152"/>
      <c r="O173" s="15"/>
      <c r="P173" s="15"/>
      <c r="Q173" s="15"/>
      <c r="R173" s="15"/>
      <c r="S173" s="15"/>
      <c r="T173" s="15"/>
      <c r="U173" s="15"/>
      <c r="V173" s="15"/>
      <c r="W173" s="15"/>
      <c r="X173" s="15"/>
    </row>
    <row r="174" s="1153" customFormat="true" ht="25.5" hidden="false" customHeight="false" outlineLevel="0" collapsed="false">
      <c r="A174" s="1146" t="s">
        <v>5857</v>
      </c>
      <c r="B174" s="1154" t="s">
        <v>5858</v>
      </c>
      <c r="C174" s="1148" t="s">
        <v>3098</v>
      </c>
      <c r="D174" s="1161"/>
      <c r="E174" s="1151"/>
      <c r="F174" s="1151"/>
      <c r="G174" s="1151"/>
      <c r="H174" s="1151"/>
      <c r="I174" s="1151"/>
      <c r="J174" s="1151"/>
      <c r="K174" s="1151"/>
      <c r="L174" s="1151"/>
      <c r="M174" s="1151"/>
      <c r="N174" s="1152"/>
      <c r="O174" s="15"/>
      <c r="P174" s="15"/>
      <c r="Q174" s="15"/>
      <c r="R174" s="15"/>
      <c r="S174" s="15"/>
      <c r="T174" s="15"/>
      <c r="U174" s="15"/>
      <c r="V174" s="15"/>
      <c r="W174" s="15"/>
      <c r="X174" s="15"/>
    </row>
    <row r="175" s="1153" customFormat="true" ht="40.5" hidden="false" customHeight="true" outlineLevel="0" collapsed="false">
      <c r="A175" s="1146" t="s">
        <v>5859</v>
      </c>
      <c r="B175" s="1154" t="s">
        <v>5860</v>
      </c>
      <c r="C175" s="1148" t="s">
        <v>3098</v>
      </c>
      <c r="D175" s="1161"/>
      <c r="E175" s="1151"/>
      <c r="F175" s="1151"/>
      <c r="G175" s="1151"/>
      <c r="H175" s="1151"/>
      <c r="I175" s="1151"/>
      <c r="J175" s="1151"/>
      <c r="K175" s="1151"/>
      <c r="L175" s="1151"/>
      <c r="M175" s="1151"/>
      <c r="N175" s="1152"/>
      <c r="O175" s="15"/>
      <c r="P175" s="15"/>
      <c r="Q175" s="15"/>
      <c r="R175" s="15"/>
      <c r="S175" s="15"/>
      <c r="T175" s="15"/>
      <c r="U175" s="15"/>
      <c r="V175" s="15"/>
      <c r="W175" s="15"/>
      <c r="X175" s="15"/>
    </row>
    <row r="176" s="1153" customFormat="true" ht="38.25" hidden="false" customHeight="false" outlineLevel="0" collapsed="false">
      <c r="A176" s="1146" t="s">
        <v>5861</v>
      </c>
      <c r="B176" s="1154" t="s">
        <v>5862</v>
      </c>
      <c r="C176" s="1148" t="s">
        <v>3098</v>
      </c>
      <c r="D176" s="1161"/>
      <c r="E176" s="1151"/>
      <c r="F176" s="1151"/>
      <c r="G176" s="1151"/>
      <c r="H176" s="1151"/>
      <c r="I176" s="1151"/>
      <c r="J176" s="1151"/>
      <c r="K176" s="1151"/>
      <c r="L176" s="1151"/>
      <c r="M176" s="1151"/>
      <c r="N176" s="1152"/>
      <c r="O176" s="15"/>
      <c r="P176" s="15"/>
      <c r="Q176" s="15"/>
      <c r="R176" s="15"/>
      <c r="S176" s="15"/>
      <c r="T176" s="15"/>
      <c r="U176" s="15"/>
      <c r="V176" s="15"/>
      <c r="W176" s="15"/>
      <c r="X176" s="15"/>
    </row>
    <row r="177" s="1153" customFormat="true" ht="25.5" hidden="false" customHeight="true" outlineLevel="0" collapsed="false">
      <c r="A177" s="1146" t="s">
        <v>5863</v>
      </c>
      <c r="B177" s="1154" t="s">
        <v>5864</v>
      </c>
      <c r="C177" s="1148" t="s">
        <v>3098</v>
      </c>
      <c r="D177" s="1161" t="s">
        <v>5865</v>
      </c>
      <c r="E177" s="1151"/>
      <c r="F177" s="1151"/>
      <c r="G177" s="1151"/>
      <c r="H177" s="1151"/>
      <c r="I177" s="1151"/>
      <c r="J177" s="1151"/>
      <c r="K177" s="1151"/>
      <c r="L177" s="1151"/>
      <c r="M177" s="1151"/>
      <c r="N177" s="1152"/>
      <c r="O177" s="15"/>
      <c r="P177" s="15"/>
      <c r="Q177" s="15"/>
      <c r="R177" s="15"/>
      <c r="S177" s="15"/>
      <c r="T177" s="15"/>
      <c r="U177" s="15"/>
      <c r="V177" s="15"/>
      <c r="W177" s="15"/>
      <c r="X177" s="15"/>
    </row>
    <row r="178" s="1153" customFormat="true" ht="12.75" hidden="false" customHeight="true" outlineLevel="0" collapsed="false">
      <c r="A178" s="1146" t="s">
        <v>5866</v>
      </c>
      <c r="B178" s="1154" t="s">
        <v>5867</v>
      </c>
      <c r="C178" s="1148" t="s">
        <v>3098</v>
      </c>
      <c r="D178" s="1161"/>
      <c r="E178" s="1151"/>
      <c r="F178" s="1151"/>
      <c r="G178" s="1151"/>
      <c r="H178" s="1151"/>
      <c r="I178" s="1151"/>
      <c r="J178" s="1151"/>
      <c r="K178" s="1151"/>
      <c r="L178" s="1151"/>
      <c r="M178" s="1151"/>
      <c r="N178" s="1152"/>
      <c r="O178" s="15"/>
      <c r="P178" s="15"/>
      <c r="Q178" s="15"/>
      <c r="R178" s="15"/>
      <c r="S178" s="15"/>
      <c r="T178" s="15"/>
      <c r="U178" s="15"/>
      <c r="V178" s="15"/>
      <c r="W178" s="15"/>
      <c r="X178" s="15"/>
    </row>
    <row r="179" s="1153" customFormat="true" ht="12.75" hidden="false" customHeight="true" outlineLevel="0" collapsed="false">
      <c r="A179" s="1146" t="s">
        <v>5868</v>
      </c>
      <c r="B179" s="1154"/>
      <c r="C179" s="1148"/>
      <c r="D179" s="1161" t="s">
        <v>5869</v>
      </c>
      <c r="E179" s="1151"/>
      <c r="F179" s="1151"/>
      <c r="G179" s="1151"/>
      <c r="H179" s="1151"/>
      <c r="I179" s="1151"/>
      <c r="J179" s="1151"/>
      <c r="K179" s="1151"/>
      <c r="L179" s="1151"/>
      <c r="M179" s="1151"/>
      <c r="N179" s="1152"/>
      <c r="O179" s="15"/>
      <c r="P179" s="15"/>
      <c r="Q179" s="15"/>
      <c r="R179" s="15"/>
      <c r="S179" s="15"/>
      <c r="T179" s="15"/>
      <c r="U179" s="15"/>
      <c r="V179" s="15"/>
      <c r="W179" s="15"/>
      <c r="X179" s="15"/>
    </row>
    <row r="180" s="1153" customFormat="true" ht="12.75" hidden="false" customHeight="true" outlineLevel="0" collapsed="false">
      <c r="A180" s="1146" t="s">
        <v>5870</v>
      </c>
      <c r="B180" s="1154" t="s">
        <v>5871</v>
      </c>
      <c r="C180" s="1148" t="s">
        <v>3098</v>
      </c>
      <c r="D180" s="1161"/>
      <c r="E180" s="1151"/>
      <c r="F180" s="1151"/>
      <c r="G180" s="1151"/>
      <c r="H180" s="1151"/>
      <c r="I180" s="1151"/>
      <c r="J180" s="1151"/>
      <c r="K180" s="1151"/>
      <c r="L180" s="1151"/>
      <c r="M180" s="1151"/>
      <c r="N180" s="1152"/>
      <c r="O180" s="15"/>
      <c r="P180" s="15"/>
      <c r="Q180" s="15"/>
      <c r="R180" s="15"/>
      <c r="S180" s="15"/>
      <c r="T180" s="15"/>
      <c r="U180" s="15"/>
      <c r="V180" s="15"/>
      <c r="W180" s="15"/>
      <c r="X180" s="15"/>
    </row>
    <row r="181" s="1153" customFormat="true" ht="12.75" hidden="false" customHeight="true" outlineLevel="0" collapsed="false">
      <c r="A181" s="1146" t="s">
        <v>5872</v>
      </c>
      <c r="B181" s="1154"/>
      <c r="C181" s="1148"/>
      <c r="D181" s="1161" t="s">
        <v>5873</v>
      </c>
      <c r="E181" s="1151"/>
      <c r="F181" s="1151"/>
      <c r="G181" s="1151"/>
      <c r="H181" s="1151"/>
      <c r="I181" s="1151"/>
      <c r="J181" s="1151"/>
      <c r="K181" s="1151"/>
      <c r="L181" s="1151"/>
      <c r="M181" s="1151"/>
      <c r="N181" s="1152"/>
      <c r="O181" s="15"/>
      <c r="P181" s="15"/>
      <c r="Q181" s="15"/>
      <c r="R181" s="15"/>
      <c r="S181" s="15"/>
      <c r="T181" s="15"/>
      <c r="U181" s="15"/>
      <c r="V181" s="15"/>
      <c r="W181" s="15"/>
      <c r="X181" s="15"/>
    </row>
    <row r="182" s="1153" customFormat="true" ht="12.75" hidden="false" customHeight="true" outlineLevel="0" collapsed="false">
      <c r="A182" s="1168" t="s">
        <v>5874</v>
      </c>
      <c r="B182" s="1147" t="s">
        <v>5875</v>
      </c>
      <c r="C182" s="1148" t="s">
        <v>3098</v>
      </c>
      <c r="D182" s="1161"/>
      <c r="E182" s="1151"/>
      <c r="F182" s="1151"/>
      <c r="G182" s="1151"/>
      <c r="H182" s="1151"/>
      <c r="I182" s="1151"/>
      <c r="J182" s="1151"/>
      <c r="K182" s="1151"/>
      <c r="L182" s="1151"/>
      <c r="M182" s="1151"/>
      <c r="N182" s="1152"/>
      <c r="O182" s="15"/>
      <c r="P182" s="15"/>
      <c r="Q182" s="15"/>
      <c r="R182" s="15"/>
      <c r="S182" s="15"/>
      <c r="T182" s="15"/>
      <c r="U182" s="15"/>
      <c r="V182" s="15"/>
      <c r="W182" s="15"/>
      <c r="X182" s="15"/>
    </row>
    <row r="183" s="1153" customFormat="true" ht="15" hidden="false" customHeight="true" outlineLevel="0" collapsed="false">
      <c r="A183" s="1168" t="s">
        <v>3452</v>
      </c>
      <c r="B183" s="1147"/>
      <c r="C183" s="1148"/>
      <c r="D183" s="1161" t="s">
        <v>5876</v>
      </c>
      <c r="E183" s="1151"/>
      <c r="F183" s="1151"/>
      <c r="G183" s="1151"/>
      <c r="H183" s="1151"/>
      <c r="I183" s="1151"/>
      <c r="J183" s="1151"/>
      <c r="K183" s="1151"/>
      <c r="L183" s="1151"/>
      <c r="M183" s="1151"/>
      <c r="N183" s="1152"/>
      <c r="O183" s="15"/>
      <c r="P183" s="15"/>
      <c r="Q183" s="15"/>
      <c r="R183" s="15"/>
      <c r="S183" s="15"/>
      <c r="T183" s="15"/>
      <c r="U183" s="15"/>
      <c r="V183" s="15"/>
      <c r="W183" s="15"/>
      <c r="X183" s="15"/>
    </row>
    <row r="184" s="1153" customFormat="true" ht="12.75" hidden="false" customHeight="true" outlineLevel="0" collapsed="false">
      <c r="A184" s="1146" t="s">
        <v>5877</v>
      </c>
      <c r="B184" s="1154" t="s">
        <v>5878</v>
      </c>
      <c r="C184" s="1148" t="s">
        <v>3098</v>
      </c>
      <c r="D184" s="1161"/>
      <c r="E184" s="1151"/>
      <c r="F184" s="1151"/>
      <c r="G184" s="1151"/>
      <c r="H184" s="1151"/>
      <c r="I184" s="1151"/>
      <c r="J184" s="1151"/>
      <c r="K184" s="1151"/>
      <c r="L184" s="1151"/>
      <c r="M184" s="1151"/>
      <c r="N184" s="1152"/>
      <c r="O184" s="15"/>
      <c r="P184" s="15"/>
      <c r="Q184" s="15"/>
      <c r="R184" s="15"/>
      <c r="S184" s="15"/>
      <c r="T184" s="15"/>
      <c r="U184" s="15"/>
      <c r="V184" s="15"/>
      <c r="W184" s="15"/>
      <c r="X184" s="15"/>
    </row>
    <row r="185" s="1153" customFormat="true" ht="12.75" hidden="false" customHeight="true" outlineLevel="0" collapsed="false">
      <c r="A185" s="1146" t="s">
        <v>5879</v>
      </c>
      <c r="B185" s="1154"/>
      <c r="C185" s="1148"/>
      <c r="D185" s="1161" t="s">
        <v>5880</v>
      </c>
      <c r="E185" s="1151"/>
      <c r="F185" s="1151"/>
      <c r="G185" s="1151"/>
      <c r="H185" s="1151"/>
      <c r="I185" s="1151"/>
      <c r="J185" s="1151"/>
      <c r="K185" s="1151"/>
      <c r="L185" s="1151"/>
      <c r="M185" s="1151"/>
      <c r="N185" s="1152"/>
      <c r="O185" s="15"/>
      <c r="P185" s="15"/>
      <c r="Q185" s="15"/>
      <c r="R185" s="15"/>
      <c r="S185" s="15"/>
      <c r="T185" s="15"/>
      <c r="U185" s="15"/>
      <c r="V185" s="15"/>
      <c r="W185" s="15"/>
      <c r="X185" s="15"/>
    </row>
    <row r="186" s="1153" customFormat="true" ht="12.75" hidden="false" customHeight="true" outlineLevel="0" collapsed="false">
      <c r="A186" s="1146" t="s">
        <v>5881</v>
      </c>
      <c r="B186" s="1154" t="s">
        <v>5882</v>
      </c>
      <c r="C186" s="1148" t="s">
        <v>3098</v>
      </c>
      <c r="D186" s="1161"/>
      <c r="E186" s="1151"/>
      <c r="F186" s="1151"/>
      <c r="G186" s="1151"/>
      <c r="H186" s="1151"/>
      <c r="I186" s="1151"/>
      <c r="J186" s="1151"/>
      <c r="K186" s="1151"/>
      <c r="L186" s="1151"/>
      <c r="M186" s="1151"/>
      <c r="N186" s="1152"/>
      <c r="O186" s="15"/>
      <c r="P186" s="15"/>
      <c r="Q186" s="15"/>
      <c r="R186" s="15"/>
      <c r="S186" s="15"/>
      <c r="T186" s="15"/>
      <c r="U186" s="15"/>
      <c r="V186" s="15"/>
      <c r="W186" s="15"/>
      <c r="X186" s="15"/>
    </row>
    <row r="187" s="1153" customFormat="true" ht="12.75" hidden="false" customHeight="true" outlineLevel="0" collapsed="false">
      <c r="A187" s="1146" t="s">
        <v>5883</v>
      </c>
      <c r="B187" s="1154"/>
      <c r="C187" s="1148"/>
      <c r="D187" s="1161" t="s">
        <v>5884</v>
      </c>
      <c r="E187" s="1151"/>
      <c r="F187" s="1151"/>
      <c r="G187" s="1151"/>
      <c r="H187" s="1151"/>
      <c r="I187" s="1151"/>
      <c r="J187" s="1151"/>
      <c r="K187" s="1151"/>
      <c r="L187" s="1151"/>
      <c r="M187" s="1151"/>
      <c r="N187" s="1152"/>
      <c r="O187" s="15"/>
      <c r="P187" s="15"/>
      <c r="Q187" s="15"/>
      <c r="R187" s="15"/>
      <c r="S187" s="15"/>
      <c r="T187" s="15"/>
      <c r="U187" s="15"/>
      <c r="V187" s="15"/>
      <c r="W187" s="15"/>
      <c r="X187" s="15"/>
    </row>
    <row r="188" s="1153" customFormat="true" ht="12.75" hidden="false" customHeight="false" outlineLevel="0" collapsed="false">
      <c r="A188" s="1146" t="s">
        <v>3487</v>
      </c>
      <c r="B188" s="1154" t="s">
        <v>5885</v>
      </c>
      <c r="C188" s="1148" t="s">
        <v>3098</v>
      </c>
      <c r="D188" s="1161"/>
      <c r="E188" s="1151"/>
      <c r="F188" s="1151"/>
      <c r="G188" s="1151"/>
      <c r="H188" s="1151"/>
      <c r="I188" s="1151"/>
      <c r="J188" s="1151"/>
      <c r="K188" s="1151"/>
      <c r="L188" s="1151"/>
      <c r="M188" s="1151"/>
      <c r="N188" s="1152"/>
      <c r="O188" s="15"/>
      <c r="P188" s="15"/>
      <c r="Q188" s="15"/>
      <c r="R188" s="15"/>
      <c r="S188" s="15"/>
      <c r="T188" s="15"/>
      <c r="U188" s="15"/>
      <c r="V188" s="15"/>
      <c r="W188" s="15"/>
      <c r="X188" s="15"/>
    </row>
    <row r="189" s="1153" customFormat="true" ht="25.5" hidden="false" customHeight="true" outlineLevel="0" collapsed="false">
      <c r="A189" s="1146" t="s">
        <v>3491</v>
      </c>
      <c r="B189" s="1154" t="s">
        <v>5886</v>
      </c>
      <c r="C189" s="1148" t="s">
        <v>3098</v>
      </c>
      <c r="D189" s="1161" t="s">
        <v>5887</v>
      </c>
      <c r="E189" s="1151"/>
      <c r="F189" s="1151"/>
      <c r="G189" s="1151"/>
      <c r="H189" s="1151"/>
      <c r="I189" s="1151"/>
      <c r="J189" s="1151"/>
      <c r="K189" s="1151"/>
      <c r="L189" s="1151"/>
      <c r="M189" s="1151"/>
      <c r="N189" s="1152"/>
      <c r="O189" s="15"/>
      <c r="P189" s="15"/>
      <c r="Q189" s="15"/>
      <c r="R189" s="15"/>
      <c r="S189" s="15"/>
      <c r="T189" s="15"/>
      <c r="U189" s="15"/>
      <c r="V189" s="15"/>
      <c r="W189" s="15"/>
      <c r="X189" s="15"/>
    </row>
    <row r="190" s="1153" customFormat="true" ht="12.75" hidden="false" customHeight="false" outlineLevel="0" collapsed="false">
      <c r="A190" s="1146" t="s">
        <v>5888</v>
      </c>
      <c r="B190" s="1154" t="s">
        <v>5889</v>
      </c>
      <c r="C190" s="1148" t="s">
        <v>3098</v>
      </c>
      <c r="D190" s="1161"/>
      <c r="E190" s="1151"/>
      <c r="F190" s="1151"/>
      <c r="G190" s="1151"/>
      <c r="H190" s="1151"/>
      <c r="I190" s="1151"/>
      <c r="J190" s="1151"/>
      <c r="K190" s="1151"/>
      <c r="L190" s="1151"/>
      <c r="M190" s="1151"/>
      <c r="N190" s="1152"/>
      <c r="O190" s="15"/>
      <c r="P190" s="15"/>
      <c r="Q190" s="15"/>
      <c r="R190" s="15"/>
      <c r="S190" s="15"/>
      <c r="T190" s="15"/>
      <c r="U190" s="15"/>
      <c r="V190" s="15"/>
      <c r="W190" s="15"/>
      <c r="X190" s="15"/>
    </row>
    <row r="191" s="1153" customFormat="true" ht="25.5" hidden="false" customHeight="false" outlineLevel="0" collapsed="false">
      <c r="A191" s="1146" t="s">
        <v>3516</v>
      </c>
      <c r="B191" s="1154" t="s">
        <v>5890</v>
      </c>
      <c r="C191" s="1148" t="s">
        <v>3098</v>
      </c>
      <c r="D191" s="1161"/>
      <c r="E191" s="1176" t="s">
        <v>5891</v>
      </c>
      <c r="F191" s="1151"/>
      <c r="G191" s="1151"/>
      <c r="H191" s="1151"/>
      <c r="I191" s="1151"/>
      <c r="J191" s="1151"/>
      <c r="K191" s="1151"/>
      <c r="L191" s="1151"/>
      <c r="M191" s="1151"/>
      <c r="N191" s="1152"/>
      <c r="O191" s="15"/>
      <c r="P191" s="15"/>
      <c r="Q191" s="15"/>
      <c r="R191" s="15"/>
      <c r="S191" s="15"/>
      <c r="T191" s="15"/>
      <c r="U191" s="15"/>
      <c r="V191" s="15"/>
      <c r="W191" s="15"/>
      <c r="X191" s="15"/>
    </row>
    <row r="192" s="1153" customFormat="true" ht="29.25" hidden="false" customHeight="true" outlineLevel="0" collapsed="false">
      <c r="A192" s="1146" t="s">
        <v>5892</v>
      </c>
      <c r="B192" s="1159" t="s">
        <v>5893</v>
      </c>
      <c r="C192" s="1179" t="s">
        <v>5894</v>
      </c>
      <c r="D192" s="1161" t="s">
        <v>5895</v>
      </c>
      <c r="E192" s="1180" t="s">
        <v>5896</v>
      </c>
      <c r="F192" s="1151"/>
      <c r="G192" s="1151"/>
      <c r="H192" s="1151"/>
      <c r="I192" s="1151"/>
      <c r="J192" s="1151"/>
      <c r="K192" s="1151"/>
      <c r="L192" s="1151"/>
      <c r="M192" s="1151"/>
      <c r="N192" s="1152"/>
      <c r="O192" s="15"/>
      <c r="P192" s="15"/>
      <c r="Q192" s="15"/>
      <c r="R192" s="15"/>
      <c r="S192" s="15"/>
      <c r="T192" s="15"/>
      <c r="U192" s="15"/>
      <c r="V192" s="15"/>
      <c r="W192" s="15"/>
      <c r="X192" s="15"/>
    </row>
    <row r="193" s="1153" customFormat="true" ht="25.5" hidden="false" customHeight="false" outlineLevel="0" collapsed="false">
      <c r="A193" s="1146" t="s">
        <v>5897</v>
      </c>
      <c r="B193" s="1154" t="s">
        <v>5898</v>
      </c>
      <c r="C193" s="1179"/>
      <c r="D193" s="1161" t="s">
        <v>5899</v>
      </c>
      <c r="E193" s="1151"/>
      <c r="F193" s="1151"/>
      <c r="G193" s="1151"/>
      <c r="H193" s="1151"/>
      <c r="I193" s="1151"/>
      <c r="J193" s="1151"/>
      <c r="K193" s="1151"/>
      <c r="L193" s="1151"/>
      <c r="M193" s="1151"/>
      <c r="N193" s="1152"/>
      <c r="O193" s="15"/>
      <c r="P193" s="15"/>
      <c r="Q193" s="15"/>
      <c r="R193" s="15"/>
      <c r="S193" s="15"/>
      <c r="T193" s="15"/>
      <c r="U193" s="15"/>
      <c r="V193" s="15"/>
      <c r="W193" s="15"/>
      <c r="X193" s="15"/>
    </row>
    <row r="194" s="1153" customFormat="true" ht="38.25" hidden="false" customHeight="true" outlineLevel="0" collapsed="false">
      <c r="A194" s="1146" t="s">
        <v>5900</v>
      </c>
      <c r="B194" s="1159" t="s">
        <v>5901</v>
      </c>
      <c r="C194" s="1179"/>
      <c r="D194" s="1161" t="s">
        <v>5902</v>
      </c>
      <c r="E194" s="1151"/>
      <c r="F194" s="1151"/>
      <c r="G194" s="1151"/>
      <c r="H194" s="1151"/>
      <c r="I194" s="1151"/>
      <c r="J194" s="1151"/>
      <c r="K194" s="1151"/>
      <c r="L194" s="1151"/>
      <c r="M194" s="1151"/>
      <c r="N194" s="1152"/>
      <c r="O194" s="15"/>
      <c r="P194" s="15"/>
      <c r="Q194" s="15"/>
      <c r="R194" s="15"/>
      <c r="S194" s="15"/>
      <c r="T194" s="15"/>
      <c r="U194" s="15"/>
      <c r="V194" s="15"/>
      <c r="W194" s="15"/>
      <c r="X194" s="15"/>
    </row>
    <row r="195" s="1153" customFormat="true" ht="12.75" hidden="false" customHeight="false" outlineLevel="0" collapsed="false">
      <c r="A195" s="1146" t="s">
        <v>5903</v>
      </c>
      <c r="B195" s="1159" t="s">
        <v>2706</v>
      </c>
      <c r="C195" s="1179"/>
      <c r="D195" s="1161"/>
      <c r="E195" s="1151"/>
      <c r="F195" s="1151"/>
      <c r="G195" s="1151"/>
      <c r="H195" s="1151"/>
      <c r="I195" s="1151"/>
      <c r="J195" s="1151"/>
      <c r="K195" s="1151"/>
      <c r="L195" s="1151"/>
      <c r="M195" s="1151"/>
      <c r="N195" s="1152"/>
      <c r="O195" s="15"/>
      <c r="P195" s="15"/>
      <c r="Q195" s="15"/>
      <c r="R195" s="15"/>
      <c r="S195" s="15"/>
      <c r="T195" s="15"/>
      <c r="U195" s="15"/>
      <c r="V195" s="15"/>
      <c r="W195" s="15"/>
      <c r="X195" s="15"/>
    </row>
    <row r="196" s="1153" customFormat="true" ht="12.75" hidden="false" customHeight="true" outlineLevel="0" collapsed="false">
      <c r="A196" s="1146" t="s">
        <v>5904</v>
      </c>
      <c r="B196" s="1154" t="s">
        <v>5905</v>
      </c>
      <c r="C196" s="1179"/>
      <c r="D196" s="1161"/>
      <c r="E196" s="1151"/>
      <c r="F196" s="1151"/>
      <c r="G196" s="1151"/>
      <c r="H196" s="1151"/>
      <c r="I196" s="1151"/>
      <c r="J196" s="1151"/>
      <c r="K196" s="1151"/>
      <c r="L196" s="1151"/>
      <c r="M196" s="1151"/>
      <c r="N196" s="1152"/>
      <c r="O196" s="15"/>
      <c r="P196" s="15"/>
      <c r="Q196" s="15"/>
      <c r="R196" s="15"/>
      <c r="S196" s="15"/>
      <c r="T196" s="15"/>
      <c r="U196" s="15"/>
      <c r="V196" s="15"/>
      <c r="W196" s="15"/>
      <c r="X196" s="15"/>
    </row>
    <row r="197" s="1153" customFormat="true" ht="30" hidden="false" customHeight="true" outlineLevel="0" collapsed="false">
      <c r="A197" s="1146" t="s">
        <v>5906</v>
      </c>
      <c r="B197" s="1154"/>
      <c r="C197" s="1179"/>
      <c r="D197" s="1161" t="s">
        <v>5907</v>
      </c>
      <c r="E197" s="1151"/>
      <c r="F197" s="1151"/>
      <c r="G197" s="1151"/>
      <c r="H197" s="1151"/>
      <c r="I197" s="1151"/>
      <c r="J197" s="1151"/>
      <c r="K197" s="1151"/>
      <c r="L197" s="1151"/>
      <c r="M197" s="1151"/>
      <c r="N197" s="1152"/>
      <c r="O197" s="15"/>
      <c r="P197" s="15"/>
      <c r="Q197" s="15"/>
      <c r="R197" s="15"/>
      <c r="S197" s="15"/>
      <c r="T197" s="15"/>
      <c r="U197" s="15"/>
      <c r="V197" s="15"/>
      <c r="W197" s="15"/>
      <c r="X197" s="15"/>
    </row>
    <row r="198" s="1153" customFormat="true" ht="29.25" hidden="false" customHeight="true" outlineLevel="0" collapsed="false">
      <c r="A198" s="1146" t="s">
        <v>5908</v>
      </c>
      <c r="B198" s="1154"/>
      <c r="C198" s="1179"/>
      <c r="D198" s="1161" t="s">
        <v>5909</v>
      </c>
      <c r="E198" s="1151"/>
      <c r="F198" s="1151"/>
      <c r="G198" s="1151"/>
      <c r="H198" s="1151"/>
      <c r="I198" s="1151"/>
      <c r="J198" s="1151"/>
      <c r="K198" s="1151"/>
      <c r="L198" s="1151"/>
      <c r="M198" s="1151"/>
      <c r="N198" s="1152"/>
      <c r="O198" s="15"/>
      <c r="P198" s="15"/>
      <c r="Q198" s="15"/>
      <c r="R198" s="15"/>
      <c r="S198" s="15"/>
      <c r="T198" s="15"/>
      <c r="U198" s="15"/>
      <c r="V198" s="15"/>
      <c r="W198" s="15"/>
      <c r="X198" s="15"/>
    </row>
    <row r="199" s="1153" customFormat="true" ht="12.75" hidden="false" customHeight="false" outlineLevel="0" collapsed="false">
      <c r="A199" s="1146" t="s">
        <v>5910</v>
      </c>
      <c r="B199" s="1154"/>
      <c r="C199" s="1179"/>
      <c r="D199" s="1161" t="s">
        <v>5911</v>
      </c>
      <c r="E199" s="1151"/>
      <c r="F199" s="1151"/>
      <c r="G199" s="1151"/>
      <c r="H199" s="1151"/>
      <c r="I199" s="1151"/>
      <c r="J199" s="1151"/>
      <c r="K199" s="1151"/>
      <c r="L199" s="1151"/>
      <c r="M199" s="1151"/>
      <c r="N199" s="1152"/>
      <c r="O199" s="15"/>
      <c r="P199" s="15"/>
      <c r="Q199" s="15"/>
      <c r="R199" s="15"/>
      <c r="S199" s="15"/>
      <c r="T199" s="15"/>
      <c r="U199" s="15"/>
      <c r="V199" s="15"/>
      <c r="W199" s="15"/>
      <c r="X199" s="15"/>
    </row>
    <row r="200" s="1153" customFormat="true" ht="12.75" hidden="false" customHeight="true" outlineLevel="0" collapsed="false">
      <c r="A200" s="1146" t="s">
        <v>5912</v>
      </c>
      <c r="B200" s="1181" t="s">
        <v>2706</v>
      </c>
      <c r="C200" s="1179"/>
      <c r="D200" s="1161"/>
      <c r="E200" s="1151"/>
      <c r="F200" s="1151"/>
      <c r="G200" s="1151"/>
      <c r="H200" s="1151"/>
      <c r="I200" s="1151"/>
      <c r="J200" s="1151"/>
      <c r="K200" s="1151"/>
      <c r="L200" s="1151"/>
      <c r="M200" s="1151"/>
      <c r="N200" s="1152"/>
      <c r="O200" s="15"/>
      <c r="P200" s="15"/>
      <c r="Q200" s="15"/>
      <c r="R200" s="15"/>
      <c r="S200" s="15"/>
      <c r="T200" s="15"/>
      <c r="U200" s="15"/>
      <c r="V200" s="15"/>
      <c r="W200" s="15"/>
      <c r="X200" s="15"/>
    </row>
    <row r="201" s="1153" customFormat="true" ht="12.75" hidden="false" customHeight="false" outlineLevel="0" collapsed="false">
      <c r="A201" s="1146" t="s">
        <v>5913</v>
      </c>
      <c r="B201" s="1181"/>
      <c r="C201" s="1179"/>
      <c r="D201" s="1161" t="s">
        <v>5914</v>
      </c>
      <c r="E201" s="1151"/>
      <c r="F201" s="1151"/>
      <c r="G201" s="1151"/>
      <c r="H201" s="1151"/>
      <c r="I201" s="1151"/>
      <c r="J201" s="1151"/>
      <c r="K201" s="1151"/>
      <c r="L201" s="1151"/>
      <c r="M201" s="1151"/>
      <c r="N201" s="1152"/>
      <c r="O201" s="15"/>
      <c r="P201" s="15"/>
      <c r="Q201" s="15"/>
      <c r="R201" s="15"/>
      <c r="S201" s="15"/>
      <c r="T201" s="15"/>
      <c r="U201" s="15"/>
      <c r="V201" s="15"/>
      <c r="W201" s="15"/>
      <c r="X201" s="15"/>
    </row>
    <row r="202" s="1153" customFormat="true" ht="12.75" hidden="false" customHeight="false" outlineLevel="0" collapsed="false">
      <c r="A202" s="1146" t="s">
        <v>5915</v>
      </c>
      <c r="B202" s="1181"/>
      <c r="C202" s="1179"/>
      <c r="D202" s="1161" t="s">
        <v>5916</v>
      </c>
      <c r="E202" s="1151"/>
      <c r="F202" s="1151"/>
      <c r="G202" s="1151"/>
      <c r="H202" s="1151"/>
      <c r="I202" s="1151"/>
      <c r="J202" s="1151"/>
      <c r="K202" s="1151"/>
      <c r="L202" s="1151"/>
      <c r="M202" s="1151"/>
      <c r="N202" s="1152"/>
      <c r="O202" s="15"/>
      <c r="P202" s="15"/>
      <c r="Q202" s="15"/>
      <c r="R202" s="15"/>
      <c r="S202" s="15"/>
      <c r="T202" s="15"/>
      <c r="U202" s="15"/>
      <c r="V202" s="15"/>
      <c r="W202" s="15"/>
      <c r="X202" s="15"/>
    </row>
    <row r="203" s="1153" customFormat="true" ht="12.75" hidden="false" customHeight="false" outlineLevel="0" collapsed="false">
      <c r="A203" s="1146" t="s">
        <v>5917</v>
      </c>
      <c r="B203" s="1181"/>
      <c r="C203" s="1179"/>
      <c r="D203" s="1161" t="s">
        <v>5918</v>
      </c>
      <c r="E203" s="1151"/>
      <c r="F203" s="1151"/>
      <c r="G203" s="1151"/>
      <c r="H203" s="1151"/>
      <c r="I203" s="1151"/>
      <c r="J203" s="1151"/>
      <c r="K203" s="1151"/>
      <c r="L203" s="1151"/>
      <c r="M203" s="1151"/>
      <c r="N203" s="1152"/>
      <c r="O203" s="15"/>
      <c r="P203" s="15"/>
      <c r="Q203" s="15"/>
      <c r="R203" s="15"/>
      <c r="S203" s="15"/>
      <c r="T203" s="15"/>
      <c r="U203" s="15"/>
      <c r="V203" s="15"/>
      <c r="W203" s="15"/>
      <c r="X203" s="15"/>
    </row>
    <row r="204" s="1153" customFormat="true" ht="12.75" hidden="false" customHeight="false" outlineLevel="0" collapsed="false">
      <c r="A204" s="1146" t="s">
        <v>5919</v>
      </c>
      <c r="B204" s="1181"/>
      <c r="C204" s="1179"/>
      <c r="D204" s="1161" t="s">
        <v>5920</v>
      </c>
      <c r="E204" s="1151"/>
      <c r="F204" s="1151"/>
      <c r="G204" s="1151"/>
      <c r="H204" s="1151"/>
      <c r="I204" s="1151"/>
      <c r="J204" s="1151"/>
      <c r="K204" s="1151"/>
      <c r="L204" s="1151"/>
      <c r="M204" s="1151"/>
      <c r="N204" s="1152"/>
      <c r="O204" s="15"/>
      <c r="P204" s="15"/>
      <c r="Q204" s="15"/>
      <c r="R204" s="15"/>
      <c r="S204" s="15"/>
      <c r="T204" s="15"/>
      <c r="U204" s="15"/>
      <c r="V204" s="15"/>
      <c r="W204" s="15"/>
      <c r="X204" s="15"/>
    </row>
    <row r="205" s="1153" customFormat="true" ht="12.75" hidden="false" customHeight="false" outlineLevel="0" collapsed="false">
      <c r="A205" s="1146" t="s">
        <v>5921</v>
      </c>
      <c r="B205" s="1181"/>
      <c r="C205" s="1179"/>
      <c r="D205" s="1161" t="s">
        <v>5922</v>
      </c>
      <c r="E205" s="1151"/>
      <c r="F205" s="1151"/>
      <c r="G205" s="1151"/>
      <c r="H205" s="1151"/>
      <c r="I205" s="1151"/>
      <c r="J205" s="1151"/>
      <c r="K205" s="1151"/>
      <c r="L205" s="1151"/>
      <c r="M205" s="1151"/>
      <c r="N205" s="1152"/>
      <c r="O205" s="15"/>
      <c r="P205" s="15"/>
      <c r="Q205" s="15"/>
      <c r="R205" s="15"/>
      <c r="S205" s="15"/>
      <c r="T205" s="15"/>
      <c r="U205" s="15"/>
      <c r="V205" s="15"/>
      <c r="W205" s="15"/>
      <c r="X205" s="15"/>
    </row>
    <row r="206" s="1153" customFormat="true" ht="12.75" hidden="false" customHeight="false" outlineLevel="0" collapsed="false">
      <c r="A206" s="1146" t="s">
        <v>5923</v>
      </c>
      <c r="B206" s="1181"/>
      <c r="C206" s="1179"/>
      <c r="D206" s="1161" t="s">
        <v>5924</v>
      </c>
      <c r="E206" s="1151"/>
      <c r="F206" s="1151"/>
      <c r="G206" s="1151"/>
      <c r="H206" s="1151"/>
      <c r="I206" s="1151"/>
      <c r="J206" s="1151"/>
      <c r="K206" s="1151"/>
      <c r="L206" s="1151"/>
      <c r="M206" s="1151"/>
      <c r="N206" s="1152"/>
      <c r="O206" s="15"/>
      <c r="P206" s="15"/>
      <c r="Q206" s="15"/>
      <c r="R206" s="15"/>
      <c r="S206" s="15"/>
      <c r="T206" s="15"/>
      <c r="U206" s="15"/>
      <c r="V206" s="15"/>
      <c r="W206" s="15"/>
      <c r="X206" s="15"/>
    </row>
    <row r="207" s="1153" customFormat="true" ht="12.75" hidden="false" customHeight="false" outlineLevel="0" collapsed="false">
      <c r="A207" s="1146" t="s">
        <v>5925</v>
      </c>
      <c r="B207" s="1181"/>
      <c r="C207" s="1179"/>
      <c r="D207" s="1161" t="s">
        <v>5926</v>
      </c>
      <c r="E207" s="1151"/>
      <c r="F207" s="1151"/>
      <c r="G207" s="1151"/>
      <c r="H207" s="1151"/>
      <c r="I207" s="1151"/>
      <c r="J207" s="1151"/>
      <c r="K207" s="1151"/>
      <c r="L207" s="1151"/>
      <c r="M207" s="1151"/>
      <c r="N207" s="1152"/>
      <c r="O207" s="15"/>
      <c r="P207" s="15"/>
      <c r="Q207" s="15"/>
      <c r="R207" s="15"/>
      <c r="S207" s="15"/>
      <c r="T207" s="15"/>
      <c r="U207" s="15"/>
      <c r="V207" s="15"/>
      <c r="W207" s="15"/>
      <c r="X207" s="15"/>
    </row>
    <row r="208" s="1153" customFormat="true" ht="12.75" hidden="false" customHeight="false" outlineLevel="0" collapsed="false">
      <c r="A208" s="1146" t="s">
        <v>5927</v>
      </c>
      <c r="B208" s="1181"/>
      <c r="C208" s="1179"/>
      <c r="D208" s="1161" t="s">
        <v>5928</v>
      </c>
      <c r="E208" s="1151"/>
      <c r="F208" s="1151"/>
      <c r="G208" s="1151"/>
      <c r="H208" s="1151"/>
      <c r="I208" s="1151"/>
      <c r="J208" s="1151"/>
      <c r="K208" s="1151"/>
      <c r="L208" s="1151"/>
      <c r="M208" s="1151"/>
      <c r="N208" s="1152"/>
      <c r="O208" s="15"/>
      <c r="P208" s="15"/>
      <c r="Q208" s="15"/>
      <c r="R208" s="15"/>
      <c r="S208" s="15"/>
      <c r="T208" s="15"/>
      <c r="U208" s="15"/>
      <c r="V208" s="15"/>
      <c r="W208" s="15"/>
      <c r="X208" s="15"/>
    </row>
    <row r="209" s="1153" customFormat="true" ht="12.75" hidden="false" customHeight="false" outlineLevel="0" collapsed="false">
      <c r="A209" s="1146" t="s">
        <v>5929</v>
      </c>
      <c r="B209" s="1181"/>
      <c r="C209" s="1179"/>
      <c r="D209" s="1161" t="s">
        <v>5930</v>
      </c>
      <c r="E209" s="1151"/>
      <c r="F209" s="1151"/>
      <c r="G209" s="1151"/>
      <c r="H209" s="1151"/>
      <c r="I209" s="1151"/>
      <c r="J209" s="1151"/>
      <c r="K209" s="1151"/>
      <c r="L209" s="1151"/>
      <c r="M209" s="1151"/>
      <c r="N209" s="1152"/>
      <c r="O209" s="15"/>
      <c r="P209" s="15"/>
      <c r="Q209" s="15"/>
      <c r="R209" s="15"/>
      <c r="S209" s="15"/>
      <c r="T209" s="15"/>
      <c r="U209" s="15"/>
      <c r="V209" s="15"/>
      <c r="W209" s="15"/>
      <c r="X209" s="15"/>
    </row>
    <row r="210" s="1153" customFormat="true" ht="12.75" hidden="false" customHeight="false" outlineLevel="0" collapsed="false">
      <c r="A210" s="1146" t="s">
        <v>5931</v>
      </c>
      <c r="B210" s="1181"/>
      <c r="C210" s="1179"/>
      <c r="D210" s="1161" t="s">
        <v>5932</v>
      </c>
      <c r="E210" s="1151"/>
      <c r="F210" s="1151"/>
      <c r="G210" s="1151"/>
      <c r="H210" s="1151"/>
      <c r="I210" s="1151"/>
      <c r="J210" s="1151"/>
      <c r="K210" s="1151"/>
      <c r="L210" s="1151"/>
      <c r="M210" s="1151"/>
      <c r="N210" s="1152"/>
      <c r="O210" s="15"/>
      <c r="P210" s="15"/>
      <c r="Q210" s="15"/>
      <c r="R210" s="15"/>
      <c r="S210" s="15"/>
      <c r="T210" s="15"/>
      <c r="U210" s="15"/>
      <c r="V210" s="15"/>
      <c r="W210" s="15"/>
      <c r="X210" s="15"/>
    </row>
    <row r="211" s="1153" customFormat="true" ht="12.75" hidden="false" customHeight="false" outlineLevel="0" collapsed="false">
      <c r="A211" s="1146" t="s">
        <v>5933</v>
      </c>
      <c r="B211" s="1181"/>
      <c r="C211" s="1179"/>
      <c r="D211" s="1161" t="s">
        <v>5934</v>
      </c>
      <c r="E211" s="1151"/>
      <c r="F211" s="1151"/>
      <c r="G211" s="1151"/>
      <c r="H211" s="1151"/>
      <c r="I211" s="1151"/>
      <c r="J211" s="1151"/>
      <c r="K211" s="1151"/>
      <c r="L211" s="1151"/>
      <c r="M211" s="1151"/>
      <c r="N211" s="1152"/>
      <c r="O211" s="15"/>
      <c r="P211" s="15"/>
      <c r="Q211" s="15"/>
      <c r="R211" s="15"/>
      <c r="S211" s="15"/>
      <c r="T211" s="15"/>
      <c r="U211" s="15"/>
      <c r="V211" s="15"/>
      <c r="W211" s="15"/>
      <c r="X211" s="15"/>
    </row>
    <row r="212" s="1153" customFormat="true" ht="12.75" hidden="false" customHeight="false" outlineLevel="0" collapsed="false">
      <c r="A212" s="1146" t="s">
        <v>5935</v>
      </c>
      <c r="B212" s="1181"/>
      <c r="C212" s="1179"/>
      <c r="D212" s="1161" t="s">
        <v>5936</v>
      </c>
      <c r="E212" s="1151"/>
      <c r="F212" s="1151"/>
      <c r="G212" s="1151"/>
      <c r="H212" s="1151"/>
      <c r="I212" s="1151"/>
      <c r="J212" s="1151"/>
      <c r="K212" s="1151"/>
      <c r="L212" s="1151"/>
      <c r="M212" s="1151"/>
      <c r="N212" s="1152"/>
      <c r="O212" s="15"/>
      <c r="P212" s="15"/>
      <c r="Q212" s="15"/>
      <c r="R212" s="15"/>
      <c r="S212" s="15"/>
      <c r="T212" s="15"/>
      <c r="U212" s="15"/>
      <c r="V212" s="15"/>
      <c r="W212" s="15"/>
      <c r="X212" s="15"/>
    </row>
    <row r="213" s="1153" customFormat="true" ht="12.75" hidden="false" customHeight="false" outlineLevel="0" collapsed="false">
      <c r="A213" s="1146" t="s">
        <v>5937</v>
      </c>
      <c r="B213" s="1181"/>
      <c r="C213" s="1179"/>
      <c r="D213" s="1161" t="s">
        <v>5938</v>
      </c>
      <c r="E213" s="1151"/>
      <c r="F213" s="1151"/>
      <c r="G213" s="1151"/>
      <c r="H213" s="1151"/>
      <c r="I213" s="1151"/>
      <c r="J213" s="1151"/>
      <c r="K213" s="1151"/>
      <c r="L213" s="1151"/>
      <c r="M213" s="1151"/>
      <c r="N213" s="1152"/>
      <c r="O213" s="15"/>
      <c r="P213" s="15"/>
      <c r="Q213" s="15"/>
      <c r="R213" s="15"/>
      <c r="S213" s="15"/>
      <c r="T213" s="15"/>
      <c r="U213" s="15"/>
      <c r="V213" s="15"/>
      <c r="W213" s="15"/>
      <c r="X213" s="15"/>
    </row>
    <row r="214" s="1153" customFormat="true" ht="12.75" hidden="false" customHeight="false" outlineLevel="0" collapsed="false">
      <c r="A214" s="1146" t="s">
        <v>5939</v>
      </c>
      <c r="B214" s="1181"/>
      <c r="C214" s="1179"/>
      <c r="D214" s="1161" t="s">
        <v>5940</v>
      </c>
      <c r="E214" s="1151"/>
      <c r="F214" s="1151"/>
      <c r="G214" s="1151"/>
      <c r="H214" s="1151"/>
      <c r="I214" s="1151"/>
      <c r="J214" s="1151"/>
      <c r="K214" s="1151"/>
      <c r="L214" s="1151"/>
      <c r="M214" s="1151"/>
      <c r="N214" s="1152"/>
      <c r="O214" s="15"/>
      <c r="P214" s="15"/>
      <c r="Q214" s="15"/>
      <c r="R214" s="15"/>
      <c r="S214" s="15"/>
      <c r="T214" s="15"/>
      <c r="U214" s="15"/>
      <c r="V214" s="15"/>
      <c r="W214" s="15"/>
      <c r="X214" s="15"/>
    </row>
    <row r="215" s="1153" customFormat="true" ht="12.75" hidden="false" customHeight="false" outlineLevel="0" collapsed="false">
      <c r="A215" s="1146" t="s">
        <v>5941</v>
      </c>
      <c r="B215" s="1181"/>
      <c r="C215" s="1179"/>
      <c r="D215" s="1161" t="s">
        <v>5942</v>
      </c>
      <c r="E215" s="1151"/>
      <c r="F215" s="1151"/>
      <c r="G215" s="1151"/>
      <c r="H215" s="1151"/>
      <c r="I215" s="1151"/>
      <c r="J215" s="1151"/>
      <c r="K215" s="1151"/>
      <c r="L215" s="1151"/>
      <c r="M215" s="1151"/>
      <c r="N215" s="1152"/>
      <c r="O215" s="15"/>
      <c r="P215" s="15"/>
      <c r="Q215" s="15"/>
      <c r="R215" s="15"/>
      <c r="S215" s="15"/>
      <c r="T215" s="15"/>
      <c r="U215" s="15"/>
      <c r="V215" s="15"/>
      <c r="W215" s="15"/>
      <c r="X215" s="15"/>
    </row>
    <row r="216" s="1153" customFormat="true" ht="25.5" hidden="false" customHeight="false" outlineLevel="0" collapsed="false">
      <c r="A216" s="1146" t="s">
        <v>5943</v>
      </c>
      <c r="B216" s="1181"/>
      <c r="C216" s="1179"/>
      <c r="D216" s="1161" t="s">
        <v>5944</v>
      </c>
      <c r="E216" s="1151"/>
      <c r="F216" s="1151"/>
      <c r="G216" s="1151"/>
      <c r="H216" s="1151"/>
      <c r="I216" s="1151"/>
      <c r="J216" s="1151"/>
      <c r="K216" s="1151"/>
      <c r="L216" s="1151"/>
      <c r="M216" s="1151"/>
      <c r="N216" s="1152"/>
      <c r="O216" s="15"/>
      <c r="P216" s="15"/>
      <c r="Q216" s="15"/>
      <c r="R216" s="15"/>
      <c r="S216" s="15"/>
      <c r="T216" s="15"/>
      <c r="U216" s="15"/>
      <c r="V216" s="15"/>
      <c r="W216" s="15"/>
      <c r="X216" s="15"/>
    </row>
    <row r="217" s="1153" customFormat="true" ht="12.75" hidden="false" customHeight="false" outlineLevel="0" collapsed="false">
      <c r="A217" s="1146" t="s">
        <v>5945</v>
      </c>
      <c r="B217" s="1181"/>
      <c r="C217" s="1179"/>
      <c r="D217" s="1161" t="s">
        <v>5946</v>
      </c>
      <c r="E217" s="1151"/>
      <c r="F217" s="1151"/>
      <c r="G217" s="1151"/>
      <c r="H217" s="1151"/>
      <c r="I217" s="1151"/>
      <c r="J217" s="1151"/>
      <c r="K217" s="1151"/>
      <c r="L217" s="1151"/>
      <c r="M217" s="1151"/>
      <c r="N217" s="1152"/>
      <c r="O217" s="15"/>
      <c r="P217" s="15"/>
      <c r="Q217" s="15"/>
      <c r="R217" s="15"/>
      <c r="S217" s="15"/>
      <c r="T217" s="15"/>
      <c r="U217" s="15"/>
      <c r="V217" s="15"/>
      <c r="W217" s="15"/>
      <c r="X217" s="15"/>
    </row>
    <row r="218" s="1153" customFormat="true" ht="12.75" hidden="false" customHeight="false" outlineLevel="0" collapsed="false">
      <c r="A218" s="1146" t="s">
        <v>5947</v>
      </c>
      <c r="B218" s="1181"/>
      <c r="C218" s="1179"/>
      <c r="D218" s="1161" t="s">
        <v>5948</v>
      </c>
      <c r="E218" s="1151"/>
      <c r="F218" s="1151"/>
      <c r="G218" s="1151"/>
      <c r="H218" s="1151"/>
      <c r="I218" s="1151"/>
      <c r="J218" s="1151"/>
      <c r="K218" s="1151"/>
      <c r="L218" s="1151"/>
      <c r="M218" s="1151"/>
      <c r="N218" s="1152"/>
      <c r="O218" s="15"/>
      <c r="P218" s="15"/>
      <c r="Q218" s="15"/>
      <c r="R218" s="15"/>
      <c r="S218" s="15"/>
      <c r="T218" s="15"/>
      <c r="U218" s="15"/>
      <c r="V218" s="15"/>
      <c r="W218" s="15"/>
      <c r="X218" s="15"/>
    </row>
    <row r="219" s="1153" customFormat="true" ht="12.75" hidden="false" customHeight="false" outlineLevel="0" collapsed="false">
      <c r="A219" s="1146" t="s">
        <v>5949</v>
      </c>
      <c r="B219" s="1181"/>
      <c r="C219" s="1179"/>
      <c r="D219" s="1161" t="s">
        <v>5950</v>
      </c>
      <c r="E219" s="1151"/>
      <c r="F219" s="1151"/>
      <c r="G219" s="1151"/>
      <c r="H219" s="1151"/>
      <c r="I219" s="1151"/>
      <c r="J219" s="1151"/>
      <c r="K219" s="1151"/>
      <c r="L219" s="1151"/>
      <c r="M219" s="1151"/>
      <c r="N219" s="1152"/>
      <c r="O219" s="15"/>
      <c r="P219" s="15"/>
      <c r="Q219" s="15"/>
      <c r="R219" s="15"/>
      <c r="S219" s="15"/>
      <c r="T219" s="15"/>
      <c r="U219" s="15"/>
      <c r="V219" s="15"/>
      <c r="W219" s="15"/>
      <c r="X219" s="15"/>
    </row>
    <row r="220" s="1153" customFormat="true" ht="12.75" hidden="false" customHeight="false" outlineLevel="0" collapsed="false">
      <c r="A220" s="1146" t="s">
        <v>5951</v>
      </c>
      <c r="B220" s="1181"/>
      <c r="C220" s="1179"/>
      <c r="D220" s="1161" t="s">
        <v>5952</v>
      </c>
      <c r="E220" s="1151"/>
      <c r="F220" s="1151"/>
      <c r="G220" s="1151"/>
      <c r="H220" s="1151"/>
      <c r="I220" s="1151"/>
      <c r="J220" s="1151"/>
      <c r="K220" s="1151"/>
      <c r="L220" s="1151"/>
      <c r="M220" s="1151"/>
      <c r="N220" s="1152"/>
      <c r="O220" s="15"/>
      <c r="P220" s="15"/>
      <c r="Q220" s="15"/>
      <c r="R220" s="15"/>
      <c r="S220" s="15"/>
      <c r="T220" s="15"/>
      <c r="U220" s="15"/>
      <c r="V220" s="15"/>
      <c r="W220" s="15"/>
      <c r="X220" s="15"/>
    </row>
    <row r="221" s="1153" customFormat="true" ht="12.75" hidden="false" customHeight="false" outlineLevel="0" collapsed="false">
      <c r="A221" s="1146" t="s">
        <v>5953</v>
      </c>
      <c r="B221" s="1181"/>
      <c r="C221" s="1179"/>
      <c r="D221" s="1161" t="s">
        <v>5954</v>
      </c>
      <c r="E221" s="1151"/>
      <c r="F221" s="1151"/>
      <c r="G221" s="1151"/>
      <c r="H221" s="1151"/>
      <c r="I221" s="1151"/>
      <c r="J221" s="1151"/>
      <c r="K221" s="1151"/>
      <c r="L221" s="1151"/>
      <c r="M221" s="1151"/>
      <c r="N221" s="1152"/>
      <c r="O221" s="15"/>
      <c r="P221" s="15"/>
      <c r="Q221" s="15"/>
      <c r="R221" s="15"/>
      <c r="S221" s="15"/>
      <c r="T221" s="15"/>
      <c r="U221" s="15"/>
      <c r="V221" s="15"/>
      <c r="W221" s="15"/>
      <c r="X221" s="15"/>
    </row>
    <row r="222" s="1153" customFormat="true" ht="12.75" hidden="false" customHeight="true" outlineLevel="0" collapsed="false">
      <c r="A222" s="1146" t="s">
        <v>5955</v>
      </c>
      <c r="B222" s="1154" t="s">
        <v>5956</v>
      </c>
      <c r="C222" s="1179"/>
      <c r="D222" s="1161" t="s">
        <v>5957</v>
      </c>
      <c r="E222" s="1151"/>
      <c r="F222" s="1151"/>
      <c r="G222" s="1151"/>
      <c r="H222" s="1151"/>
      <c r="I222" s="1151"/>
      <c r="J222" s="1151"/>
      <c r="K222" s="1151"/>
      <c r="L222" s="1151"/>
      <c r="M222" s="1151"/>
      <c r="N222" s="1152"/>
      <c r="O222" s="15"/>
      <c r="P222" s="15"/>
      <c r="Q222" s="15"/>
      <c r="R222" s="15"/>
      <c r="S222" s="15"/>
      <c r="T222" s="15"/>
      <c r="U222" s="15"/>
      <c r="V222" s="15"/>
      <c r="W222" s="15"/>
      <c r="X222" s="15"/>
    </row>
    <row r="223" s="1153" customFormat="true" ht="28.5" hidden="false" customHeight="true" outlineLevel="0" collapsed="false">
      <c r="A223" s="1146" t="s">
        <v>5958</v>
      </c>
      <c r="B223" s="1154" t="s">
        <v>5959</v>
      </c>
      <c r="C223" s="1179"/>
      <c r="D223" s="1161"/>
      <c r="E223" s="1151"/>
      <c r="F223" s="1151"/>
      <c r="G223" s="1151"/>
      <c r="H223" s="1151"/>
      <c r="I223" s="1151"/>
      <c r="J223" s="1151"/>
      <c r="K223" s="1151"/>
      <c r="L223" s="1151"/>
      <c r="M223" s="1151"/>
      <c r="N223" s="1152"/>
      <c r="O223" s="15"/>
      <c r="P223" s="15"/>
      <c r="Q223" s="15"/>
      <c r="R223" s="15"/>
      <c r="S223" s="15"/>
      <c r="T223" s="15"/>
      <c r="U223" s="15"/>
      <c r="V223" s="15"/>
      <c r="W223" s="15"/>
      <c r="X223" s="15"/>
    </row>
    <row r="224" s="1153" customFormat="true" ht="41.25" hidden="false" customHeight="true" outlineLevel="0" collapsed="false">
      <c r="A224" s="1146" t="s">
        <v>5960</v>
      </c>
      <c r="B224" s="1182" t="s">
        <v>5956</v>
      </c>
      <c r="C224" s="1179"/>
      <c r="D224" s="1183" t="s">
        <v>5961</v>
      </c>
      <c r="E224" s="1151"/>
      <c r="F224" s="1151"/>
      <c r="G224" s="1151"/>
      <c r="H224" s="1151"/>
      <c r="I224" s="1151"/>
      <c r="J224" s="1151"/>
      <c r="K224" s="1151"/>
      <c r="L224" s="1151"/>
      <c r="M224" s="1151"/>
      <c r="N224" s="1152"/>
      <c r="O224" s="15"/>
      <c r="P224" s="15"/>
      <c r="Q224" s="15"/>
      <c r="R224" s="15"/>
      <c r="S224" s="15"/>
      <c r="T224" s="15"/>
      <c r="U224" s="15"/>
      <c r="V224" s="15"/>
      <c r="W224" s="15"/>
      <c r="X224" s="15"/>
    </row>
    <row r="225" s="1153" customFormat="true" ht="28.5" hidden="false" customHeight="true" outlineLevel="0" collapsed="false">
      <c r="A225" s="1146" t="s">
        <v>5962</v>
      </c>
      <c r="B225" s="1182"/>
      <c r="C225" s="1179"/>
      <c r="D225" s="1184" t="s">
        <v>5963</v>
      </c>
      <c r="E225" s="1151"/>
      <c r="F225" s="1151"/>
      <c r="G225" s="1151"/>
      <c r="H225" s="1151"/>
      <c r="I225" s="1151"/>
      <c r="J225" s="1151"/>
      <c r="K225" s="1151"/>
      <c r="L225" s="1151"/>
      <c r="M225" s="1151"/>
      <c r="N225" s="1152"/>
      <c r="O225" s="15"/>
      <c r="P225" s="15"/>
      <c r="Q225" s="15"/>
      <c r="R225" s="15"/>
      <c r="S225" s="15"/>
      <c r="T225" s="15"/>
      <c r="U225" s="15"/>
      <c r="V225" s="15"/>
      <c r="W225" s="15"/>
      <c r="X225" s="15"/>
    </row>
    <row r="226" s="1153" customFormat="true" ht="13.5" hidden="false" customHeight="true" outlineLevel="0" collapsed="false">
      <c r="A226" s="1146" t="s">
        <v>5964</v>
      </c>
      <c r="B226" s="1182"/>
      <c r="C226" s="1179"/>
      <c r="D226" s="1161" t="s">
        <v>5965</v>
      </c>
      <c r="E226" s="1151"/>
      <c r="F226" s="1151"/>
      <c r="G226" s="1151"/>
      <c r="H226" s="1151"/>
      <c r="I226" s="1151"/>
      <c r="J226" s="1151"/>
      <c r="K226" s="1151"/>
      <c r="L226" s="1151"/>
      <c r="M226" s="1151"/>
      <c r="N226" s="1152"/>
      <c r="O226" s="15"/>
      <c r="P226" s="15"/>
      <c r="Q226" s="15"/>
      <c r="R226" s="15"/>
      <c r="S226" s="15"/>
      <c r="T226" s="15"/>
      <c r="U226" s="15"/>
      <c r="V226" s="15"/>
      <c r="W226" s="15"/>
      <c r="X226" s="15"/>
    </row>
    <row r="227" s="1153" customFormat="true" ht="13.5" hidden="false" customHeight="true" outlineLevel="0" collapsed="false">
      <c r="A227" s="1146" t="s">
        <v>5966</v>
      </c>
      <c r="B227" s="1182"/>
      <c r="C227" s="1179"/>
      <c r="D227" s="1161" t="s">
        <v>5967</v>
      </c>
      <c r="E227" s="1151"/>
      <c r="F227" s="1151"/>
      <c r="G227" s="1151"/>
      <c r="H227" s="1151"/>
      <c r="I227" s="1151"/>
      <c r="J227" s="1151"/>
      <c r="K227" s="1151"/>
      <c r="L227" s="1151"/>
      <c r="M227" s="1151"/>
      <c r="N227" s="1152"/>
      <c r="O227" s="15"/>
      <c r="P227" s="15"/>
      <c r="Q227" s="15"/>
      <c r="R227" s="15"/>
      <c r="S227" s="15"/>
      <c r="T227" s="15"/>
      <c r="U227" s="15"/>
      <c r="V227" s="15"/>
      <c r="W227" s="15"/>
      <c r="X227" s="15"/>
    </row>
    <row r="228" s="1153" customFormat="true" ht="27" hidden="false" customHeight="true" outlineLevel="0" collapsed="false">
      <c r="A228" s="1146" t="s">
        <v>5968</v>
      </c>
      <c r="B228" s="1182"/>
      <c r="C228" s="1179"/>
      <c r="D228" s="1161" t="s">
        <v>5969</v>
      </c>
      <c r="E228" s="1151"/>
      <c r="F228" s="1151"/>
      <c r="G228" s="1151"/>
      <c r="H228" s="1151"/>
      <c r="I228" s="1151"/>
      <c r="J228" s="1151"/>
      <c r="K228" s="1151"/>
      <c r="L228" s="1151"/>
      <c r="M228" s="1151"/>
      <c r="N228" s="1152"/>
      <c r="O228" s="15"/>
      <c r="P228" s="15"/>
      <c r="Q228" s="15"/>
      <c r="R228" s="15"/>
      <c r="S228" s="15"/>
      <c r="T228" s="15"/>
      <c r="U228" s="15"/>
      <c r="V228" s="15"/>
      <c r="W228" s="15"/>
      <c r="X228" s="15"/>
    </row>
    <row r="229" s="1153" customFormat="true" ht="13.5" hidden="false" customHeight="true" outlineLevel="0" collapsed="false">
      <c r="A229" s="1146" t="s">
        <v>5970</v>
      </c>
      <c r="B229" s="1182"/>
      <c r="C229" s="1179"/>
      <c r="D229" s="1161" t="s">
        <v>5971</v>
      </c>
      <c r="E229" s="1151"/>
      <c r="F229" s="1151"/>
      <c r="G229" s="1151"/>
      <c r="H229" s="1151"/>
      <c r="I229" s="1151"/>
      <c r="J229" s="1151"/>
      <c r="K229" s="1151"/>
      <c r="L229" s="1151"/>
      <c r="M229" s="1151"/>
      <c r="N229" s="1152"/>
      <c r="O229" s="15"/>
      <c r="P229" s="15"/>
      <c r="Q229" s="15"/>
      <c r="R229" s="15"/>
      <c r="S229" s="15"/>
      <c r="T229" s="15"/>
      <c r="U229" s="15"/>
      <c r="V229" s="15"/>
      <c r="W229" s="15"/>
      <c r="X229" s="15"/>
    </row>
    <row r="230" s="1153" customFormat="true" ht="13.5" hidden="false" customHeight="true" outlineLevel="0" collapsed="false">
      <c r="A230" s="1146" t="s">
        <v>5972</v>
      </c>
      <c r="B230" s="1182"/>
      <c r="C230" s="1179"/>
      <c r="D230" s="1161" t="s">
        <v>5973</v>
      </c>
      <c r="E230" s="1151"/>
      <c r="F230" s="1151"/>
      <c r="G230" s="1151"/>
      <c r="H230" s="1151"/>
      <c r="I230" s="1151"/>
      <c r="J230" s="1151"/>
      <c r="K230" s="1151"/>
      <c r="L230" s="1151"/>
      <c r="M230" s="1151"/>
      <c r="N230" s="1152"/>
      <c r="O230" s="15"/>
      <c r="P230" s="15"/>
      <c r="Q230" s="15"/>
      <c r="R230" s="15"/>
      <c r="S230" s="15"/>
      <c r="T230" s="15"/>
      <c r="U230" s="15"/>
      <c r="V230" s="15"/>
      <c r="W230" s="15"/>
      <c r="X230" s="15"/>
    </row>
    <row r="231" s="1153" customFormat="true" ht="15" hidden="false" customHeight="true" outlineLevel="0" collapsed="false">
      <c r="A231" s="1146" t="s">
        <v>5974</v>
      </c>
      <c r="B231" s="1182"/>
      <c r="C231" s="1179"/>
      <c r="D231" s="1161" t="s">
        <v>5975</v>
      </c>
      <c r="E231" s="1151"/>
      <c r="F231" s="1151"/>
      <c r="G231" s="1151"/>
      <c r="H231" s="1151"/>
      <c r="I231" s="1151"/>
      <c r="J231" s="1151"/>
      <c r="K231" s="1151"/>
      <c r="L231" s="1151"/>
      <c r="M231" s="1151"/>
      <c r="N231" s="1152"/>
      <c r="O231" s="15"/>
      <c r="P231" s="15"/>
      <c r="Q231" s="15"/>
      <c r="R231" s="15"/>
      <c r="S231" s="15"/>
      <c r="T231" s="15"/>
      <c r="U231" s="15"/>
      <c r="V231" s="15"/>
      <c r="W231" s="15"/>
      <c r="X231" s="15"/>
    </row>
    <row r="232" s="1153" customFormat="true" ht="29.25" hidden="false" customHeight="true" outlineLevel="0" collapsed="false">
      <c r="A232" s="1146" t="s">
        <v>5976</v>
      </c>
      <c r="B232" s="1182"/>
      <c r="C232" s="1179"/>
      <c r="D232" s="1161" t="s">
        <v>5977</v>
      </c>
      <c r="E232" s="1151"/>
      <c r="F232" s="1151"/>
      <c r="G232" s="1151"/>
      <c r="H232" s="1151"/>
      <c r="I232" s="1151"/>
      <c r="J232" s="1151"/>
      <c r="K232" s="1151"/>
      <c r="L232" s="1151"/>
      <c r="M232" s="1151"/>
      <c r="N232" s="1152"/>
      <c r="O232" s="15"/>
      <c r="P232" s="15"/>
      <c r="Q232" s="15"/>
      <c r="R232" s="15"/>
      <c r="S232" s="15"/>
      <c r="T232" s="15"/>
      <c r="U232" s="15"/>
      <c r="V232" s="15"/>
      <c r="W232" s="15"/>
      <c r="X232" s="15"/>
    </row>
    <row r="233" s="1153" customFormat="true" ht="27" hidden="false" customHeight="true" outlineLevel="0" collapsed="false">
      <c r="A233" s="1146" t="s">
        <v>5978</v>
      </c>
      <c r="B233" s="1182"/>
      <c r="C233" s="1179"/>
      <c r="D233" s="1161" t="s">
        <v>5979</v>
      </c>
      <c r="E233" s="1151"/>
      <c r="F233" s="1151"/>
      <c r="G233" s="1151"/>
      <c r="H233" s="1151"/>
      <c r="I233" s="1151"/>
      <c r="J233" s="1151"/>
      <c r="K233" s="1151"/>
      <c r="L233" s="1151"/>
      <c r="M233" s="1151"/>
      <c r="N233" s="1152"/>
      <c r="O233" s="15"/>
      <c r="P233" s="15"/>
      <c r="Q233" s="15"/>
      <c r="R233" s="15"/>
      <c r="S233" s="15"/>
      <c r="T233" s="15"/>
      <c r="U233" s="15"/>
      <c r="V233" s="15"/>
      <c r="W233" s="15"/>
      <c r="X233" s="15"/>
    </row>
    <row r="234" s="1153" customFormat="true" ht="29.25" hidden="false" customHeight="true" outlineLevel="0" collapsed="false">
      <c r="A234" s="1168" t="s">
        <v>5980</v>
      </c>
      <c r="B234" s="1182"/>
      <c r="C234" s="1179"/>
      <c r="D234" s="1161" t="s">
        <v>5981</v>
      </c>
      <c r="E234" s="1151"/>
      <c r="F234" s="1151"/>
      <c r="G234" s="1151"/>
      <c r="H234" s="1151"/>
      <c r="I234" s="1151"/>
      <c r="J234" s="1151"/>
      <c r="K234" s="1151"/>
      <c r="L234" s="1151"/>
      <c r="M234" s="1151"/>
      <c r="N234" s="1152"/>
      <c r="O234" s="15"/>
      <c r="P234" s="15"/>
      <c r="Q234" s="15"/>
      <c r="R234" s="15"/>
      <c r="S234" s="15"/>
      <c r="T234" s="15"/>
      <c r="U234" s="15"/>
      <c r="V234" s="15"/>
      <c r="W234" s="15"/>
      <c r="X234" s="15"/>
    </row>
    <row r="235" s="1153" customFormat="true" ht="26.25" hidden="false" customHeight="true" outlineLevel="0" collapsed="false">
      <c r="A235" s="1168" t="s">
        <v>5982</v>
      </c>
      <c r="B235" s="1182"/>
      <c r="C235" s="1179"/>
      <c r="D235" s="1161" t="s">
        <v>5983</v>
      </c>
      <c r="E235" s="1151"/>
      <c r="F235" s="1151"/>
      <c r="G235" s="1151"/>
      <c r="H235" s="1151"/>
      <c r="I235" s="1151"/>
      <c r="J235" s="1151"/>
      <c r="K235" s="1151"/>
      <c r="L235" s="1151"/>
      <c r="M235" s="1151"/>
      <c r="N235" s="1152"/>
      <c r="O235" s="15"/>
      <c r="P235" s="15"/>
      <c r="Q235" s="15"/>
      <c r="R235" s="15"/>
      <c r="S235" s="15"/>
      <c r="T235" s="15"/>
      <c r="U235" s="15"/>
      <c r="V235" s="15"/>
      <c r="W235" s="15"/>
      <c r="X235" s="15"/>
    </row>
    <row r="236" s="1153" customFormat="true" ht="28.5" hidden="false" customHeight="true" outlineLevel="0" collapsed="false">
      <c r="A236" s="1146" t="s">
        <v>5984</v>
      </c>
      <c r="B236" s="1182"/>
      <c r="C236" s="1179"/>
      <c r="D236" s="1161" t="s">
        <v>5985</v>
      </c>
      <c r="E236" s="1151"/>
      <c r="F236" s="1151"/>
      <c r="G236" s="1151"/>
      <c r="H236" s="1151"/>
      <c r="I236" s="1151"/>
      <c r="J236" s="1151"/>
      <c r="K236" s="1151"/>
      <c r="L236" s="1151"/>
      <c r="M236" s="1151"/>
      <c r="N236" s="1152"/>
      <c r="O236" s="15"/>
      <c r="P236" s="15"/>
      <c r="Q236" s="15"/>
      <c r="R236" s="15"/>
      <c r="S236" s="15"/>
      <c r="T236" s="15"/>
      <c r="U236" s="15"/>
      <c r="V236" s="15"/>
      <c r="W236" s="15"/>
      <c r="X236" s="15"/>
    </row>
    <row r="237" s="1153" customFormat="true" ht="27.75" hidden="false" customHeight="true" outlineLevel="0" collapsed="false">
      <c r="A237" s="1146" t="s">
        <v>5986</v>
      </c>
      <c r="B237" s="1182"/>
      <c r="C237" s="1179"/>
      <c r="D237" s="1161" t="s">
        <v>5987</v>
      </c>
      <c r="E237" s="1151"/>
      <c r="F237" s="1151"/>
      <c r="G237" s="1151"/>
      <c r="H237" s="1151"/>
      <c r="I237" s="1151"/>
      <c r="J237" s="1151"/>
      <c r="K237" s="1151"/>
      <c r="L237" s="1151"/>
      <c r="M237" s="1151"/>
      <c r="N237" s="1152"/>
      <c r="O237" s="15"/>
      <c r="P237" s="15"/>
      <c r="Q237" s="15"/>
      <c r="R237" s="15"/>
      <c r="S237" s="15"/>
      <c r="T237" s="15"/>
      <c r="U237" s="15"/>
      <c r="V237" s="15"/>
      <c r="W237" s="15"/>
      <c r="X237" s="15"/>
    </row>
    <row r="238" s="1153" customFormat="true" ht="27" hidden="false" customHeight="true" outlineLevel="0" collapsed="false">
      <c r="A238" s="1146" t="s">
        <v>5988</v>
      </c>
      <c r="B238" s="1182"/>
      <c r="C238" s="1179"/>
      <c r="D238" s="1161" t="s">
        <v>5989</v>
      </c>
      <c r="E238" s="1151"/>
      <c r="F238" s="1151"/>
      <c r="G238" s="1151"/>
      <c r="H238" s="1151"/>
      <c r="I238" s="1151"/>
      <c r="J238" s="1151"/>
      <c r="K238" s="1151"/>
      <c r="L238" s="1151"/>
      <c r="M238" s="1151"/>
      <c r="N238" s="1152"/>
      <c r="O238" s="15"/>
      <c r="P238" s="15"/>
      <c r="Q238" s="15"/>
      <c r="R238" s="15"/>
      <c r="S238" s="15"/>
      <c r="T238" s="15"/>
      <c r="U238" s="15"/>
      <c r="V238" s="15"/>
      <c r="W238" s="15"/>
      <c r="X238" s="15"/>
    </row>
    <row r="239" s="1153" customFormat="true" ht="28.5" hidden="false" customHeight="true" outlineLevel="0" collapsed="false">
      <c r="A239" s="1146" t="s">
        <v>5990</v>
      </c>
      <c r="B239" s="1182"/>
      <c r="C239" s="1179"/>
      <c r="D239" s="1161" t="s">
        <v>5991</v>
      </c>
      <c r="E239" s="1151"/>
      <c r="F239" s="1151"/>
      <c r="G239" s="1151"/>
      <c r="H239" s="1151"/>
      <c r="I239" s="1151"/>
      <c r="J239" s="1151"/>
      <c r="K239" s="1151"/>
      <c r="L239" s="1151"/>
      <c r="M239" s="1151"/>
      <c r="N239" s="1152"/>
      <c r="O239" s="15"/>
      <c r="P239" s="15"/>
      <c r="Q239" s="15"/>
      <c r="R239" s="15"/>
      <c r="S239" s="15"/>
      <c r="T239" s="15"/>
      <c r="U239" s="15"/>
      <c r="V239" s="15"/>
      <c r="W239" s="15"/>
      <c r="X239" s="15"/>
    </row>
    <row r="240" s="1153" customFormat="true" ht="15.75" hidden="false" customHeight="true" outlineLevel="0" collapsed="false">
      <c r="A240" s="1146" t="s">
        <v>5992</v>
      </c>
      <c r="B240" s="1182"/>
      <c r="C240" s="1179"/>
      <c r="D240" s="1161" t="s">
        <v>3098</v>
      </c>
      <c r="E240" s="1151"/>
      <c r="F240" s="1151"/>
      <c r="G240" s="1151"/>
      <c r="H240" s="1151"/>
      <c r="I240" s="1151"/>
      <c r="J240" s="1151"/>
      <c r="K240" s="1151"/>
      <c r="L240" s="1151"/>
      <c r="M240" s="1151"/>
      <c r="N240" s="1152"/>
      <c r="O240" s="15"/>
      <c r="P240" s="15"/>
      <c r="Q240" s="15"/>
      <c r="R240" s="15"/>
      <c r="S240" s="15"/>
      <c r="T240" s="15"/>
      <c r="U240" s="15"/>
      <c r="V240" s="15"/>
      <c r="W240" s="15"/>
      <c r="X240" s="15"/>
    </row>
    <row r="241" s="1153" customFormat="true" ht="28.5" hidden="false" customHeight="true" outlineLevel="0" collapsed="false">
      <c r="A241" s="1146" t="s">
        <v>5993</v>
      </c>
      <c r="B241" s="1182"/>
      <c r="C241" s="1179"/>
      <c r="D241" s="1161" t="s">
        <v>5994</v>
      </c>
      <c r="E241" s="1151"/>
      <c r="F241" s="1151"/>
      <c r="G241" s="1151"/>
      <c r="H241" s="1151"/>
      <c r="I241" s="1151"/>
      <c r="J241" s="1151"/>
      <c r="K241" s="1151"/>
      <c r="L241" s="1151"/>
      <c r="M241" s="1151"/>
      <c r="N241" s="1152"/>
      <c r="O241" s="15"/>
      <c r="P241" s="15"/>
      <c r="Q241" s="15"/>
      <c r="R241" s="15"/>
      <c r="S241" s="15"/>
      <c r="T241" s="15"/>
      <c r="U241" s="15"/>
      <c r="V241" s="15"/>
      <c r="W241" s="15"/>
      <c r="X241" s="15"/>
    </row>
    <row r="242" s="1153" customFormat="true" ht="14.25" hidden="false" customHeight="true" outlineLevel="0" collapsed="false">
      <c r="A242" s="1146" t="s">
        <v>5995</v>
      </c>
      <c r="B242" s="1182"/>
      <c r="C242" s="1179"/>
      <c r="D242" s="1161" t="s">
        <v>5996</v>
      </c>
      <c r="E242" s="1151"/>
      <c r="F242" s="1151"/>
      <c r="G242" s="1151"/>
      <c r="H242" s="1151"/>
      <c r="I242" s="1151"/>
      <c r="J242" s="1151"/>
      <c r="K242" s="1151"/>
      <c r="L242" s="1151"/>
      <c r="M242" s="1151"/>
      <c r="N242" s="1152"/>
      <c r="O242" s="15"/>
      <c r="P242" s="15"/>
      <c r="Q242" s="15"/>
      <c r="R242" s="15"/>
      <c r="S242" s="15"/>
      <c r="T242" s="15"/>
      <c r="U242" s="15"/>
      <c r="V242" s="15"/>
      <c r="W242" s="15"/>
      <c r="X242" s="15"/>
    </row>
    <row r="243" s="1153" customFormat="true" ht="28.5" hidden="false" customHeight="true" outlineLevel="0" collapsed="false">
      <c r="A243" s="1146" t="s">
        <v>5997</v>
      </c>
      <c r="B243" s="1182"/>
      <c r="C243" s="1179"/>
      <c r="D243" s="1161" t="s">
        <v>5998</v>
      </c>
      <c r="E243" s="1151"/>
      <c r="F243" s="1151"/>
      <c r="G243" s="1151"/>
      <c r="H243" s="1151"/>
      <c r="I243" s="1151"/>
      <c r="J243" s="1151"/>
      <c r="K243" s="1151"/>
      <c r="L243" s="1151"/>
      <c r="M243" s="1151"/>
      <c r="N243" s="1152"/>
      <c r="O243" s="15"/>
      <c r="P243" s="15"/>
      <c r="Q243" s="15"/>
      <c r="R243" s="15"/>
      <c r="S243" s="15"/>
      <c r="T243" s="15"/>
      <c r="U243" s="15"/>
      <c r="V243" s="15"/>
      <c r="W243" s="15"/>
      <c r="X243" s="15"/>
    </row>
    <row r="244" s="1153" customFormat="true" ht="28.5" hidden="false" customHeight="true" outlineLevel="0" collapsed="false">
      <c r="A244" s="1146" t="s">
        <v>5999</v>
      </c>
      <c r="B244" s="1182"/>
      <c r="C244" s="1179"/>
      <c r="D244" s="1161" t="s">
        <v>6000</v>
      </c>
      <c r="E244" s="1151"/>
      <c r="F244" s="1151"/>
      <c r="G244" s="1151"/>
      <c r="H244" s="1151"/>
      <c r="I244" s="1151"/>
      <c r="J244" s="1151"/>
      <c r="K244" s="1151"/>
      <c r="L244" s="1151"/>
      <c r="M244" s="1151"/>
      <c r="N244" s="1152"/>
      <c r="O244" s="15"/>
      <c r="P244" s="15"/>
      <c r="Q244" s="15"/>
      <c r="R244" s="15"/>
      <c r="S244" s="15"/>
      <c r="T244" s="15"/>
      <c r="U244" s="15"/>
      <c r="V244" s="15"/>
      <c r="W244" s="15"/>
      <c r="X244" s="15"/>
    </row>
    <row r="245" s="1153" customFormat="true" ht="28.5" hidden="false" customHeight="true" outlineLevel="0" collapsed="false">
      <c r="A245" s="1146" t="s">
        <v>6001</v>
      </c>
      <c r="B245" s="1182"/>
      <c r="C245" s="1179"/>
      <c r="D245" s="1161" t="s">
        <v>6002</v>
      </c>
      <c r="E245" s="1151"/>
      <c r="F245" s="1151"/>
      <c r="G245" s="1151"/>
      <c r="H245" s="1151"/>
      <c r="I245" s="1151"/>
      <c r="J245" s="1151"/>
      <c r="K245" s="1151"/>
      <c r="L245" s="1151"/>
      <c r="M245" s="1151"/>
      <c r="N245" s="1152"/>
      <c r="O245" s="15"/>
      <c r="P245" s="15"/>
      <c r="Q245" s="15"/>
      <c r="R245" s="15"/>
      <c r="S245" s="15"/>
      <c r="T245" s="15"/>
      <c r="U245" s="15"/>
      <c r="V245" s="15"/>
      <c r="W245" s="15"/>
      <c r="X245" s="15"/>
    </row>
    <row r="246" s="1153" customFormat="true" ht="14.25" hidden="false" customHeight="true" outlineLevel="0" collapsed="false">
      <c r="A246" s="1146" t="s">
        <v>6003</v>
      </c>
      <c r="B246" s="1182"/>
      <c r="C246" s="1179"/>
      <c r="D246" s="1161" t="s">
        <v>6004</v>
      </c>
      <c r="E246" s="1151"/>
      <c r="F246" s="1151"/>
      <c r="G246" s="1151"/>
      <c r="H246" s="1151"/>
      <c r="I246" s="1151"/>
      <c r="J246" s="1151"/>
      <c r="K246" s="1151"/>
      <c r="L246" s="1151"/>
      <c r="M246" s="1151"/>
      <c r="N246" s="1152"/>
      <c r="O246" s="15"/>
      <c r="P246" s="15"/>
      <c r="Q246" s="15"/>
      <c r="R246" s="15"/>
      <c r="S246" s="15"/>
      <c r="T246" s="15"/>
      <c r="U246" s="15"/>
      <c r="V246" s="15"/>
      <c r="W246" s="15"/>
      <c r="X246" s="15"/>
    </row>
    <row r="247" s="1153" customFormat="true" ht="15" hidden="false" customHeight="true" outlineLevel="0" collapsed="false">
      <c r="A247" s="1146" t="s">
        <v>6005</v>
      </c>
      <c r="B247" s="1182"/>
      <c r="C247" s="1179"/>
      <c r="D247" s="1161" t="s">
        <v>6006</v>
      </c>
      <c r="E247" s="1151"/>
      <c r="F247" s="1151"/>
      <c r="G247" s="1151"/>
      <c r="H247" s="1151"/>
      <c r="I247" s="1151"/>
      <c r="J247" s="1151"/>
      <c r="K247" s="1151"/>
      <c r="L247" s="1151"/>
      <c r="M247" s="1151"/>
      <c r="N247" s="1152"/>
      <c r="O247" s="15"/>
      <c r="P247" s="15"/>
      <c r="Q247" s="15"/>
      <c r="R247" s="15"/>
      <c r="S247" s="15"/>
      <c r="T247" s="15"/>
      <c r="U247" s="15"/>
      <c r="V247" s="15"/>
      <c r="W247" s="15"/>
      <c r="X247" s="15"/>
    </row>
    <row r="248" s="1153" customFormat="true" ht="28.5" hidden="false" customHeight="true" outlineLevel="0" collapsed="false">
      <c r="A248" s="1146" t="s">
        <v>6007</v>
      </c>
      <c r="B248" s="1182"/>
      <c r="C248" s="1179"/>
      <c r="D248" s="1161" t="s">
        <v>6008</v>
      </c>
      <c r="E248" s="1151"/>
      <c r="F248" s="1151"/>
      <c r="G248" s="1151"/>
      <c r="H248" s="1151"/>
      <c r="I248" s="1151"/>
      <c r="J248" s="1151"/>
      <c r="K248" s="1151"/>
      <c r="L248" s="1151"/>
      <c r="M248" s="1151"/>
      <c r="N248" s="1152"/>
      <c r="O248" s="15"/>
      <c r="P248" s="15"/>
      <c r="Q248" s="15"/>
      <c r="R248" s="15"/>
      <c r="S248" s="15"/>
      <c r="T248" s="15"/>
      <c r="U248" s="15"/>
      <c r="V248" s="15"/>
      <c r="W248" s="15"/>
      <c r="X248" s="15"/>
    </row>
    <row r="249" s="1153" customFormat="true" ht="13.5" hidden="false" customHeight="true" outlineLevel="0" collapsed="false">
      <c r="A249" s="1146" t="s">
        <v>6009</v>
      </c>
      <c r="B249" s="1182"/>
      <c r="C249" s="1179"/>
      <c r="D249" s="1149" t="s">
        <v>2601</v>
      </c>
      <c r="E249" s="1151"/>
      <c r="F249" s="1151"/>
      <c r="G249" s="1151"/>
      <c r="H249" s="1151"/>
      <c r="I249" s="1151"/>
      <c r="J249" s="1151"/>
      <c r="K249" s="1151"/>
      <c r="L249" s="1151"/>
      <c r="M249" s="1151"/>
      <c r="N249" s="1152"/>
      <c r="O249" s="15"/>
      <c r="P249" s="15"/>
      <c r="Q249" s="15"/>
      <c r="R249" s="15"/>
      <c r="S249" s="15"/>
      <c r="T249" s="15"/>
      <c r="U249" s="15"/>
      <c r="V249" s="15"/>
      <c r="W249" s="15"/>
      <c r="X249" s="15"/>
    </row>
    <row r="250" s="1153" customFormat="true" ht="69.75" hidden="false" customHeight="true" outlineLevel="0" collapsed="false">
      <c r="A250" s="1146" t="s">
        <v>6010</v>
      </c>
      <c r="B250" s="1154" t="s">
        <v>6011</v>
      </c>
      <c r="C250" s="1148" t="s">
        <v>6012</v>
      </c>
      <c r="D250" s="1161" t="s">
        <v>6013</v>
      </c>
      <c r="E250" s="1176" t="s">
        <v>6014</v>
      </c>
      <c r="F250" s="1151"/>
      <c r="G250" s="1151"/>
      <c r="H250" s="1151"/>
      <c r="I250" s="1151"/>
      <c r="J250" s="1151"/>
      <c r="K250" s="1151"/>
      <c r="L250" s="1151"/>
      <c r="M250" s="1151"/>
      <c r="N250" s="1152"/>
      <c r="O250" s="15"/>
      <c r="P250" s="15"/>
      <c r="Q250" s="15"/>
      <c r="R250" s="15"/>
      <c r="S250" s="15"/>
      <c r="T250" s="15"/>
      <c r="U250" s="15"/>
      <c r="V250" s="15"/>
      <c r="W250" s="15"/>
      <c r="X250" s="15"/>
    </row>
    <row r="251" s="1153" customFormat="true" ht="25.5" hidden="false" customHeight="false" outlineLevel="0" collapsed="false">
      <c r="A251" s="1146" t="s">
        <v>6015</v>
      </c>
      <c r="B251" s="1185" t="s">
        <v>6016</v>
      </c>
      <c r="C251" s="1148"/>
      <c r="D251" s="1161"/>
      <c r="E251" s="1151"/>
      <c r="F251" s="1151"/>
      <c r="G251" s="1151"/>
      <c r="H251" s="1151"/>
      <c r="I251" s="1151"/>
      <c r="J251" s="1151"/>
      <c r="K251" s="1151"/>
      <c r="L251" s="1151"/>
      <c r="M251" s="1151"/>
      <c r="N251" s="1152"/>
      <c r="O251" s="15"/>
      <c r="P251" s="15"/>
      <c r="Q251" s="15"/>
      <c r="R251" s="15"/>
      <c r="S251" s="15"/>
      <c r="T251" s="15"/>
      <c r="U251" s="15"/>
      <c r="V251" s="15"/>
      <c r="W251" s="15"/>
      <c r="X251" s="15"/>
    </row>
    <row r="252" s="1153" customFormat="true" ht="30" hidden="false" customHeight="true" outlineLevel="0" collapsed="false">
      <c r="A252" s="1146" t="s">
        <v>6017</v>
      </c>
      <c r="B252" s="1154" t="s">
        <v>6018</v>
      </c>
      <c r="C252" s="1148" t="s">
        <v>6019</v>
      </c>
      <c r="D252" s="1161" t="s">
        <v>6020</v>
      </c>
      <c r="E252" s="1151"/>
      <c r="F252" s="1151"/>
      <c r="G252" s="1151"/>
      <c r="H252" s="1151"/>
      <c r="I252" s="1151"/>
      <c r="J252" s="1151"/>
      <c r="K252" s="1151"/>
      <c r="L252" s="1151"/>
      <c r="M252" s="1151"/>
      <c r="N252" s="1152"/>
      <c r="O252" s="15"/>
      <c r="P252" s="15"/>
      <c r="Q252" s="15"/>
      <c r="R252" s="15"/>
      <c r="S252" s="15"/>
      <c r="T252" s="15"/>
      <c r="U252" s="15"/>
      <c r="V252" s="15"/>
      <c r="W252" s="15"/>
      <c r="X252" s="15"/>
    </row>
    <row r="253" s="1153" customFormat="true" ht="39.75" hidden="false" customHeight="true" outlineLevel="0" collapsed="false">
      <c r="A253" s="1146" t="s">
        <v>6021</v>
      </c>
      <c r="B253" s="1186" t="s">
        <v>6022</v>
      </c>
      <c r="C253" s="1157" t="s">
        <v>6023</v>
      </c>
      <c r="D253" s="1161" t="s">
        <v>6024</v>
      </c>
      <c r="E253" s="1187" t="s">
        <v>6025</v>
      </c>
      <c r="F253" s="1151"/>
      <c r="G253" s="1151"/>
      <c r="H253" s="1151"/>
      <c r="I253" s="1151"/>
      <c r="J253" s="1151"/>
      <c r="K253" s="1151"/>
      <c r="L253" s="1151"/>
      <c r="M253" s="1151"/>
      <c r="N253" s="1152"/>
      <c r="O253" s="15"/>
      <c r="P253" s="15"/>
      <c r="Q253" s="15"/>
      <c r="R253" s="15"/>
      <c r="S253" s="15"/>
      <c r="T253" s="15"/>
      <c r="U253" s="15"/>
      <c r="V253" s="15"/>
      <c r="W253" s="15"/>
      <c r="X253" s="15"/>
    </row>
    <row r="254" s="1153" customFormat="true" ht="29.25" hidden="false" customHeight="true" outlineLevel="0" collapsed="false">
      <c r="A254" s="1146" t="s">
        <v>6026</v>
      </c>
      <c r="B254" s="1186" t="s">
        <v>6027</v>
      </c>
      <c r="C254" s="1157" t="s">
        <v>6028</v>
      </c>
      <c r="D254" s="1161" t="s">
        <v>6029</v>
      </c>
      <c r="E254" s="1187"/>
      <c r="F254" s="1151"/>
      <c r="G254" s="1151"/>
      <c r="H254" s="1151"/>
      <c r="I254" s="1151"/>
      <c r="J254" s="1151"/>
      <c r="K254" s="1151"/>
      <c r="L254" s="1151"/>
      <c r="M254" s="1151"/>
      <c r="N254" s="1152"/>
      <c r="O254" s="15"/>
      <c r="P254" s="15"/>
      <c r="Q254" s="15"/>
      <c r="R254" s="15"/>
      <c r="S254" s="15"/>
      <c r="T254" s="15"/>
      <c r="U254" s="15"/>
      <c r="V254" s="15"/>
      <c r="W254" s="15"/>
      <c r="X254" s="15"/>
    </row>
    <row r="255" s="1153" customFormat="true" ht="26.25" hidden="false" customHeight="true" outlineLevel="0" collapsed="false">
      <c r="A255" s="1146" t="s">
        <v>6030</v>
      </c>
      <c r="B255" s="1186" t="s">
        <v>6031</v>
      </c>
      <c r="C255" s="1157" t="s">
        <v>6032</v>
      </c>
      <c r="D255" s="1161" t="s">
        <v>6033</v>
      </c>
      <c r="E255" s="1187"/>
      <c r="F255" s="1151"/>
      <c r="G255" s="1151"/>
      <c r="H255" s="1151"/>
      <c r="I255" s="1151"/>
      <c r="J255" s="1151"/>
      <c r="K255" s="1151"/>
      <c r="L255" s="1151"/>
      <c r="M255" s="1151"/>
      <c r="N255" s="1152"/>
      <c r="O255" s="15"/>
      <c r="P255" s="15"/>
      <c r="Q255" s="15"/>
      <c r="R255" s="15"/>
      <c r="S255" s="15"/>
      <c r="T255" s="15"/>
      <c r="U255" s="15"/>
      <c r="V255" s="15"/>
      <c r="W255" s="15"/>
      <c r="X255" s="15"/>
    </row>
    <row r="256" s="1153" customFormat="true" ht="25.5" hidden="false" customHeight="true" outlineLevel="0" collapsed="false">
      <c r="A256" s="1168" t="s">
        <v>6034</v>
      </c>
      <c r="B256" s="1154" t="s">
        <v>6035</v>
      </c>
      <c r="C256" s="1148" t="s">
        <v>3098</v>
      </c>
      <c r="D256" s="1161" t="s">
        <v>6036</v>
      </c>
      <c r="E256" s="1151"/>
      <c r="F256" s="1151"/>
      <c r="G256" s="1151"/>
      <c r="H256" s="1151"/>
      <c r="I256" s="1151"/>
      <c r="J256" s="1151"/>
      <c r="K256" s="1151"/>
      <c r="L256" s="1151"/>
      <c r="M256" s="1151"/>
      <c r="N256" s="1152"/>
      <c r="O256" s="15"/>
      <c r="P256" s="15"/>
      <c r="Q256" s="15"/>
      <c r="R256" s="15"/>
      <c r="S256" s="15"/>
      <c r="T256" s="15"/>
      <c r="U256" s="15"/>
      <c r="V256" s="15"/>
      <c r="W256" s="15"/>
      <c r="X256" s="15"/>
    </row>
    <row r="257" s="1153" customFormat="true" ht="25.5" hidden="false" customHeight="false" outlineLevel="0" collapsed="false">
      <c r="A257" s="1168" t="s">
        <v>6037</v>
      </c>
      <c r="B257" s="1154"/>
      <c r="C257" s="1148" t="s">
        <v>3098</v>
      </c>
      <c r="D257" s="1161" t="s">
        <v>6038</v>
      </c>
      <c r="E257" s="1151"/>
      <c r="F257" s="1151"/>
      <c r="G257" s="1151"/>
      <c r="H257" s="1151"/>
      <c r="I257" s="1151"/>
      <c r="J257" s="1151"/>
      <c r="K257" s="1151"/>
      <c r="L257" s="1151"/>
      <c r="M257" s="1151"/>
      <c r="N257" s="1152"/>
      <c r="O257" s="15"/>
      <c r="P257" s="15"/>
      <c r="Q257" s="15"/>
      <c r="R257" s="15"/>
      <c r="S257" s="15"/>
      <c r="T257" s="15"/>
      <c r="U257" s="15"/>
      <c r="V257" s="15"/>
      <c r="W257" s="15"/>
      <c r="X257" s="15"/>
    </row>
    <row r="258" s="1153" customFormat="true" ht="25.5" hidden="false" customHeight="false" outlineLevel="0" collapsed="false">
      <c r="A258" s="1168" t="s">
        <v>6039</v>
      </c>
      <c r="B258" s="1154"/>
      <c r="C258" s="1148" t="s">
        <v>3098</v>
      </c>
      <c r="D258" s="1161" t="s">
        <v>6040</v>
      </c>
      <c r="E258" s="1151"/>
      <c r="F258" s="1151"/>
      <c r="G258" s="1151"/>
      <c r="H258" s="1151"/>
      <c r="I258" s="1151"/>
      <c r="J258" s="1151"/>
      <c r="K258" s="1151"/>
      <c r="L258" s="1151"/>
      <c r="M258" s="1151"/>
      <c r="N258" s="1152"/>
      <c r="O258" s="15"/>
      <c r="P258" s="15"/>
      <c r="Q258" s="15"/>
      <c r="R258" s="15"/>
      <c r="S258" s="15"/>
      <c r="T258" s="15"/>
      <c r="U258" s="15"/>
      <c r="V258" s="15"/>
      <c r="W258" s="15"/>
      <c r="X258" s="15"/>
    </row>
    <row r="259" s="1153" customFormat="true" ht="25.5" hidden="false" customHeight="false" outlineLevel="0" collapsed="false">
      <c r="A259" s="1168" t="s">
        <v>6041</v>
      </c>
      <c r="B259" s="1154"/>
      <c r="C259" s="1148" t="s">
        <v>3098</v>
      </c>
      <c r="D259" s="1161" t="s">
        <v>6042</v>
      </c>
      <c r="E259" s="1151"/>
      <c r="F259" s="1151"/>
      <c r="G259" s="1151"/>
      <c r="H259" s="1151"/>
      <c r="I259" s="1151"/>
      <c r="J259" s="1151"/>
      <c r="K259" s="1151"/>
      <c r="L259" s="1151"/>
      <c r="M259" s="1151"/>
      <c r="N259" s="1152"/>
      <c r="O259" s="15"/>
      <c r="P259" s="15"/>
      <c r="Q259" s="15"/>
      <c r="R259" s="15"/>
      <c r="S259" s="15"/>
      <c r="T259" s="15"/>
      <c r="U259" s="15"/>
      <c r="V259" s="15"/>
      <c r="W259" s="15"/>
      <c r="X259" s="15"/>
    </row>
    <row r="260" s="1153" customFormat="true" ht="25.5" hidden="false" customHeight="false" outlineLevel="0" collapsed="false">
      <c r="A260" s="1168" t="s">
        <v>6043</v>
      </c>
      <c r="B260" s="1154"/>
      <c r="C260" s="1148" t="s">
        <v>3098</v>
      </c>
      <c r="D260" s="1161" t="s">
        <v>6044</v>
      </c>
      <c r="E260" s="1151"/>
      <c r="F260" s="1151"/>
      <c r="G260" s="1151"/>
      <c r="H260" s="1151"/>
      <c r="I260" s="1151"/>
      <c r="J260" s="1151"/>
      <c r="K260" s="1151"/>
      <c r="L260" s="1151"/>
      <c r="M260" s="1151"/>
      <c r="N260" s="1152"/>
      <c r="O260" s="15"/>
      <c r="P260" s="15"/>
      <c r="Q260" s="15"/>
      <c r="R260" s="15"/>
      <c r="S260" s="15"/>
      <c r="T260" s="15"/>
      <c r="U260" s="15"/>
      <c r="V260" s="15"/>
      <c r="W260" s="15"/>
      <c r="X260" s="15"/>
    </row>
    <row r="261" s="1153" customFormat="true" ht="25.5" hidden="false" customHeight="false" outlineLevel="0" collapsed="false">
      <c r="A261" s="1168" t="s">
        <v>6045</v>
      </c>
      <c r="B261" s="1154"/>
      <c r="C261" s="1148" t="s">
        <v>3098</v>
      </c>
      <c r="D261" s="1161" t="s">
        <v>6046</v>
      </c>
      <c r="E261" s="1151"/>
      <c r="F261" s="1151"/>
      <c r="G261" s="1151"/>
      <c r="H261" s="1151"/>
      <c r="I261" s="1151"/>
      <c r="J261" s="1151"/>
      <c r="K261" s="1151"/>
      <c r="L261" s="1151"/>
      <c r="M261" s="1151"/>
      <c r="N261" s="1152"/>
      <c r="O261" s="15"/>
      <c r="P261" s="15"/>
      <c r="Q261" s="15"/>
      <c r="R261" s="15"/>
      <c r="S261" s="15"/>
      <c r="T261" s="15"/>
      <c r="U261" s="15"/>
      <c r="V261" s="15"/>
      <c r="W261" s="15"/>
      <c r="X261" s="15"/>
    </row>
    <row r="262" s="1153" customFormat="true" ht="12.75" hidden="false" customHeight="false" outlineLevel="0" collapsed="false">
      <c r="A262" s="1168" t="s">
        <v>6047</v>
      </c>
      <c r="B262" s="1154"/>
      <c r="C262" s="1148" t="s">
        <v>3098</v>
      </c>
      <c r="D262" s="1161" t="s">
        <v>6048</v>
      </c>
      <c r="E262" s="1151"/>
      <c r="F262" s="1151"/>
      <c r="G262" s="1151"/>
      <c r="H262" s="1151"/>
      <c r="I262" s="1151"/>
      <c r="J262" s="1151"/>
      <c r="K262" s="1151"/>
      <c r="L262" s="1151"/>
      <c r="M262" s="1151"/>
      <c r="N262" s="1152"/>
      <c r="O262" s="15"/>
      <c r="P262" s="15"/>
      <c r="Q262" s="15"/>
      <c r="R262" s="15"/>
      <c r="S262" s="15"/>
      <c r="T262" s="15"/>
      <c r="U262" s="15"/>
      <c r="V262" s="15"/>
      <c r="W262" s="15"/>
      <c r="X262" s="15"/>
    </row>
    <row r="263" s="1153" customFormat="true" ht="25.5" hidden="false" customHeight="false" outlineLevel="0" collapsed="false">
      <c r="A263" s="1168" t="s">
        <v>6049</v>
      </c>
      <c r="B263" s="1154"/>
      <c r="C263" s="1148" t="s">
        <v>3098</v>
      </c>
      <c r="D263" s="1161" t="s">
        <v>6050</v>
      </c>
      <c r="E263" s="1151"/>
      <c r="F263" s="1151"/>
      <c r="G263" s="1151"/>
      <c r="H263" s="1151"/>
      <c r="I263" s="1151"/>
      <c r="J263" s="1151"/>
      <c r="K263" s="1151"/>
      <c r="L263" s="1151"/>
      <c r="M263" s="1151"/>
      <c r="N263" s="1152"/>
      <c r="O263" s="15"/>
      <c r="P263" s="15"/>
      <c r="Q263" s="15"/>
      <c r="R263" s="15"/>
      <c r="S263" s="15"/>
      <c r="T263" s="15"/>
      <c r="U263" s="15"/>
      <c r="V263" s="15"/>
      <c r="W263" s="15"/>
      <c r="X263" s="15"/>
    </row>
    <row r="264" s="1153" customFormat="true" ht="29.25" hidden="false" customHeight="true" outlineLevel="0" collapsed="false">
      <c r="A264" s="1168" t="s">
        <v>6051</v>
      </c>
      <c r="B264" s="1154"/>
      <c r="C264" s="1148" t="s">
        <v>3098</v>
      </c>
      <c r="D264" s="1161" t="s">
        <v>6052</v>
      </c>
      <c r="E264" s="1151"/>
      <c r="F264" s="1151"/>
      <c r="G264" s="1151"/>
      <c r="H264" s="1151"/>
      <c r="I264" s="1151"/>
      <c r="J264" s="1151"/>
      <c r="K264" s="1151"/>
      <c r="L264" s="1151"/>
      <c r="M264" s="1151"/>
      <c r="N264" s="1152"/>
      <c r="O264" s="15"/>
      <c r="P264" s="15"/>
      <c r="Q264" s="15"/>
      <c r="R264" s="15"/>
      <c r="S264" s="15"/>
      <c r="T264" s="15"/>
      <c r="U264" s="15"/>
      <c r="V264" s="15"/>
      <c r="W264" s="15"/>
      <c r="X264" s="15"/>
    </row>
    <row r="265" s="1153" customFormat="true" ht="14.25" hidden="false" customHeight="true" outlineLevel="0" collapsed="false">
      <c r="A265" s="1168" t="s">
        <v>6053</v>
      </c>
      <c r="B265" s="1154"/>
      <c r="C265" s="1148" t="s">
        <v>3098</v>
      </c>
      <c r="D265" s="1161" t="s">
        <v>6054</v>
      </c>
      <c r="E265" s="1151"/>
      <c r="F265" s="1151"/>
      <c r="G265" s="1151"/>
      <c r="H265" s="1151"/>
      <c r="I265" s="1151"/>
      <c r="J265" s="1151"/>
      <c r="K265" s="1151"/>
      <c r="L265" s="1151"/>
      <c r="M265" s="1151"/>
      <c r="N265" s="1152"/>
      <c r="O265" s="15"/>
      <c r="P265" s="15"/>
      <c r="Q265" s="15"/>
      <c r="R265" s="15"/>
      <c r="S265" s="15"/>
      <c r="T265" s="15"/>
      <c r="U265" s="15"/>
      <c r="V265" s="15"/>
      <c r="W265" s="15"/>
      <c r="X265" s="15"/>
    </row>
    <row r="266" s="1153" customFormat="true" ht="15" hidden="false" customHeight="true" outlineLevel="0" collapsed="false">
      <c r="A266" s="1168" t="s">
        <v>6055</v>
      </c>
      <c r="B266" s="1154"/>
      <c r="C266" s="1148" t="s">
        <v>3098</v>
      </c>
      <c r="D266" s="1161" t="s">
        <v>6056</v>
      </c>
      <c r="E266" s="1151"/>
      <c r="F266" s="1151"/>
      <c r="G266" s="1151"/>
      <c r="H266" s="1151"/>
      <c r="I266" s="1151"/>
      <c r="J266" s="1151"/>
      <c r="K266" s="1151"/>
      <c r="L266" s="1151"/>
      <c r="M266" s="1151"/>
      <c r="N266" s="1152"/>
      <c r="O266" s="15"/>
      <c r="P266" s="15"/>
      <c r="Q266" s="15"/>
      <c r="R266" s="15"/>
      <c r="S266" s="15"/>
      <c r="T266" s="15"/>
      <c r="U266" s="15"/>
      <c r="V266" s="15"/>
      <c r="W266" s="15"/>
      <c r="X266" s="15"/>
    </row>
    <row r="267" s="1153" customFormat="true" ht="17.25" hidden="false" customHeight="true" outlineLevel="0" collapsed="false">
      <c r="A267" s="1168" t="s">
        <v>6057</v>
      </c>
      <c r="B267" s="1154" t="s">
        <v>6058</v>
      </c>
      <c r="C267" s="1148" t="s">
        <v>3098</v>
      </c>
      <c r="D267" s="1161"/>
      <c r="E267" s="1151"/>
      <c r="F267" s="1151"/>
      <c r="G267" s="1151"/>
      <c r="H267" s="1151"/>
      <c r="I267" s="1151"/>
      <c r="J267" s="1151"/>
      <c r="K267" s="1151"/>
      <c r="L267" s="1151"/>
      <c r="M267" s="1151"/>
      <c r="N267" s="1152"/>
      <c r="O267" s="15"/>
      <c r="P267" s="15"/>
      <c r="Q267" s="15"/>
      <c r="R267" s="15"/>
      <c r="S267" s="15"/>
      <c r="T267" s="15"/>
      <c r="U267" s="15"/>
      <c r="V267" s="15"/>
      <c r="W267" s="15"/>
      <c r="X267" s="15"/>
    </row>
    <row r="268" s="1153" customFormat="true" ht="16.5" hidden="false" customHeight="true" outlineLevel="0" collapsed="false">
      <c r="A268" s="1168" t="s">
        <v>6059</v>
      </c>
      <c r="B268" s="1154"/>
      <c r="C268" s="1148" t="s">
        <v>3098</v>
      </c>
      <c r="D268" s="1161"/>
      <c r="E268" s="1151"/>
      <c r="F268" s="1151"/>
      <c r="G268" s="1151"/>
      <c r="H268" s="1151"/>
      <c r="I268" s="1151"/>
      <c r="J268" s="1151"/>
      <c r="K268" s="1151"/>
      <c r="L268" s="1151"/>
      <c r="M268" s="1151"/>
      <c r="N268" s="1152"/>
      <c r="O268" s="15"/>
      <c r="P268" s="15"/>
      <c r="Q268" s="15"/>
      <c r="R268" s="15"/>
      <c r="S268" s="15"/>
      <c r="T268" s="15"/>
      <c r="U268" s="15"/>
      <c r="V268" s="15"/>
      <c r="W268" s="15"/>
      <c r="X268" s="15"/>
    </row>
    <row r="269" s="1153" customFormat="true" ht="14.25" hidden="false" customHeight="true" outlineLevel="0" collapsed="false">
      <c r="A269" s="1168" t="s">
        <v>6060</v>
      </c>
      <c r="B269" s="1154"/>
      <c r="C269" s="1148" t="s">
        <v>6061</v>
      </c>
      <c r="D269" s="1161" t="s">
        <v>6062</v>
      </c>
      <c r="E269" s="1151"/>
      <c r="F269" s="1151"/>
      <c r="G269" s="1151"/>
      <c r="H269" s="1151"/>
      <c r="I269" s="1151"/>
      <c r="J269" s="1151"/>
      <c r="K269" s="1151"/>
      <c r="L269" s="1151"/>
      <c r="M269" s="1151"/>
      <c r="N269" s="1152"/>
      <c r="O269" s="15"/>
      <c r="P269" s="15"/>
      <c r="Q269" s="15"/>
      <c r="R269" s="15"/>
      <c r="S269" s="15"/>
      <c r="T269" s="15"/>
      <c r="U269" s="15"/>
      <c r="V269" s="15"/>
      <c r="W269" s="15"/>
      <c r="X269" s="15"/>
    </row>
    <row r="270" s="1153" customFormat="true" ht="12.75" hidden="false" customHeight="false" outlineLevel="0" collapsed="false">
      <c r="A270" s="1146" t="s">
        <v>6063</v>
      </c>
      <c r="B270" s="1186" t="s">
        <v>6064</v>
      </c>
      <c r="C270" s="1157" t="s">
        <v>6065</v>
      </c>
      <c r="D270" s="1161"/>
      <c r="E270" s="1151"/>
      <c r="F270" s="1151"/>
      <c r="G270" s="1151"/>
      <c r="H270" s="1151"/>
      <c r="I270" s="1151"/>
      <c r="J270" s="1151"/>
      <c r="K270" s="1151"/>
      <c r="L270" s="1151"/>
      <c r="M270" s="1151"/>
      <c r="N270" s="1152"/>
      <c r="O270" s="15"/>
      <c r="P270" s="15"/>
      <c r="Q270" s="15"/>
      <c r="R270" s="15"/>
      <c r="S270" s="15"/>
      <c r="T270" s="15"/>
      <c r="U270" s="15"/>
      <c r="V270" s="15"/>
      <c r="W270" s="15"/>
      <c r="X270" s="15"/>
    </row>
    <row r="271" s="1153" customFormat="true" ht="12.75" hidden="false" customHeight="false" outlineLevel="0" collapsed="false">
      <c r="A271" s="1146" t="s">
        <v>6066</v>
      </c>
      <c r="B271" s="1186" t="s">
        <v>6067</v>
      </c>
      <c r="C271" s="1157" t="s">
        <v>6068</v>
      </c>
      <c r="D271" s="1161"/>
      <c r="E271" s="1151"/>
      <c r="F271" s="1151"/>
      <c r="G271" s="1151"/>
      <c r="H271" s="1151"/>
      <c r="I271" s="1151"/>
      <c r="J271" s="1151"/>
      <c r="K271" s="1151"/>
      <c r="L271" s="1151"/>
      <c r="M271" s="1151"/>
      <c r="N271" s="1152"/>
      <c r="O271" s="15"/>
      <c r="P271" s="15"/>
      <c r="Q271" s="15"/>
      <c r="R271" s="15"/>
      <c r="S271" s="15"/>
      <c r="T271" s="15"/>
      <c r="U271" s="15"/>
      <c r="V271" s="15"/>
      <c r="W271" s="15"/>
      <c r="X271" s="15"/>
    </row>
    <row r="272" s="1153" customFormat="true" ht="38.25" hidden="false" customHeight="false" outlineLevel="0" collapsed="false">
      <c r="A272" s="1146" t="s">
        <v>6069</v>
      </c>
      <c r="B272" s="1186" t="s">
        <v>6070</v>
      </c>
      <c r="C272" s="1157" t="s">
        <v>6071</v>
      </c>
      <c r="D272" s="1161"/>
      <c r="E272" s="1151"/>
      <c r="F272" s="1151"/>
      <c r="G272" s="1151"/>
      <c r="H272" s="1151"/>
      <c r="I272" s="1151"/>
      <c r="J272" s="1151"/>
      <c r="K272" s="1151"/>
      <c r="L272" s="1151"/>
      <c r="M272" s="1151"/>
      <c r="N272" s="1152"/>
      <c r="O272" s="15"/>
      <c r="P272" s="15"/>
      <c r="Q272" s="15"/>
      <c r="R272" s="15"/>
      <c r="S272" s="15"/>
      <c r="T272" s="15"/>
      <c r="U272" s="15"/>
      <c r="V272" s="15"/>
      <c r="W272" s="15"/>
      <c r="X272" s="15"/>
    </row>
    <row r="273" s="1153" customFormat="true" ht="38.25" hidden="false" customHeight="false" outlineLevel="0" collapsed="false">
      <c r="A273" s="1146" t="s">
        <v>6072</v>
      </c>
      <c r="B273" s="1186" t="s">
        <v>6073</v>
      </c>
      <c r="C273" s="1157" t="s">
        <v>6074</v>
      </c>
      <c r="D273" s="1161"/>
      <c r="E273" s="1151"/>
      <c r="F273" s="1151"/>
      <c r="G273" s="1151"/>
      <c r="H273" s="1151"/>
      <c r="I273" s="1151"/>
      <c r="J273" s="1151"/>
      <c r="K273" s="1151"/>
      <c r="L273" s="1151"/>
      <c r="M273" s="1151"/>
      <c r="N273" s="1152"/>
      <c r="O273" s="15"/>
      <c r="P273" s="15"/>
      <c r="Q273" s="15"/>
      <c r="R273" s="15"/>
      <c r="S273" s="15"/>
      <c r="T273" s="15"/>
      <c r="U273" s="15"/>
      <c r="V273" s="15"/>
      <c r="W273" s="15"/>
      <c r="X273" s="15"/>
    </row>
    <row r="274" s="1153" customFormat="true" ht="25.5" hidden="false" customHeight="false" outlineLevel="0" collapsed="false">
      <c r="A274" s="1146" t="s">
        <v>6075</v>
      </c>
      <c r="B274" s="1186" t="s">
        <v>6076</v>
      </c>
      <c r="C274" s="1157" t="s">
        <v>6077</v>
      </c>
      <c r="D274" s="1161"/>
      <c r="E274" s="1151"/>
      <c r="F274" s="1151"/>
      <c r="G274" s="1151"/>
      <c r="H274" s="1151"/>
      <c r="I274" s="1151"/>
      <c r="J274" s="1151"/>
      <c r="K274" s="1151"/>
      <c r="L274" s="1151"/>
      <c r="M274" s="1151"/>
      <c r="N274" s="1152"/>
      <c r="O274" s="15"/>
      <c r="P274" s="15"/>
      <c r="Q274" s="15"/>
      <c r="R274" s="15"/>
      <c r="S274" s="15"/>
      <c r="T274" s="15"/>
      <c r="U274" s="15"/>
      <c r="V274" s="15"/>
      <c r="W274" s="15"/>
      <c r="X274" s="15"/>
    </row>
    <row r="275" s="1153" customFormat="true" ht="12.75" hidden="false" customHeight="true" outlineLevel="0" collapsed="false">
      <c r="A275" s="1146" t="s">
        <v>6078</v>
      </c>
      <c r="B275" s="1186" t="s">
        <v>6079</v>
      </c>
      <c r="C275" s="1157" t="s">
        <v>6079</v>
      </c>
      <c r="D275" s="1161"/>
      <c r="E275" s="1151"/>
      <c r="F275" s="1151"/>
      <c r="G275" s="1151"/>
      <c r="H275" s="1151"/>
      <c r="I275" s="1151"/>
      <c r="J275" s="1151"/>
      <c r="K275" s="1151"/>
      <c r="L275" s="1151"/>
      <c r="M275" s="1151"/>
      <c r="N275" s="1152"/>
      <c r="O275" s="15"/>
      <c r="P275" s="15"/>
      <c r="Q275" s="15"/>
      <c r="R275" s="15"/>
      <c r="S275" s="15"/>
      <c r="T275" s="15"/>
      <c r="U275" s="15"/>
      <c r="V275" s="15"/>
      <c r="W275" s="15"/>
      <c r="X275" s="15"/>
    </row>
    <row r="276" s="1153" customFormat="true" ht="12.75" hidden="false" customHeight="true" outlineLevel="0" collapsed="false">
      <c r="A276" s="1146" t="s">
        <v>6080</v>
      </c>
      <c r="B276" s="1186"/>
      <c r="C276" s="1157"/>
      <c r="D276" s="1161" t="s">
        <v>6081</v>
      </c>
      <c r="E276" s="1151"/>
      <c r="F276" s="1151"/>
      <c r="G276" s="1151"/>
      <c r="H276" s="1151"/>
      <c r="I276" s="1151"/>
      <c r="J276" s="1151"/>
      <c r="K276" s="1151"/>
      <c r="L276" s="1151"/>
      <c r="M276" s="1151"/>
      <c r="N276" s="1152"/>
      <c r="O276" s="15"/>
      <c r="P276" s="15"/>
      <c r="Q276" s="15"/>
      <c r="R276" s="15"/>
      <c r="S276" s="15"/>
      <c r="T276" s="15"/>
      <c r="U276" s="15"/>
      <c r="V276" s="15"/>
      <c r="W276" s="15"/>
      <c r="X276" s="15"/>
    </row>
    <row r="277" s="1153" customFormat="true" ht="25.5" hidden="false" customHeight="false" outlineLevel="0" collapsed="false">
      <c r="A277" s="1146" t="s">
        <v>6082</v>
      </c>
      <c r="B277" s="1186" t="s">
        <v>6083</v>
      </c>
      <c r="C277" s="1157" t="s">
        <v>6083</v>
      </c>
      <c r="D277" s="1161"/>
      <c r="E277" s="1151"/>
      <c r="F277" s="1151"/>
      <c r="G277" s="1151"/>
      <c r="H277" s="1151"/>
      <c r="I277" s="1151"/>
      <c r="J277" s="1151"/>
      <c r="K277" s="1151"/>
      <c r="L277" s="1151"/>
      <c r="M277" s="1151"/>
      <c r="N277" s="1152"/>
      <c r="O277" s="15"/>
      <c r="P277" s="15"/>
      <c r="Q277" s="15"/>
      <c r="R277" s="15"/>
      <c r="S277" s="15"/>
      <c r="T277" s="15"/>
      <c r="U277" s="15"/>
      <c r="V277" s="15"/>
      <c r="W277" s="15"/>
      <c r="X277" s="15"/>
    </row>
    <row r="278" s="1153" customFormat="true" ht="25.5" hidden="false" customHeight="false" outlineLevel="0" collapsed="false">
      <c r="A278" s="1146" t="s">
        <v>6084</v>
      </c>
      <c r="B278" s="1154" t="s">
        <v>6085</v>
      </c>
      <c r="C278" s="1148" t="s">
        <v>3098</v>
      </c>
      <c r="D278" s="1161"/>
      <c r="E278" s="1151"/>
      <c r="F278" s="1151"/>
      <c r="G278" s="1151"/>
      <c r="H278" s="1151"/>
      <c r="I278" s="1151"/>
      <c r="J278" s="1151"/>
      <c r="K278" s="1151"/>
      <c r="L278" s="1151"/>
      <c r="M278" s="1151"/>
      <c r="N278" s="1152"/>
      <c r="O278" s="15"/>
      <c r="P278" s="15"/>
      <c r="Q278" s="15"/>
      <c r="R278" s="15"/>
      <c r="S278" s="15"/>
      <c r="T278" s="15"/>
      <c r="U278" s="15"/>
      <c r="V278" s="15"/>
      <c r="W278" s="15"/>
      <c r="X278" s="15"/>
    </row>
    <row r="279" s="1153" customFormat="true" ht="25.5" hidden="false" customHeight="false" outlineLevel="0" collapsed="false">
      <c r="A279" s="1146" t="s">
        <v>6086</v>
      </c>
      <c r="B279" s="1186" t="s">
        <v>6087</v>
      </c>
      <c r="C279" s="1157" t="s">
        <v>6087</v>
      </c>
      <c r="D279" s="1161"/>
      <c r="E279" s="1188" t="s">
        <v>6088</v>
      </c>
      <c r="F279" s="1151"/>
      <c r="G279" s="1151"/>
      <c r="H279" s="1151"/>
      <c r="I279" s="1151"/>
      <c r="J279" s="1151"/>
      <c r="K279" s="1151"/>
      <c r="L279" s="1151"/>
      <c r="M279" s="1151"/>
      <c r="N279" s="1152"/>
      <c r="O279" s="15"/>
      <c r="P279" s="15"/>
      <c r="Q279" s="15"/>
      <c r="R279" s="15"/>
      <c r="S279" s="15"/>
      <c r="T279" s="15"/>
      <c r="U279" s="15"/>
      <c r="V279" s="15"/>
      <c r="W279" s="15"/>
      <c r="X279" s="15"/>
    </row>
    <row r="280" s="1153" customFormat="true" ht="25.5" hidden="false" customHeight="false" outlineLevel="0" collapsed="false">
      <c r="A280" s="1146" t="s">
        <v>6089</v>
      </c>
      <c r="B280" s="1186" t="s">
        <v>6090</v>
      </c>
      <c r="C280" s="1157" t="s">
        <v>6091</v>
      </c>
      <c r="D280" s="1161"/>
      <c r="E280" s="1151"/>
      <c r="F280" s="1151"/>
      <c r="G280" s="1151"/>
      <c r="H280" s="1151"/>
      <c r="I280" s="1151"/>
      <c r="J280" s="1151"/>
      <c r="K280" s="1151"/>
      <c r="L280" s="1151"/>
      <c r="M280" s="1151"/>
      <c r="N280" s="1152"/>
      <c r="O280" s="15"/>
      <c r="P280" s="15"/>
      <c r="Q280" s="15"/>
      <c r="R280" s="15"/>
      <c r="S280" s="15"/>
      <c r="T280" s="15"/>
      <c r="U280" s="15"/>
      <c r="V280" s="15"/>
      <c r="W280" s="15"/>
      <c r="X280" s="15"/>
    </row>
    <row r="281" s="1153" customFormat="true" ht="27" hidden="false" customHeight="true" outlineLevel="0" collapsed="false">
      <c r="A281" s="1146" t="s">
        <v>6092</v>
      </c>
      <c r="B281" s="1186" t="s">
        <v>6093</v>
      </c>
      <c r="C281" s="1157" t="s">
        <v>6093</v>
      </c>
      <c r="D281" s="1161"/>
      <c r="E281" s="1151"/>
      <c r="F281" s="1151"/>
      <c r="G281" s="1151"/>
      <c r="H281" s="1151"/>
      <c r="I281" s="1151"/>
      <c r="J281" s="1151"/>
      <c r="K281" s="1151"/>
      <c r="L281" s="1151"/>
      <c r="M281" s="1151"/>
      <c r="N281" s="1152"/>
      <c r="O281" s="15"/>
      <c r="P281" s="15"/>
      <c r="Q281" s="15"/>
      <c r="R281" s="15"/>
      <c r="S281" s="15"/>
      <c r="T281" s="15"/>
      <c r="U281" s="15"/>
      <c r="V281" s="15"/>
      <c r="W281" s="15"/>
      <c r="X281" s="15"/>
    </row>
    <row r="282" s="1153" customFormat="true" ht="25.5" hidden="false" customHeight="false" outlineLevel="0" collapsed="false">
      <c r="A282" s="1146" t="s">
        <v>6094</v>
      </c>
      <c r="B282" s="1154" t="s">
        <v>6095</v>
      </c>
      <c r="C282" s="1148" t="s">
        <v>6096</v>
      </c>
      <c r="D282" s="1161"/>
      <c r="E282" s="1151" t="s">
        <v>6097</v>
      </c>
      <c r="F282" s="1151"/>
      <c r="G282" s="1151"/>
      <c r="H282" s="1151"/>
      <c r="I282" s="1151"/>
      <c r="J282" s="1151"/>
      <c r="K282" s="1151"/>
      <c r="L282" s="1151"/>
      <c r="M282" s="1151"/>
      <c r="N282" s="1152"/>
      <c r="O282" s="15"/>
      <c r="P282" s="15"/>
      <c r="Q282" s="15"/>
      <c r="R282" s="15"/>
      <c r="S282" s="15"/>
      <c r="T282" s="15"/>
      <c r="U282" s="15"/>
      <c r="V282" s="15"/>
      <c r="W282" s="15"/>
      <c r="X282" s="15"/>
    </row>
    <row r="283" s="1153" customFormat="true" ht="12.75" hidden="false" customHeight="true" outlineLevel="0" collapsed="false">
      <c r="A283" s="1146" t="s">
        <v>6098</v>
      </c>
      <c r="B283" s="1186" t="s">
        <v>6099</v>
      </c>
      <c r="C283" s="1157" t="s">
        <v>6099</v>
      </c>
      <c r="D283" s="1161" t="s">
        <v>6100</v>
      </c>
      <c r="E283" s="1151"/>
      <c r="F283" s="1151"/>
      <c r="G283" s="1151"/>
      <c r="H283" s="1151"/>
      <c r="I283" s="1151"/>
      <c r="J283" s="1151"/>
      <c r="K283" s="1151"/>
      <c r="L283" s="1151"/>
      <c r="M283" s="1151"/>
      <c r="N283" s="1152"/>
      <c r="O283" s="15"/>
      <c r="P283" s="15"/>
      <c r="Q283" s="15"/>
      <c r="R283" s="15"/>
      <c r="S283" s="15"/>
      <c r="T283" s="15"/>
      <c r="U283" s="15"/>
      <c r="V283" s="15"/>
      <c r="W283" s="15"/>
      <c r="X283" s="15"/>
    </row>
    <row r="284" s="1153" customFormat="true" ht="12.75" hidden="false" customHeight="false" outlineLevel="0" collapsed="false">
      <c r="A284" s="1146" t="s">
        <v>6101</v>
      </c>
      <c r="B284" s="1186" t="s">
        <v>6102</v>
      </c>
      <c r="C284" s="1157" t="s">
        <v>6102</v>
      </c>
      <c r="D284" s="1161"/>
      <c r="E284" s="1151" t="s">
        <v>6103</v>
      </c>
      <c r="F284" s="1151"/>
      <c r="G284" s="1151"/>
      <c r="H284" s="1151"/>
      <c r="I284" s="1151"/>
      <c r="J284" s="1151"/>
      <c r="K284" s="1151"/>
      <c r="L284" s="1151"/>
      <c r="M284" s="1151"/>
      <c r="N284" s="1152"/>
      <c r="O284" s="15"/>
      <c r="P284" s="15"/>
      <c r="Q284" s="15"/>
      <c r="R284" s="15"/>
      <c r="S284" s="15"/>
      <c r="T284" s="15"/>
      <c r="U284" s="15"/>
      <c r="V284" s="15"/>
      <c r="W284" s="15"/>
      <c r="X284" s="15"/>
    </row>
    <row r="285" s="1153" customFormat="true" ht="12.75" hidden="false" customHeight="false" outlineLevel="0" collapsed="false">
      <c r="A285" s="1146" t="s">
        <v>6104</v>
      </c>
      <c r="B285" s="1186" t="s">
        <v>6105</v>
      </c>
      <c r="C285" s="1157" t="s">
        <v>6105</v>
      </c>
      <c r="D285" s="1161"/>
      <c r="E285" s="1151" t="s">
        <v>6103</v>
      </c>
      <c r="F285" s="1151"/>
      <c r="G285" s="1151"/>
      <c r="H285" s="1151"/>
      <c r="I285" s="1151"/>
      <c r="J285" s="1151"/>
      <c r="K285" s="1151"/>
      <c r="L285" s="1151"/>
      <c r="M285" s="1151"/>
      <c r="N285" s="1152"/>
      <c r="O285" s="15"/>
      <c r="P285" s="15"/>
      <c r="Q285" s="15"/>
      <c r="R285" s="15"/>
      <c r="S285" s="15"/>
      <c r="T285" s="15"/>
      <c r="U285" s="15"/>
      <c r="V285" s="15"/>
      <c r="W285" s="15"/>
      <c r="X285" s="15"/>
    </row>
    <row r="286" s="1153" customFormat="true" ht="12.75" hidden="false" customHeight="false" outlineLevel="0" collapsed="false">
      <c r="A286" s="1146" t="s">
        <v>6106</v>
      </c>
      <c r="B286" s="1186" t="s">
        <v>6107</v>
      </c>
      <c r="C286" s="1157" t="s">
        <v>6107</v>
      </c>
      <c r="D286" s="1161"/>
      <c r="E286" s="1151" t="s">
        <v>6103</v>
      </c>
      <c r="F286" s="1151"/>
      <c r="G286" s="1151"/>
      <c r="H286" s="1151"/>
      <c r="I286" s="1151"/>
      <c r="J286" s="1151"/>
      <c r="K286" s="1151"/>
      <c r="L286" s="1151"/>
      <c r="M286" s="1151"/>
      <c r="N286" s="1152"/>
      <c r="O286" s="15"/>
      <c r="P286" s="15"/>
      <c r="Q286" s="15"/>
      <c r="R286" s="15"/>
      <c r="S286" s="15"/>
      <c r="T286" s="15"/>
      <c r="U286" s="15"/>
      <c r="V286" s="15"/>
      <c r="W286" s="15"/>
      <c r="X286" s="15"/>
    </row>
    <row r="287" s="1153" customFormat="true" ht="12.75" hidden="false" customHeight="true" outlineLevel="0" collapsed="false">
      <c r="A287" s="1146" t="s">
        <v>6108</v>
      </c>
      <c r="B287" s="1186" t="s">
        <v>6109</v>
      </c>
      <c r="C287" s="1157" t="s">
        <v>6110</v>
      </c>
      <c r="D287" s="1161"/>
      <c r="E287" s="1151"/>
      <c r="F287" s="1151"/>
      <c r="G287" s="1151"/>
      <c r="H287" s="1151"/>
      <c r="I287" s="1151"/>
      <c r="J287" s="1151"/>
      <c r="K287" s="1151"/>
      <c r="L287" s="1151"/>
      <c r="M287" s="1151"/>
      <c r="N287" s="1152"/>
      <c r="O287" s="15"/>
      <c r="P287" s="15"/>
      <c r="Q287" s="15"/>
      <c r="R287" s="15"/>
      <c r="S287" s="15"/>
      <c r="T287" s="15"/>
      <c r="U287" s="15"/>
      <c r="V287" s="15"/>
      <c r="W287" s="15"/>
      <c r="X287" s="15"/>
    </row>
    <row r="288" s="1153" customFormat="true" ht="12.75" hidden="false" customHeight="true" outlineLevel="0" collapsed="false">
      <c r="A288" s="1146" t="s">
        <v>6111</v>
      </c>
      <c r="B288" s="1186"/>
      <c r="C288" s="1157"/>
      <c r="D288" s="1161" t="s">
        <v>6112</v>
      </c>
      <c r="E288" s="1151"/>
      <c r="F288" s="1151"/>
      <c r="G288" s="1151"/>
      <c r="H288" s="1151"/>
      <c r="I288" s="1151"/>
      <c r="J288" s="1151"/>
      <c r="K288" s="1151"/>
      <c r="L288" s="1151"/>
      <c r="M288" s="1151"/>
      <c r="N288" s="1152"/>
      <c r="O288" s="15"/>
      <c r="P288" s="15"/>
      <c r="Q288" s="15"/>
      <c r="R288" s="15"/>
      <c r="S288" s="15"/>
      <c r="T288" s="15"/>
      <c r="U288" s="15"/>
      <c r="V288" s="15"/>
      <c r="W288" s="15"/>
      <c r="X288" s="15"/>
    </row>
    <row r="289" s="1153" customFormat="true" ht="12.75" hidden="false" customHeight="true" outlineLevel="0" collapsed="false">
      <c r="A289" s="1146" t="s">
        <v>6113</v>
      </c>
      <c r="B289" s="1186" t="s">
        <v>6114</v>
      </c>
      <c r="C289" s="1157" t="s">
        <v>6115</v>
      </c>
      <c r="D289" s="1161"/>
      <c r="E289" s="1151"/>
      <c r="F289" s="1151"/>
      <c r="G289" s="1151"/>
      <c r="H289" s="1151"/>
      <c r="I289" s="1151"/>
      <c r="J289" s="1151"/>
      <c r="K289" s="1151"/>
      <c r="L289" s="1151"/>
      <c r="M289" s="1151"/>
      <c r="N289" s="1152"/>
      <c r="O289" s="15"/>
      <c r="P289" s="15"/>
      <c r="Q289" s="15"/>
      <c r="R289" s="15"/>
      <c r="S289" s="15"/>
      <c r="T289" s="15"/>
      <c r="U289" s="15"/>
      <c r="V289" s="15"/>
      <c r="W289" s="15"/>
      <c r="X289" s="15"/>
    </row>
    <row r="290" s="1153" customFormat="true" ht="12.75" hidden="false" customHeight="true" outlineLevel="0" collapsed="false">
      <c r="A290" s="1146" t="s">
        <v>6116</v>
      </c>
      <c r="B290" s="1186"/>
      <c r="C290" s="1157"/>
      <c r="D290" s="1161" t="s">
        <v>6117</v>
      </c>
      <c r="E290" s="1151"/>
      <c r="F290" s="1151"/>
      <c r="G290" s="1151"/>
      <c r="H290" s="1151"/>
      <c r="I290" s="1151"/>
      <c r="J290" s="1151"/>
      <c r="K290" s="1151"/>
      <c r="L290" s="1151"/>
      <c r="M290" s="1151"/>
      <c r="N290" s="1152"/>
      <c r="O290" s="15"/>
      <c r="P290" s="15"/>
      <c r="Q290" s="15"/>
      <c r="R290" s="15"/>
      <c r="S290" s="15"/>
      <c r="T290" s="15"/>
      <c r="U290" s="15"/>
      <c r="V290" s="15"/>
      <c r="W290" s="15"/>
      <c r="X290" s="15"/>
    </row>
    <row r="291" s="1153" customFormat="true" ht="38.25" hidden="false" customHeight="false" outlineLevel="0" collapsed="false">
      <c r="A291" s="1146" t="s">
        <v>6118</v>
      </c>
      <c r="B291" s="1186" t="s">
        <v>6119</v>
      </c>
      <c r="C291" s="1157" t="s">
        <v>6120</v>
      </c>
      <c r="D291" s="1161"/>
      <c r="E291" s="1151"/>
      <c r="F291" s="1151"/>
      <c r="G291" s="1151"/>
      <c r="H291" s="1151"/>
      <c r="I291" s="1151"/>
      <c r="J291" s="1151"/>
      <c r="K291" s="1151"/>
      <c r="L291" s="1151"/>
      <c r="M291" s="1151"/>
      <c r="N291" s="1152"/>
      <c r="O291" s="15"/>
      <c r="P291" s="15"/>
      <c r="Q291" s="15"/>
      <c r="R291" s="15"/>
      <c r="S291" s="15"/>
      <c r="T291" s="15"/>
      <c r="U291" s="15"/>
      <c r="V291" s="15"/>
      <c r="W291" s="15"/>
      <c r="X291" s="15"/>
    </row>
    <row r="292" s="1153" customFormat="true" ht="38.25" hidden="false" customHeight="false" outlineLevel="0" collapsed="false">
      <c r="A292" s="1146" t="s">
        <v>6121</v>
      </c>
      <c r="B292" s="1154" t="s">
        <v>6122</v>
      </c>
      <c r="C292" s="1148" t="s">
        <v>6123</v>
      </c>
      <c r="D292" s="1161" t="s">
        <v>6124</v>
      </c>
      <c r="E292" s="1151"/>
      <c r="F292" s="1151"/>
      <c r="G292" s="1151"/>
      <c r="H292" s="1151"/>
      <c r="I292" s="1151"/>
      <c r="J292" s="1151"/>
      <c r="K292" s="1151"/>
      <c r="L292" s="1151"/>
      <c r="M292" s="1151"/>
      <c r="N292" s="1152"/>
      <c r="O292" s="15"/>
      <c r="P292" s="15"/>
      <c r="Q292" s="15"/>
      <c r="R292" s="15"/>
      <c r="S292" s="15"/>
      <c r="T292" s="15"/>
      <c r="U292" s="15"/>
      <c r="V292" s="15"/>
      <c r="W292" s="15"/>
      <c r="X292" s="15"/>
    </row>
    <row r="293" s="1153" customFormat="true" ht="25.5" hidden="false" customHeight="false" outlineLevel="0" collapsed="false">
      <c r="A293" s="1146" t="s">
        <v>6125</v>
      </c>
      <c r="B293" s="1154" t="s">
        <v>6126</v>
      </c>
      <c r="C293" s="1148" t="s">
        <v>3098</v>
      </c>
      <c r="D293" s="1161" t="s">
        <v>6127</v>
      </c>
      <c r="E293" s="1151"/>
      <c r="F293" s="1151"/>
      <c r="G293" s="1151"/>
      <c r="H293" s="1151"/>
      <c r="I293" s="1151"/>
      <c r="J293" s="1151"/>
      <c r="K293" s="1151"/>
      <c r="L293" s="1151"/>
      <c r="M293" s="1151"/>
      <c r="N293" s="1152"/>
      <c r="O293" s="15"/>
      <c r="P293" s="15"/>
      <c r="Q293" s="15"/>
      <c r="R293" s="15"/>
      <c r="S293" s="15"/>
      <c r="T293" s="15"/>
      <c r="U293" s="15"/>
      <c r="V293" s="15"/>
      <c r="W293" s="15"/>
      <c r="X293" s="15"/>
    </row>
    <row r="294" s="1153" customFormat="true" ht="25.5" hidden="false" customHeight="false" outlineLevel="0" collapsed="false">
      <c r="A294" s="1146" t="s">
        <v>3559</v>
      </c>
      <c r="B294" s="1186" t="s">
        <v>6128</v>
      </c>
      <c r="C294" s="1157" t="s">
        <v>6128</v>
      </c>
      <c r="D294" s="1161" t="s">
        <v>6129</v>
      </c>
      <c r="E294" s="1151"/>
      <c r="F294" s="1151"/>
      <c r="G294" s="1151"/>
      <c r="H294" s="1151"/>
      <c r="I294" s="1151"/>
      <c r="J294" s="1151"/>
      <c r="K294" s="1151"/>
      <c r="L294" s="1151"/>
      <c r="M294" s="1151"/>
      <c r="N294" s="1152"/>
      <c r="O294" s="15"/>
      <c r="P294" s="15"/>
      <c r="Q294" s="15"/>
      <c r="R294" s="15"/>
      <c r="S294" s="15"/>
      <c r="T294" s="15"/>
      <c r="U294" s="15"/>
      <c r="V294" s="15"/>
      <c r="W294" s="15"/>
      <c r="X294" s="15"/>
    </row>
    <row r="295" s="1153" customFormat="true" ht="25.5" hidden="false" customHeight="false" outlineLevel="0" collapsed="false">
      <c r="A295" s="1146" t="s">
        <v>3562</v>
      </c>
      <c r="B295" s="1186" t="s">
        <v>6130</v>
      </c>
      <c r="C295" s="1157" t="s">
        <v>6131</v>
      </c>
      <c r="D295" s="1161" t="s">
        <v>6112</v>
      </c>
      <c r="E295" s="1151"/>
      <c r="F295" s="1151"/>
      <c r="G295" s="1151"/>
      <c r="H295" s="1151"/>
      <c r="I295" s="1151"/>
      <c r="J295" s="1151"/>
      <c r="K295" s="1151"/>
      <c r="L295" s="1151"/>
      <c r="M295" s="1151"/>
      <c r="N295" s="1152"/>
      <c r="O295" s="15"/>
      <c r="P295" s="15"/>
      <c r="Q295" s="15"/>
      <c r="R295" s="15"/>
      <c r="S295" s="15"/>
      <c r="T295" s="15"/>
      <c r="U295" s="15"/>
      <c r="V295" s="15"/>
      <c r="W295" s="15"/>
      <c r="X295" s="15"/>
    </row>
    <row r="296" s="1153" customFormat="true" ht="25.5" hidden="false" customHeight="false" outlineLevel="0" collapsed="false">
      <c r="A296" s="1146" t="s">
        <v>6132</v>
      </c>
      <c r="B296" s="1154" t="s">
        <v>6133</v>
      </c>
      <c r="C296" s="1148" t="s">
        <v>6134</v>
      </c>
      <c r="D296" s="1161" t="s">
        <v>6135</v>
      </c>
      <c r="E296" s="1176" t="s">
        <v>6136</v>
      </c>
      <c r="F296" s="1151"/>
      <c r="G296" s="1151"/>
      <c r="H296" s="1151"/>
      <c r="I296" s="1151"/>
      <c r="J296" s="1151"/>
      <c r="K296" s="1151"/>
      <c r="L296" s="1151"/>
      <c r="M296" s="1151"/>
      <c r="N296" s="1152"/>
      <c r="O296" s="15"/>
      <c r="P296" s="15"/>
      <c r="Q296" s="15"/>
      <c r="R296" s="15"/>
      <c r="S296" s="15"/>
      <c r="T296" s="15"/>
      <c r="U296" s="15"/>
      <c r="V296" s="15"/>
      <c r="W296" s="15"/>
      <c r="X296" s="15"/>
    </row>
    <row r="297" s="1153" customFormat="true" ht="25.5" hidden="false" customHeight="false" outlineLevel="0" collapsed="false">
      <c r="A297" s="1146" t="s">
        <v>6137</v>
      </c>
      <c r="B297" s="1154" t="s">
        <v>6138</v>
      </c>
      <c r="C297" s="1148" t="s">
        <v>3098</v>
      </c>
      <c r="D297" s="1189" t="s">
        <v>6139</v>
      </c>
      <c r="E297" s="1176" t="s">
        <v>6136</v>
      </c>
      <c r="F297" s="1151"/>
      <c r="G297" s="1151"/>
      <c r="H297" s="1151"/>
      <c r="I297" s="1151"/>
      <c r="J297" s="1151"/>
      <c r="K297" s="1151"/>
      <c r="L297" s="1151"/>
      <c r="M297" s="1151"/>
      <c r="N297" s="1152"/>
      <c r="O297" s="15"/>
      <c r="P297" s="15"/>
      <c r="Q297" s="15"/>
      <c r="R297" s="15"/>
      <c r="S297" s="15"/>
      <c r="T297" s="15"/>
      <c r="U297" s="15"/>
      <c r="V297" s="15"/>
      <c r="W297" s="15"/>
      <c r="X297" s="15"/>
    </row>
    <row r="298" s="1153" customFormat="true" ht="12.75" hidden="false" customHeight="true" outlineLevel="0" collapsed="false">
      <c r="A298" s="1146" t="s">
        <v>3568</v>
      </c>
      <c r="B298" s="1154" t="s">
        <v>6140</v>
      </c>
      <c r="C298" s="1148" t="s">
        <v>6141</v>
      </c>
      <c r="D298" s="1161" t="s">
        <v>6142</v>
      </c>
      <c r="E298" s="1151"/>
      <c r="F298" s="1151"/>
      <c r="G298" s="1151"/>
      <c r="H298" s="1151"/>
      <c r="I298" s="1151"/>
      <c r="J298" s="1151"/>
      <c r="K298" s="1151"/>
      <c r="L298" s="1151"/>
      <c r="M298" s="1151"/>
      <c r="N298" s="1152"/>
      <c r="O298" s="15"/>
      <c r="P298" s="15"/>
      <c r="Q298" s="15"/>
      <c r="R298" s="15"/>
      <c r="S298" s="15"/>
      <c r="T298" s="15"/>
      <c r="U298" s="15"/>
      <c r="V298" s="15"/>
      <c r="W298" s="15"/>
      <c r="X298" s="15"/>
    </row>
    <row r="299" s="1153" customFormat="true" ht="12.75" hidden="false" customHeight="false" outlineLevel="0" collapsed="false">
      <c r="A299" s="1146" t="s">
        <v>3571</v>
      </c>
      <c r="B299" s="1154"/>
      <c r="C299" s="1148" t="s">
        <v>3098</v>
      </c>
      <c r="D299" s="1161"/>
      <c r="E299" s="1151"/>
      <c r="F299" s="1151"/>
      <c r="G299" s="1151"/>
      <c r="H299" s="1151"/>
      <c r="I299" s="1151"/>
      <c r="J299" s="1151"/>
      <c r="K299" s="1151"/>
      <c r="L299" s="1151"/>
      <c r="M299" s="1151"/>
      <c r="N299" s="1152"/>
      <c r="O299" s="15"/>
      <c r="P299" s="15"/>
      <c r="Q299" s="15"/>
      <c r="R299" s="15"/>
      <c r="S299" s="15"/>
      <c r="T299" s="15"/>
      <c r="U299" s="15"/>
      <c r="V299" s="15"/>
      <c r="W299" s="15"/>
      <c r="X299" s="15"/>
    </row>
    <row r="300" s="1153" customFormat="true" ht="27.75" hidden="false" customHeight="true" outlineLevel="0" collapsed="false">
      <c r="A300" s="1146" t="s">
        <v>6143</v>
      </c>
      <c r="B300" s="1154" t="s">
        <v>6144</v>
      </c>
      <c r="C300" s="1148" t="s">
        <v>6145</v>
      </c>
      <c r="D300" s="1161"/>
      <c r="E300" s="1151"/>
      <c r="F300" s="1151"/>
      <c r="G300" s="1151"/>
      <c r="H300" s="1151"/>
      <c r="I300" s="1151"/>
      <c r="J300" s="1151"/>
      <c r="K300" s="1151"/>
      <c r="L300" s="1151"/>
      <c r="M300" s="1151"/>
      <c r="N300" s="1152"/>
      <c r="O300" s="15"/>
      <c r="P300" s="15"/>
      <c r="Q300" s="15"/>
      <c r="R300" s="15"/>
      <c r="S300" s="15"/>
      <c r="T300" s="15"/>
      <c r="U300" s="15"/>
      <c r="V300" s="15"/>
      <c r="W300" s="15"/>
      <c r="X300" s="15"/>
    </row>
    <row r="301" s="1153" customFormat="true" ht="12.75" hidden="false" customHeight="false" outlineLevel="0" collapsed="false">
      <c r="A301" s="1146" t="s">
        <v>6146</v>
      </c>
      <c r="B301" s="1154" t="s">
        <v>6147</v>
      </c>
      <c r="C301" s="1148" t="s">
        <v>3098</v>
      </c>
      <c r="D301" s="1161"/>
      <c r="E301" s="1151"/>
      <c r="F301" s="1151"/>
      <c r="G301" s="1151"/>
      <c r="H301" s="1151"/>
      <c r="I301" s="1151"/>
      <c r="J301" s="1151"/>
      <c r="K301" s="1151"/>
      <c r="L301" s="1151"/>
      <c r="M301" s="1151"/>
      <c r="N301" s="1152"/>
      <c r="O301" s="15"/>
      <c r="P301" s="15"/>
      <c r="Q301" s="15"/>
      <c r="R301" s="15"/>
      <c r="S301" s="15"/>
      <c r="T301" s="15"/>
      <c r="U301" s="15"/>
      <c r="V301" s="15"/>
      <c r="W301" s="15"/>
      <c r="X301" s="15"/>
    </row>
    <row r="302" s="1153" customFormat="true" ht="38.25" hidden="false" customHeight="false" outlineLevel="0" collapsed="false">
      <c r="A302" s="1146" t="s">
        <v>3577</v>
      </c>
      <c r="B302" s="1154" t="s">
        <v>6148</v>
      </c>
      <c r="C302" s="1148" t="s">
        <v>3098</v>
      </c>
      <c r="D302" s="1161"/>
      <c r="E302" s="1151"/>
      <c r="F302" s="1151"/>
      <c r="G302" s="1151"/>
      <c r="H302" s="1151"/>
      <c r="I302" s="1151"/>
      <c r="J302" s="1151"/>
      <c r="K302" s="1151"/>
      <c r="L302" s="1151"/>
      <c r="M302" s="1151"/>
      <c r="N302" s="1152"/>
      <c r="O302" s="15"/>
      <c r="P302" s="15"/>
      <c r="Q302" s="15"/>
      <c r="R302" s="15"/>
      <c r="S302" s="15"/>
      <c r="T302" s="15"/>
      <c r="U302" s="15"/>
      <c r="V302" s="15"/>
      <c r="W302" s="15"/>
      <c r="X302" s="15"/>
    </row>
    <row r="303" s="1153" customFormat="true" ht="28.5" hidden="false" customHeight="true" outlineLevel="0" collapsed="false">
      <c r="A303" s="1146" t="s">
        <v>3580</v>
      </c>
      <c r="B303" s="1154" t="s">
        <v>6149</v>
      </c>
      <c r="C303" s="1148" t="s">
        <v>6150</v>
      </c>
      <c r="D303" s="1161"/>
      <c r="E303" s="1151"/>
      <c r="F303" s="1151"/>
      <c r="G303" s="1151"/>
      <c r="H303" s="1151"/>
      <c r="I303" s="1151"/>
      <c r="J303" s="1151"/>
      <c r="K303" s="1151"/>
      <c r="L303" s="1151"/>
      <c r="M303" s="1151"/>
      <c r="N303" s="1152"/>
      <c r="O303" s="15"/>
      <c r="P303" s="15"/>
      <c r="Q303" s="15"/>
      <c r="R303" s="15"/>
      <c r="S303" s="15"/>
      <c r="T303" s="15"/>
      <c r="U303" s="15"/>
      <c r="V303" s="15"/>
      <c r="W303" s="15"/>
      <c r="X303" s="15"/>
    </row>
    <row r="304" s="1153" customFormat="true" ht="25.5" hidden="false" customHeight="false" outlineLevel="0" collapsed="false">
      <c r="A304" s="1146" t="s">
        <v>3583</v>
      </c>
      <c r="B304" s="1154" t="s">
        <v>6151</v>
      </c>
      <c r="C304" s="1148" t="s">
        <v>3098</v>
      </c>
      <c r="D304" s="1161"/>
      <c r="E304" s="1151"/>
      <c r="F304" s="1151"/>
      <c r="G304" s="1151"/>
      <c r="H304" s="1151"/>
      <c r="I304" s="1151"/>
      <c r="J304" s="1151"/>
      <c r="K304" s="1151"/>
      <c r="L304" s="1151"/>
      <c r="M304" s="1151"/>
      <c r="N304" s="1152"/>
      <c r="O304" s="15"/>
      <c r="P304" s="15"/>
      <c r="Q304" s="15"/>
      <c r="R304" s="15"/>
      <c r="S304" s="15"/>
      <c r="T304" s="15"/>
      <c r="U304" s="15"/>
      <c r="V304" s="15"/>
      <c r="W304" s="15"/>
      <c r="X304" s="15"/>
    </row>
    <row r="305" s="1153" customFormat="true" ht="28.5" hidden="false" customHeight="true" outlineLevel="0" collapsed="false">
      <c r="A305" s="1146" t="s">
        <v>6152</v>
      </c>
      <c r="B305" s="1154" t="s">
        <v>6153</v>
      </c>
      <c r="C305" s="1148" t="s">
        <v>6154</v>
      </c>
      <c r="D305" s="1161"/>
      <c r="E305" s="1151"/>
      <c r="F305" s="1151"/>
      <c r="G305" s="1151"/>
      <c r="H305" s="1151"/>
      <c r="I305" s="1151"/>
      <c r="J305" s="1151"/>
      <c r="K305" s="1151"/>
      <c r="L305" s="1151"/>
      <c r="M305" s="1151"/>
      <c r="N305" s="1152"/>
      <c r="O305" s="15"/>
      <c r="P305" s="15"/>
      <c r="Q305" s="15"/>
      <c r="R305" s="15"/>
      <c r="S305" s="15"/>
      <c r="T305" s="15"/>
      <c r="U305" s="15"/>
      <c r="V305" s="15"/>
      <c r="W305" s="15"/>
      <c r="X305" s="15"/>
    </row>
    <row r="306" s="1153" customFormat="true" ht="12.75" hidden="false" customHeight="true" outlineLevel="0" collapsed="false">
      <c r="A306" s="1146" t="s">
        <v>6155</v>
      </c>
      <c r="B306" s="1154" t="s">
        <v>6156</v>
      </c>
      <c r="C306" s="1148" t="s">
        <v>6157</v>
      </c>
      <c r="D306" s="1161"/>
      <c r="E306" s="1151"/>
      <c r="F306" s="1151"/>
      <c r="G306" s="1151"/>
      <c r="H306" s="1151"/>
      <c r="I306" s="1151"/>
      <c r="J306" s="1151"/>
      <c r="K306" s="1151"/>
      <c r="L306" s="1151"/>
      <c r="M306" s="1151"/>
      <c r="N306" s="1152"/>
      <c r="O306" s="15"/>
      <c r="P306" s="15"/>
      <c r="Q306" s="15"/>
      <c r="R306" s="15"/>
      <c r="S306" s="15"/>
      <c r="T306" s="15"/>
      <c r="U306" s="15"/>
      <c r="V306" s="15"/>
      <c r="W306" s="15"/>
      <c r="X306" s="15"/>
    </row>
    <row r="307" s="1153" customFormat="true" ht="12.75" hidden="false" customHeight="false" outlineLevel="0" collapsed="false">
      <c r="A307" s="1146" t="s">
        <v>6158</v>
      </c>
      <c r="B307" s="1154"/>
      <c r="C307" s="1148" t="s">
        <v>3098</v>
      </c>
      <c r="D307" s="1149" t="s">
        <v>2601</v>
      </c>
      <c r="E307" s="1151"/>
      <c r="F307" s="1151"/>
      <c r="G307" s="1151"/>
      <c r="H307" s="1151"/>
      <c r="I307" s="1151"/>
      <c r="J307" s="1151"/>
      <c r="K307" s="1151"/>
      <c r="L307" s="1151"/>
      <c r="M307" s="1151"/>
      <c r="N307" s="1152"/>
      <c r="O307" s="15"/>
      <c r="P307" s="15"/>
      <c r="Q307" s="15"/>
      <c r="R307" s="15"/>
      <c r="S307" s="15"/>
      <c r="T307" s="15"/>
      <c r="U307" s="15"/>
      <c r="V307" s="15"/>
      <c r="W307" s="15"/>
      <c r="X307" s="15"/>
    </row>
    <row r="308" s="1153" customFormat="true" ht="12.75" hidden="false" customHeight="true" outlineLevel="0" collapsed="false">
      <c r="A308" s="1146" t="s">
        <v>6159</v>
      </c>
      <c r="B308" s="1154"/>
      <c r="C308" s="1148" t="s">
        <v>3098</v>
      </c>
      <c r="D308" s="1161" t="s">
        <v>6160</v>
      </c>
      <c r="E308" s="1151"/>
      <c r="F308" s="1151"/>
      <c r="G308" s="1151"/>
      <c r="H308" s="1151"/>
      <c r="I308" s="1151"/>
      <c r="J308" s="1151"/>
      <c r="K308" s="1151"/>
      <c r="L308" s="1151"/>
      <c r="M308" s="1151"/>
      <c r="N308" s="1152"/>
      <c r="O308" s="15"/>
      <c r="P308" s="15"/>
      <c r="Q308" s="15"/>
      <c r="R308" s="15"/>
      <c r="S308" s="15"/>
      <c r="T308" s="15"/>
      <c r="U308" s="15"/>
      <c r="V308" s="15"/>
      <c r="W308" s="15"/>
      <c r="X308" s="15"/>
    </row>
    <row r="309" s="1153" customFormat="true" ht="12.75" hidden="false" customHeight="true" outlineLevel="0" collapsed="false">
      <c r="A309" s="1146" t="s">
        <v>6161</v>
      </c>
      <c r="B309" s="1154" t="s">
        <v>6162</v>
      </c>
      <c r="C309" s="1148" t="s">
        <v>3098</v>
      </c>
      <c r="D309" s="1161"/>
      <c r="E309" s="1151"/>
      <c r="F309" s="1151"/>
      <c r="G309" s="1151"/>
      <c r="H309" s="1151"/>
      <c r="I309" s="1151"/>
      <c r="J309" s="1151"/>
      <c r="K309" s="1151"/>
      <c r="L309" s="1151"/>
      <c r="M309" s="1151"/>
      <c r="N309" s="1152"/>
      <c r="O309" s="15"/>
      <c r="P309" s="15"/>
      <c r="Q309" s="15"/>
      <c r="R309" s="15"/>
      <c r="S309" s="15"/>
      <c r="T309" s="15"/>
      <c r="U309" s="15"/>
      <c r="V309" s="15"/>
      <c r="W309" s="15"/>
      <c r="X309" s="15"/>
    </row>
    <row r="310" s="1153" customFormat="true" ht="12.75" hidden="false" customHeight="true" outlineLevel="0" collapsed="false">
      <c r="A310" s="1146" t="s">
        <v>6163</v>
      </c>
      <c r="B310" s="1154"/>
      <c r="C310" s="1148" t="s">
        <v>3098</v>
      </c>
      <c r="D310" s="1161" t="s">
        <v>6164</v>
      </c>
      <c r="E310" s="1151"/>
      <c r="F310" s="1151"/>
      <c r="G310" s="1151"/>
      <c r="H310" s="1151"/>
      <c r="I310" s="1151"/>
      <c r="J310" s="1151"/>
      <c r="K310" s="1151"/>
      <c r="L310" s="1151"/>
      <c r="M310" s="1151"/>
      <c r="N310" s="1152"/>
      <c r="O310" s="15"/>
      <c r="P310" s="15"/>
      <c r="Q310" s="15"/>
      <c r="R310" s="15"/>
      <c r="S310" s="15"/>
      <c r="T310" s="15"/>
      <c r="U310" s="15"/>
      <c r="V310" s="15"/>
      <c r="W310" s="15"/>
      <c r="X310" s="15"/>
    </row>
    <row r="311" s="1153" customFormat="true" ht="25.5" hidden="false" customHeight="false" outlineLevel="0" collapsed="false">
      <c r="A311" s="1146" t="s">
        <v>6165</v>
      </c>
      <c r="B311" s="1154" t="s">
        <v>6166</v>
      </c>
      <c r="C311" s="1148" t="s">
        <v>3098</v>
      </c>
      <c r="D311" s="1161"/>
      <c r="E311" s="1151"/>
      <c r="F311" s="1151"/>
      <c r="G311" s="1151"/>
      <c r="H311" s="1151"/>
      <c r="I311" s="1151"/>
      <c r="J311" s="1151"/>
      <c r="K311" s="1151"/>
      <c r="L311" s="1151"/>
      <c r="M311" s="1151"/>
      <c r="N311" s="1152"/>
      <c r="O311" s="15"/>
      <c r="P311" s="15"/>
      <c r="Q311" s="15"/>
      <c r="R311" s="15"/>
      <c r="S311" s="15"/>
      <c r="T311" s="15"/>
      <c r="U311" s="15"/>
      <c r="V311" s="15"/>
      <c r="W311" s="15"/>
      <c r="X311" s="15"/>
    </row>
    <row r="312" s="1153" customFormat="true" ht="12.75" hidden="false" customHeight="false" outlineLevel="0" collapsed="false">
      <c r="A312" s="1146" t="s">
        <v>6167</v>
      </c>
      <c r="B312" s="1186" t="s">
        <v>6168</v>
      </c>
      <c r="C312" s="1157" t="s">
        <v>6168</v>
      </c>
      <c r="D312" s="1161"/>
      <c r="E312" s="1151"/>
      <c r="F312" s="1151"/>
      <c r="G312" s="1151"/>
      <c r="H312" s="1151"/>
      <c r="I312" s="1151"/>
      <c r="J312" s="1151"/>
      <c r="K312" s="1151"/>
      <c r="L312" s="1151"/>
      <c r="M312" s="1151"/>
      <c r="N312" s="1152"/>
      <c r="O312" s="15"/>
      <c r="P312" s="15"/>
      <c r="Q312" s="15"/>
      <c r="R312" s="15"/>
      <c r="S312" s="15"/>
      <c r="T312" s="15"/>
      <c r="U312" s="15"/>
      <c r="V312" s="15"/>
      <c r="W312" s="15"/>
      <c r="X312" s="15"/>
    </row>
    <row r="313" s="1153" customFormat="true" ht="28.5" hidden="false" customHeight="true" outlineLevel="0" collapsed="false">
      <c r="A313" s="1146" t="s">
        <v>6169</v>
      </c>
      <c r="B313" s="1154" t="s">
        <v>6170</v>
      </c>
      <c r="C313" s="1148" t="s">
        <v>6171</v>
      </c>
      <c r="D313" s="1161" t="s">
        <v>6172</v>
      </c>
      <c r="E313" s="1151"/>
      <c r="F313" s="1151"/>
      <c r="G313" s="1151"/>
      <c r="H313" s="1151"/>
      <c r="I313" s="1151"/>
      <c r="J313" s="1151"/>
      <c r="K313" s="1151"/>
      <c r="L313" s="1151"/>
      <c r="M313" s="1151"/>
      <c r="N313" s="1152"/>
      <c r="O313" s="15"/>
      <c r="P313" s="15"/>
      <c r="Q313" s="15"/>
      <c r="R313" s="15"/>
      <c r="S313" s="15"/>
      <c r="T313" s="15"/>
      <c r="U313" s="15"/>
      <c r="V313" s="15"/>
      <c r="W313" s="15"/>
      <c r="X313" s="15"/>
    </row>
    <row r="314" s="1153" customFormat="true" ht="25.5" hidden="false" customHeight="false" outlineLevel="0" collapsed="false">
      <c r="A314" s="1146" t="s">
        <v>6173</v>
      </c>
      <c r="B314" s="1186" t="s">
        <v>6174</v>
      </c>
      <c r="C314" s="1157" t="s">
        <v>6175</v>
      </c>
      <c r="D314" s="1161" t="s">
        <v>6176</v>
      </c>
      <c r="E314" s="1151"/>
      <c r="F314" s="1151"/>
      <c r="G314" s="1151"/>
      <c r="H314" s="1151"/>
      <c r="I314" s="1151"/>
      <c r="J314" s="1151"/>
      <c r="K314" s="1151"/>
      <c r="L314" s="1151"/>
      <c r="M314" s="1151"/>
      <c r="N314" s="1152"/>
      <c r="O314" s="15"/>
      <c r="P314" s="15"/>
      <c r="Q314" s="15"/>
      <c r="R314" s="15"/>
      <c r="S314" s="15"/>
      <c r="T314" s="15"/>
      <c r="U314" s="15"/>
      <c r="V314" s="15"/>
      <c r="W314" s="15"/>
      <c r="X314" s="15"/>
    </row>
    <row r="315" s="1153" customFormat="true" ht="25.5" hidden="false" customHeight="false" outlineLevel="0" collapsed="false">
      <c r="A315" s="1146" t="s">
        <v>6177</v>
      </c>
      <c r="B315" s="1186" t="s">
        <v>6178</v>
      </c>
      <c r="C315" s="1157" t="s">
        <v>6178</v>
      </c>
      <c r="D315" s="1161" t="s">
        <v>6179</v>
      </c>
      <c r="E315" s="1151"/>
      <c r="F315" s="1151"/>
      <c r="G315" s="1151"/>
      <c r="H315" s="1151"/>
      <c r="I315" s="1151"/>
      <c r="J315" s="1151"/>
      <c r="K315" s="1151"/>
      <c r="L315" s="1151"/>
      <c r="M315" s="1151"/>
      <c r="N315" s="1152"/>
      <c r="O315" s="15"/>
      <c r="P315" s="15"/>
      <c r="Q315" s="15"/>
      <c r="R315" s="15"/>
      <c r="S315" s="15"/>
      <c r="T315" s="15"/>
      <c r="U315" s="15"/>
      <c r="V315" s="15"/>
      <c r="W315" s="15"/>
      <c r="X315" s="15"/>
    </row>
    <row r="316" s="1153" customFormat="true" ht="38.25" hidden="false" customHeight="false" outlineLevel="0" collapsed="false">
      <c r="A316" s="1146" t="s">
        <v>6180</v>
      </c>
      <c r="B316" s="1154" t="s">
        <v>6181</v>
      </c>
      <c r="C316" s="1148" t="s">
        <v>6182</v>
      </c>
      <c r="D316" s="1161" t="s">
        <v>6183</v>
      </c>
      <c r="E316" s="1151"/>
      <c r="F316" s="1151"/>
      <c r="G316" s="1151"/>
      <c r="H316" s="1151"/>
      <c r="I316" s="1151"/>
      <c r="J316" s="1151"/>
      <c r="K316" s="1151"/>
      <c r="L316" s="1151"/>
      <c r="M316" s="1151"/>
      <c r="N316" s="1152"/>
      <c r="O316" s="15"/>
      <c r="P316" s="15"/>
      <c r="Q316" s="15"/>
      <c r="R316" s="15"/>
      <c r="S316" s="15"/>
      <c r="T316" s="15"/>
      <c r="U316" s="15"/>
      <c r="V316" s="15"/>
      <c r="W316" s="15"/>
      <c r="X316" s="15"/>
    </row>
    <row r="317" s="1153" customFormat="true" ht="12.75" hidden="false" customHeight="false" outlineLevel="0" collapsed="false">
      <c r="A317" s="1146" t="s">
        <v>6184</v>
      </c>
      <c r="B317" s="1186" t="s">
        <v>6185</v>
      </c>
      <c r="C317" s="1157" t="s">
        <v>6185</v>
      </c>
      <c r="D317" s="1161" t="s">
        <v>6186</v>
      </c>
      <c r="E317" s="1151"/>
      <c r="F317" s="1151"/>
      <c r="G317" s="1151"/>
      <c r="H317" s="1151"/>
      <c r="I317" s="1151"/>
      <c r="J317" s="1151"/>
      <c r="K317" s="1151"/>
      <c r="L317" s="1151"/>
      <c r="M317" s="1151"/>
      <c r="N317" s="1152"/>
      <c r="O317" s="15"/>
      <c r="P317" s="15"/>
      <c r="Q317" s="15"/>
      <c r="R317" s="15"/>
      <c r="S317" s="15"/>
      <c r="T317" s="15"/>
      <c r="U317" s="15"/>
      <c r="V317" s="15"/>
      <c r="W317" s="15"/>
      <c r="X317" s="15"/>
    </row>
    <row r="318" s="1153" customFormat="true" ht="25.5" hidden="false" customHeight="false" outlineLevel="0" collapsed="false">
      <c r="A318" s="1146" t="s">
        <v>6187</v>
      </c>
      <c r="B318" s="1186" t="s">
        <v>6188</v>
      </c>
      <c r="C318" s="1157" t="s">
        <v>6189</v>
      </c>
      <c r="D318" s="1161" t="s">
        <v>6190</v>
      </c>
      <c r="E318" s="1151"/>
      <c r="F318" s="1151"/>
      <c r="G318" s="1151"/>
      <c r="H318" s="1151"/>
      <c r="I318" s="1151"/>
      <c r="J318" s="1151"/>
      <c r="K318" s="1151"/>
      <c r="L318" s="1151"/>
      <c r="M318" s="1151"/>
      <c r="N318" s="1152"/>
      <c r="O318" s="15"/>
      <c r="P318" s="15"/>
      <c r="Q318" s="15"/>
      <c r="R318" s="15"/>
      <c r="S318" s="15"/>
      <c r="T318" s="15"/>
      <c r="U318" s="15"/>
      <c r="V318" s="15"/>
      <c r="W318" s="15"/>
      <c r="X318" s="15"/>
    </row>
    <row r="319" s="1153" customFormat="true" ht="38.25" hidden="false" customHeight="true" outlineLevel="0" collapsed="false">
      <c r="A319" s="1146" t="s">
        <v>6191</v>
      </c>
      <c r="B319" s="1186" t="s">
        <v>6192</v>
      </c>
      <c r="C319" s="1157" t="s">
        <v>6193</v>
      </c>
      <c r="D319" s="1161" t="s">
        <v>6194</v>
      </c>
      <c r="E319" s="1151"/>
      <c r="F319" s="1151"/>
      <c r="G319" s="1151"/>
      <c r="H319" s="1151"/>
      <c r="I319" s="1151"/>
      <c r="J319" s="1151"/>
      <c r="K319" s="1151"/>
      <c r="L319" s="1151"/>
      <c r="M319" s="1151"/>
      <c r="N319" s="1152"/>
      <c r="O319" s="15"/>
      <c r="P319" s="15"/>
      <c r="Q319" s="15"/>
      <c r="R319" s="15"/>
      <c r="S319" s="15"/>
      <c r="T319" s="15"/>
      <c r="U319" s="15"/>
      <c r="V319" s="15"/>
      <c r="W319" s="15"/>
      <c r="X319" s="15"/>
    </row>
    <row r="320" s="1153" customFormat="true" ht="25.5" hidden="false" customHeight="false" outlineLevel="0" collapsed="false">
      <c r="A320" s="1146" t="s">
        <v>6195</v>
      </c>
      <c r="B320" s="1186" t="s">
        <v>6196</v>
      </c>
      <c r="C320" s="1157" t="s">
        <v>6197</v>
      </c>
      <c r="D320" s="1161"/>
      <c r="E320" s="1151"/>
      <c r="F320" s="1151"/>
      <c r="G320" s="1151"/>
      <c r="H320" s="1151"/>
      <c r="I320" s="1151"/>
      <c r="J320" s="1151"/>
      <c r="K320" s="1151"/>
      <c r="L320" s="1151"/>
      <c r="M320" s="1151"/>
      <c r="N320" s="1152"/>
      <c r="O320" s="15"/>
      <c r="P320" s="15"/>
      <c r="Q320" s="15"/>
      <c r="R320" s="15"/>
      <c r="S320" s="15"/>
      <c r="T320" s="15"/>
      <c r="U320" s="15"/>
      <c r="V320" s="15"/>
      <c r="W320" s="15"/>
      <c r="X320" s="15"/>
    </row>
    <row r="321" s="1153" customFormat="true" ht="25.5" hidden="false" customHeight="false" outlineLevel="0" collapsed="false">
      <c r="A321" s="1146" t="s">
        <v>6198</v>
      </c>
      <c r="B321" s="1186" t="s">
        <v>6199</v>
      </c>
      <c r="C321" s="1157" t="s">
        <v>6200</v>
      </c>
      <c r="D321" s="1161"/>
      <c r="E321" s="1151"/>
      <c r="F321" s="1151"/>
      <c r="G321" s="1151"/>
      <c r="H321" s="1151"/>
      <c r="I321" s="1151"/>
      <c r="J321" s="1151"/>
      <c r="K321" s="1151"/>
      <c r="L321" s="1151"/>
      <c r="M321" s="1151"/>
      <c r="N321" s="1152"/>
      <c r="O321" s="15"/>
      <c r="P321" s="15"/>
      <c r="Q321" s="15"/>
      <c r="R321" s="15"/>
      <c r="S321" s="15"/>
      <c r="T321" s="15"/>
      <c r="U321" s="15"/>
      <c r="V321" s="15"/>
      <c r="W321" s="15"/>
      <c r="X321" s="15"/>
    </row>
    <row r="322" s="1153" customFormat="true" ht="12.75" hidden="false" customHeight="false" outlineLevel="0" collapsed="false">
      <c r="A322" s="1146" t="s">
        <v>6201</v>
      </c>
      <c r="B322" s="1186" t="s">
        <v>6202</v>
      </c>
      <c r="C322" s="1157" t="s">
        <v>6203</v>
      </c>
      <c r="D322" s="1161"/>
      <c r="E322" s="1151"/>
      <c r="F322" s="1151"/>
      <c r="G322" s="1151"/>
      <c r="H322" s="1151"/>
      <c r="I322" s="1151"/>
      <c r="J322" s="1151"/>
      <c r="K322" s="1151"/>
      <c r="L322" s="1151"/>
      <c r="M322" s="1151"/>
      <c r="N322" s="1152"/>
      <c r="O322" s="15"/>
      <c r="P322" s="15"/>
      <c r="Q322" s="15"/>
      <c r="R322" s="15"/>
      <c r="S322" s="15"/>
      <c r="T322" s="15"/>
      <c r="U322" s="15"/>
      <c r="V322" s="15"/>
      <c r="W322" s="15"/>
      <c r="X322" s="15"/>
    </row>
    <row r="323" s="1153" customFormat="true" ht="25.5" hidden="false" customHeight="false" outlineLevel="0" collapsed="false">
      <c r="A323" s="1146" t="s">
        <v>6204</v>
      </c>
      <c r="B323" s="1186" t="s">
        <v>6205</v>
      </c>
      <c r="C323" s="1157" t="s">
        <v>6206</v>
      </c>
      <c r="D323" s="1161"/>
      <c r="E323" s="1151"/>
      <c r="F323" s="1151"/>
      <c r="G323" s="1151"/>
      <c r="H323" s="1151"/>
      <c r="I323" s="1151"/>
      <c r="J323" s="1151"/>
      <c r="K323" s="1151"/>
      <c r="L323" s="1151"/>
      <c r="M323" s="1151"/>
      <c r="N323" s="1152"/>
      <c r="O323" s="15"/>
      <c r="P323" s="15"/>
      <c r="Q323" s="15"/>
      <c r="R323" s="15"/>
      <c r="S323" s="15"/>
      <c r="T323" s="15"/>
      <c r="U323" s="15"/>
      <c r="V323" s="15"/>
      <c r="W323" s="15"/>
      <c r="X323" s="15"/>
    </row>
    <row r="324" s="1153" customFormat="true" ht="38.25" hidden="false" customHeight="false" outlineLevel="0" collapsed="false">
      <c r="A324" s="1146" t="s">
        <v>6207</v>
      </c>
      <c r="B324" s="1186" t="s">
        <v>6208</v>
      </c>
      <c r="C324" s="1157" t="s">
        <v>6209</v>
      </c>
      <c r="D324" s="1161"/>
      <c r="E324" s="1151"/>
      <c r="F324" s="1151"/>
      <c r="G324" s="1151"/>
      <c r="H324" s="1151"/>
      <c r="I324" s="1151"/>
      <c r="J324" s="1151"/>
      <c r="K324" s="1151"/>
      <c r="L324" s="1151"/>
      <c r="M324" s="1151"/>
      <c r="N324" s="1152"/>
      <c r="O324" s="15"/>
      <c r="P324" s="15"/>
      <c r="Q324" s="15"/>
      <c r="R324" s="15"/>
      <c r="S324" s="15"/>
      <c r="T324" s="15"/>
      <c r="U324" s="15"/>
      <c r="V324" s="15"/>
      <c r="W324" s="15"/>
      <c r="X324" s="15"/>
    </row>
    <row r="325" s="1153" customFormat="true" ht="25.5" hidden="false" customHeight="true" outlineLevel="0" collapsed="false">
      <c r="A325" s="1146" t="s">
        <v>6210</v>
      </c>
      <c r="B325" s="1186" t="s">
        <v>6211</v>
      </c>
      <c r="C325" s="1157" t="s">
        <v>6212</v>
      </c>
      <c r="D325" s="1161" t="s">
        <v>6213</v>
      </c>
      <c r="E325" s="1176" t="s">
        <v>6214</v>
      </c>
      <c r="F325" s="1151"/>
      <c r="G325" s="1151"/>
      <c r="H325" s="1151"/>
      <c r="I325" s="1151"/>
      <c r="J325" s="1151"/>
      <c r="K325" s="1151"/>
      <c r="L325" s="1151"/>
      <c r="M325" s="1151"/>
      <c r="N325" s="1152"/>
      <c r="O325" s="15"/>
      <c r="P325" s="15"/>
      <c r="Q325" s="15"/>
      <c r="R325" s="15"/>
      <c r="S325" s="15"/>
      <c r="T325" s="15"/>
      <c r="U325" s="15"/>
      <c r="V325" s="15"/>
      <c r="W325" s="15"/>
      <c r="X325" s="15"/>
    </row>
    <row r="326" s="1153" customFormat="true" ht="25.5" hidden="false" customHeight="false" outlineLevel="0" collapsed="false">
      <c r="A326" s="1146" t="s">
        <v>6215</v>
      </c>
      <c r="B326" s="1154" t="s">
        <v>6216</v>
      </c>
      <c r="C326" s="1148" t="s">
        <v>6217</v>
      </c>
      <c r="D326" s="1161"/>
      <c r="E326" s="1151"/>
      <c r="F326" s="1151"/>
      <c r="G326" s="1151"/>
      <c r="H326" s="1151"/>
      <c r="I326" s="1151"/>
      <c r="J326" s="1151"/>
      <c r="K326" s="1151"/>
      <c r="L326" s="1151"/>
      <c r="M326" s="1151"/>
      <c r="N326" s="1152"/>
      <c r="O326" s="15"/>
      <c r="P326" s="15"/>
      <c r="Q326" s="15"/>
      <c r="R326" s="15"/>
      <c r="S326" s="15"/>
      <c r="T326" s="15"/>
      <c r="U326" s="15"/>
      <c r="V326" s="15"/>
      <c r="W326" s="15"/>
      <c r="X326" s="15"/>
    </row>
    <row r="327" s="1153" customFormat="true" ht="25.5" hidden="false" customHeight="false" outlineLevel="0" collapsed="false">
      <c r="A327" s="1146" t="s">
        <v>6218</v>
      </c>
      <c r="B327" s="1186" t="s">
        <v>6219</v>
      </c>
      <c r="C327" s="1157" t="s">
        <v>6220</v>
      </c>
      <c r="D327" s="1161"/>
      <c r="E327" s="1151"/>
      <c r="F327" s="1151"/>
      <c r="G327" s="1151"/>
      <c r="H327" s="1151"/>
      <c r="I327" s="1151"/>
      <c r="J327" s="1151"/>
      <c r="K327" s="1151"/>
      <c r="L327" s="1151"/>
      <c r="M327" s="1151"/>
      <c r="N327" s="1152"/>
      <c r="O327" s="15"/>
      <c r="P327" s="15"/>
      <c r="Q327" s="15"/>
      <c r="R327" s="15"/>
      <c r="S327" s="15"/>
      <c r="T327" s="15"/>
      <c r="U327" s="15"/>
      <c r="V327" s="15"/>
      <c r="W327" s="15"/>
      <c r="X327" s="15"/>
    </row>
    <row r="328" s="1153" customFormat="true" ht="25.5" hidden="false" customHeight="false" outlineLevel="0" collapsed="false">
      <c r="A328" s="1146" t="s">
        <v>6221</v>
      </c>
      <c r="B328" s="1186" t="s">
        <v>6222</v>
      </c>
      <c r="C328" s="1157" t="s">
        <v>6223</v>
      </c>
      <c r="D328" s="1161"/>
      <c r="E328" s="1151"/>
      <c r="F328" s="1151"/>
      <c r="G328" s="1151"/>
      <c r="H328" s="1151"/>
      <c r="I328" s="1151"/>
      <c r="J328" s="1151"/>
      <c r="K328" s="1151"/>
      <c r="L328" s="1151"/>
      <c r="M328" s="1151"/>
      <c r="N328" s="1152"/>
      <c r="O328" s="15"/>
      <c r="P328" s="15"/>
      <c r="Q328" s="15"/>
      <c r="R328" s="15"/>
      <c r="S328" s="15"/>
      <c r="T328" s="15"/>
      <c r="U328" s="15"/>
      <c r="V328" s="15"/>
      <c r="W328" s="15"/>
      <c r="X328" s="15"/>
    </row>
    <row r="329" s="1153" customFormat="true" ht="12.75" hidden="false" customHeight="true" outlineLevel="0" collapsed="false">
      <c r="A329" s="1146" t="s">
        <v>6224</v>
      </c>
      <c r="B329" s="1186" t="s">
        <v>6225</v>
      </c>
      <c r="C329" s="1157" t="s">
        <v>6225</v>
      </c>
      <c r="D329" s="1161"/>
      <c r="E329" s="1151"/>
      <c r="F329" s="1151"/>
      <c r="G329" s="1151"/>
      <c r="H329" s="1151"/>
      <c r="I329" s="1151"/>
      <c r="J329" s="1151"/>
      <c r="K329" s="1151"/>
      <c r="L329" s="1151"/>
      <c r="M329" s="1151"/>
      <c r="N329" s="1152"/>
      <c r="O329" s="15"/>
      <c r="P329" s="15"/>
      <c r="Q329" s="15"/>
      <c r="R329" s="15"/>
      <c r="S329" s="15"/>
      <c r="T329" s="15"/>
      <c r="U329" s="15"/>
      <c r="V329" s="15"/>
      <c r="W329" s="15"/>
      <c r="X329" s="15"/>
    </row>
    <row r="330" s="1153" customFormat="true" ht="12.75" hidden="false" customHeight="true" outlineLevel="0" collapsed="false">
      <c r="A330" s="1146" t="s">
        <v>6226</v>
      </c>
      <c r="B330" s="1186"/>
      <c r="C330" s="1186"/>
      <c r="D330" s="1161" t="s">
        <v>6227</v>
      </c>
      <c r="E330" s="1151"/>
      <c r="F330" s="1151"/>
      <c r="G330" s="1151"/>
      <c r="H330" s="1151"/>
      <c r="I330" s="1151"/>
      <c r="J330" s="1151"/>
      <c r="K330" s="1151"/>
      <c r="L330" s="1151"/>
      <c r="M330" s="1151"/>
      <c r="N330" s="1152"/>
      <c r="O330" s="15"/>
      <c r="P330" s="15"/>
      <c r="Q330" s="15"/>
      <c r="R330" s="15"/>
      <c r="S330" s="15"/>
      <c r="T330" s="15"/>
      <c r="U330" s="15"/>
      <c r="V330" s="15"/>
      <c r="W330" s="15"/>
      <c r="X330" s="15"/>
    </row>
    <row r="331" s="1153" customFormat="true" ht="25.5" hidden="false" customHeight="true" outlineLevel="0" collapsed="false">
      <c r="A331" s="1146" t="s">
        <v>6228</v>
      </c>
      <c r="B331" s="1154" t="s">
        <v>6229</v>
      </c>
      <c r="C331" s="1148" t="s">
        <v>6230</v>
      </c>
      <c r="D331" s="1161"/>
      <c r="E331" s="1151"/>
      <c r="F331" s="1151"/>
      <c r="G331" s="1151"/>
      <c r="H331" s="1151"/>
      <c r="I331" s="1151"/>
      <c r="J331" s="1151"/>
      <c r="K331" s="1151"/>
      <c r="L331" s="1151"/>
      <c r="M331" s="1151"/>
      <c r="N331" s="1152"/>
      <c r="O331" s="15"/>
      <c r="P331" s="15"/>
      <c r="Q331" s="15"/>
      <c r="R331" s="15"/>
      <c r="S331" s="15"/>
      <c r="T331" s="15"/>
      <c r="U331" s="15"/>
      <c r="V331" s="15"/>
      <c r="W331" s="15"/>
      <c r="X331" s="15"/>
    </row>
    <row r="332" s="1153" customFormat="true" ht="12.75" hidden="false" customHeight="false" outlineLevel="0" collapsed="false">
      <c r="A332" s="1146" t="s">
        <v>6231</v>
      </c>
      <c r="B332" s="1154"/>
      <c r="C332" s="1148" t="s">
        <v>3098</v>
      </c>
      <c r="D332" s="1161"/>
      <c r="E332" s="1151"/>
      <c r="F332" s="1151"/>
      <c r="G332" s="1151"/>
      <c r="H332" s="1151"/>
      <c r="I332" s="1151"/>
      <c r="J332" s="1151"/>
      <c r="K332" s="1151"/>
      <c r="L332" s="1151"/>
      <c r="M332" s="1151"/>
      <c r="N332" s="1152"/>
      <c r="O332" s="15"/>
      <c r="P332" s="15"/>
      <c r="Q332" s="15"/>
      <c r="R332" s="15"/>
      <c r="S332" s="15"/>
      <c r="T332" s="15"/>
      <c r="U332" s="15"/>
      <c r="V332" s="15"/>
      <c r="W332" s="15"/>
      <c r="X332" s="15"/>
    </row>
    <row r="333" s="1153" customFormat="true" ht="25.5" hidden="false" customHeight="true" outlineLevel="0" collapsed="false">
      <c r="A333" s="1146" t="s">
        <v>6232</v>
      </c>
      <c r="B333" s="1186" t="s">
        <v>6233</v>
      </c>
      <c r="C333" s="1157" t="s">
        <v>6233</v>
      </c>
      <c r="D333" s="1161" t="s">
        <v>6234</v>
      </c>
      <c r="E333" s="1151"/>
      <c r="F333" s="1151"/>
      <c r="G333" s="1151"/>
      <c r="H333" s="1151"/>
      <c r="I333" s="1151"/>
      <c r="J333" s="1151"/>
      <c r="K333" s="1151"/>
      <c r="L333" s="1151"/>
      <c r="M333" s="1151"/>
      <c r="N333" s="1152"/>
      <c r="O333" s="15"/>
      <c r="P333" s="15"/>
      <c r="Q333" s="15"/>
      <c r="R333" s="15"/>
      <c r="S333" s="15"/>
      <c r="T333" s="15"/>
      <c r="U333" s="15"/>
      <c r="V333" s="15"/>
      <c r="W333" s="15"/>
      <c r="X333" s="15"/>
    </row>
    <row r="334" s="1153" customFormat="true" ht="25.5" hidden="false" customHeight="false" outlineLevel="0" collapsed="false">
      <c r="A334" s="1146" t="s">
        <v>6235</v>
      </c>
      <c r="B334" s="1186"/>
      <c r="C334" s="1157"/>
      <c r="D334" s="1161" t="s">
        <v>6236</v>
      </c>
      <c r="E334" s="1151"/>
      <c r="F334" s="1151"/>
      <c r="G334" s="1151"/>
      <c r="H334" s="1151"/>
      <c r="I334" s="1151"/>
      <c r="J334" s="1151"/>
      <c r="K334" s="1151"/>
      <c r="L334" s="1151"/>
      <c r="M334" s="1151"/>
      <c r="N334" s="1152"/>
      <c r="O334" s="15"/>
      <c r="P334" s="15"/>
      <c r="Q334" s="15"/>
      <c r="R334" s="15"/>
      <c r="S334" s="15"/>
      <c r="T334" s="15"/>
      <c r="U334" s="15"/>
      <c r="V334" s="15"/>
      <c r="W334" s="15"/>
      <c r="X334" s="15"/>
    </row>
    <row r="335" s="1153" customFormat="true" ht="12.75" hidden="false" customHeight="false" outlineLevel="0" collapsed="false">
      <c r="A335" s="1146" t="s">
        <v>6237</v>
      </c>
      <c r="B335" s="1186"/>
      <c r="C335" s="1157"/>
      <c r="D335" s="1161" t="s">
        <v>6238</v>
      </c>
      <c r="E335" s="1151"/>
      <c r="F335" s="1151"/>
      <c r="G335" s="1151"/>
      <c r="H335" s="1151"/>
      <c r="I335" s="1151"/>
      <c r="J335" s="1151"/>
      <c r="K335" s="1151"/>
      <c r="L335" s="1151"/>
      <c r="M335" s="1151"/>
      <c r="N335" s="1152"/>
      <c r="O335" s="15"/>
      <c r="P335" s="15"/>
      <c r="Q335" s="15"/>
      <c r="R335" s="15"/>
      <c r="S335" s="15"/>
      <c r="T335" s="15"/>
      <c r="U335" s="15"/>
      <c r="V335" s="15"/>
      <c r="W335" s="15"/>
      <c r="X335" s="15"/>
    </row>
    <row r="336" s="1153" customFormat="true" ht="25.5" hidden="false" customHeight="false" outlineLevel="0" collapsed="false">
      <c r="A336" s="1146" t="s">
        <v>6239</v>
      </c>
      <c r="B336" s="1186"/>
      <c r="C336" s="1157"/>
      <c r="D336" s="1161" t="s">
        <v>6240</v>
      </c>
      <c r="E336" s="1151"/>
      <c r="F336" s="1151"/>
      <c r="G336" s="1151"/>
      <c r="H336" s="1151"/>
      <c r="I336" s="1151"/>
      <c r="J336" s="1151"/>
      <c r="K336" s="1151"/>
      <c r="L336" s="1151"/>
      <c r="M336" s="1151"/>
      <c r="N336" s="1152"/>
      <c r="O336" s="15"/>
      <c r="P336" s="15"/>
      <c r="Q336" s="15"/>
      <c r="R336" s="15"/>
      <c r="S336" s="15"/>
      <c r="T336" s="15"/>
      <c r="U336" s="15"/>
      <c r="V336" s="15"/>
      <c r="W336" s="15"/>
      <c r="X336" s="15"/>
    </row>
    <row r="337" s="1153" customFormat="true" ht="12.75" hidden="false" customHeight="false" outlineLevel="0" collapsed="false">
      <c r="A337" s="1146" t="s">
        <v>6241</v>
      </c>
      <c r="B337" s="1186"/>
      <c r="C337" s="1157"/>
      <c r="D337" s="1161" t="s">
        <v>6242</v>
      </c>
      <c r="E337" s="1151"/>
      <c r="F337" s="1151"/>
      <c r="G337" s="1151"/>
      <c r="H337" s="1151"/>
      <c r="I337" s="1151"/>
      <c r="J337" s="1151"/>
      <c r="K337" s="1151"/>
      <c r="L337" s="1151"/>
      <c r="M337" s="1151"/>
      <c r="N337" s="1152"/>
      <c r="O337" s="15"/>
      <c r="P337" s="15"/>
      <c r="Q337" s="15"/>
      <c r="R337" s="15"/>
      <c r="S337" s="15"/>
      <c r="T337" s="15"/>
      <c r="U337" s="15"/>
      <c r="V337" s="15"/>
      <c r="W337" s="15"/>
      <c r="X337" s="15"/>
    </row>
    <row r="338" s="1153" customFormat="true" ht="12.75" hidden="false" customHeight="false" outlineLevel="0" collapsed="false">
      <c r="A338" s="1146" t="s">
        <v>6243</v>
      </c>
      <c r="B338" s="1186"/>
      <c r="C338" s="1157"/>
      <c r="D338" s="1161" t="s">
        <v>6244</v>
      </c>
      <c r="E338" s="1151"/>
      <c r="F338" s="1151"/>
      <c r="G338" s="1151"/>
      <c r="H338" s="1151"/>
      <c r="I338" s="1151"/>
      <c r="J338" s="1151"/>
      <c r="K338" s="1151"/>
      <c r="L338" s="1151"/>
      <c r="M338" s="1151"/>
      <c r="N338" s="1152"/>
      <c r="O338" s="15"/>
      <c r="P338" s="15"/>
      <c r="Q338" s="15"/>
      <c r="R338" s="15"/>
      <c r="S338" s="15"/>
      <c r="T338" s="15"/>
      <c r="U338" s="15"/>
      <c r="V338" s="15"/>
      <c r="W338" s="15"/>
      <c r="X338" s="15"/>
    </row>
    <row r="339" s="1153" customFormat="true" ht="25.5" hidden="false" customHeight="false" outlineLevel="0" collapsed="false">
      <c r="A339" s="1146" t="s">
        <v>6245</v>
      </c>
      <c r="B339" s="1186"/>
      <c r="C339" s="1157"/>
      <c r="D339" s="1161" t="s">
        <v>6246</v>
      </c>
      <c r="E339" s="1151"/>
      <c r="F339" s="1151"/>
      <c r="G339" s="1151"/>
      <c r="H339" s="1151"/>
      <c r="I339" s="1151"/>
      <c r="J339" s="1151"/>
      <c r="K339" s="1151"/>
      <c r="L339" s="1151"/>
      <c r="M339" s="1151"/>
      <c r="N339" s="1152"/>
      <c r="O339" s="15"/>
      <c r="P339" s="15"/>
      <c r="Q339" s="15"/>
      <c r="R339" s="15"/>
      <c r="S339" s="15"/>
      <c r="T339" s="15"/>
      <c r="U339" s="15"/>
      <c r="V339" s="15"/>
      <c r="W339" s="15"/>
      <c r="X339" s="15"/>
    </row>
    <row r="340" s="1153" customFormat="true" ht="12.75" hidden="false" customHeight="false" outlineLevel="0" collapsed="false">
      <c r="A340" s="1146" t="s">
        <v>6247</v>
      </c>
      <c r="B340" s="1186"/>
      <c r="C340" s="1157"/>
      <c r="D340" s="1161" t="s">
        <v>6248</v>
      </c>
      <c r="E340" s="1151"/>
      <c r="F340" s="1151"/>
      <c r="G340" s="1151"/>
      <c r="H340" s="1151"/>
      <c r="I340" s="1151"/>
      <c r="J340" s="1151"/>
      <c r="K340" s="1151"/>
      <c r="L340" s="1151"/>
      <c r="M340" s="1151"/>
      <c r="N340" s="1152"/>
      <c r="O340" s="15"/>
      <c r="P340" s="15"/>
      <c r="Q340" s="15"/>
      <c r="R340" s="15"/>
      <c r="S340" s="15"/>
      <c r="T340" s="15"/>
      <c r="U340" s="15"/>
      <c r="V340" s="15"/>
      <c r="W340" s="15"/>
      <c r="X340" s="15"/>
    </row>
    <row r="341" s="1153" customFormat="true" ht="14.25" hidden="false" customHeight="true" outlineLevel="0" collapsed="false">
      <c r="A341" s="1146" t="s">
        <v>6249</v>
      </c>
      <c r="B341" s="1186"/>
      <c r="C341" s="1157"/>
      <c r="D341" s="1161" t="s">
        <v>6250</v>
      </c>
      <c r="E341" s="1151"/>
      <c r="F341" s="1151"/>
      <c r="G341" s="1151"/>
      <c r="H341" s="1151"/>
      <c r="I341" s="1151"/>
      <c r="J341" s="1151"/>
      <c r="K341" s="1151"/>
      <c r="L341" s="1151"/>
      <c r="M341" s="1151"/>
      <c r="N341" s="1152"/>
      <c r="O341" s="15"/>
      <c r="P341" s="15"/>
      <c r="Q341" s="15"/>
      <c r="R341" s="15"/>
      <c r="S341" s="15"/>
      <c r="T341" s="15"/>
      <c r="U341" s="15"/>
      <c r="V341" s="15"/>
      <c r="W341" s="15"/>
      <c r="X341" s="15"/>
    </row>
    <row r="342" s="1153" customFormat="true" ht="12.75" hidden="false" customHeight="false" outlineLevel="0" collapsed="false">
      <c r="A342" s="1146" t="s">
        <v>6251</v>
      </c>
      <c r="B342" s="1186"/>
      <c r="C342" s="1157"/>
      <c r="D342" s="1161" t="s">
        <v>3098</v>
      </c>
      <c r="E342" s="1151"/>
      <c r="F342" s="1151"/>
      <c r="G342" s="1151"/>
      <c r="H342" s="1151"/>
      <c r="I342" s="1151"/>
      <c r="J342" s="1151"/>
      <c r="K342" s="1151"/>
      <c r="L342" s="1151"/>
      <c r="M342" s="1151"/>
      <c r="N342" s="1152"/>
      <c r="O342" s="15"/>
      <c r="P342" s="15"/>
      <c r="Q342" s="15"/>
      <c r="R342" s="15"/>
      <c r="S342" s="15"/>
      <c r="T342" s="15"/>
      <c r="U342" s="15"/>
      <c r="V342" s="15"/>
      <c r="W342" s="15"/>
      <c r="X342" s="15"/>
    </row>
    <row r="343" s="1153" customFormat="true" ht="25.5" hidden="false" customHeight="false" outlineLevel="0" collapsed="false">
      <c r="A343" s="1146" t="s">
        <v>6252</v>
      </c>
      <c r="B343" s="1154" t="s">
        <v>6253</v>
      </c>
      <c r="C343" s="1148" t="s">
        <v>6254</v>
      </c>
      <c r="D343" s="1161" t="s">
        <v>3098</v>
      </c>
      <c r="E343" s="1151"/>
      <c r="F343" s="1151"/>
      <c r="G343" s="1151"/>
      <c r="H343" s="1151"/>
      <c r="I343" s="1151"/>
      <c r="J343" s="1151"/>
      <c r="K343" s="1151"/>
      <c r="L343" s="1151"/>
      <c r="M343" s="1151"/>
      <c r="N343" s="1152"/>
      <c r="O343" s="15"/>
      <c r="P343" s="15"/>
      <c r="Q343" s="15"/>
      <c r="R343" s="15"/>
      <c r="S343" s="15"/>
      <c r="T343" s="15"/>
      <c r="U343" s="15"/>
      <c r="V343" s="15"/>
      <c r="W343" s="15"/>
      <c r="X343" s="15"/>
    </row>
    <row r="344" s="1153" customFormat="true" ht="30" hidden="false" customHeight="true" outlineLevel="0" collapsed="false">
      <c r="A344" s="1146" t="s">
        <v>6255</v>
      </c>
      <c r="B344" s="1190" t="s">
        <v>6256</v>
      </c>
      <c r="C344" s="1148" t="s">
        <v>3098</v>
      </c>
      <c r="D344" s="1161" t="s">
        <v>3098</v>
      </c>
      <c r="E344" s="1151"/>
      <c r="F344" s="1151"/>
      <c r="G344" s="1151"/>
      <c r="H344" s="1151"/>
      <c r="I344" s="1151"/>
      <c r="J344" s="1151"/>
      <c r="K344" s="1151"/>
      <c r="L344" s="1151"/>
      <c r="M344" s="1151"/>
      <c r="N344" s="1152"/>
      <c r="O344" s="15"/>
      <c r="P344" s="15"/>
      <c r="Q344" s="15"/>
      <c r="R344" s="15"/>
      <c r="S344" s="15"/>
      <c r="T344" s="15"/>
      <c r="U344" s="15"/>
      <c r="V344" s="15"/>
      <c r="W344" s="15"/>
      <c r="X344" s="15"/>
    </row>
    <row r="345" s="1153" customFormat="true" ht="26.25" hidden="false" customHeight="true" outlineLevel="0" collapsed="false">
      <c r="A345" s="1146" t="s">
        <v>6257</v>
      </c>
      <c r="B345" s="1191" t="s">
        <v>6258</v>
      </c>
      <c r="C345" s="1192" t="s">
        <v>6258</v>
      </c>
      <c r="D345" s="1161" t="s">
        <v>3098</v>
      </c>
      <c r="E345" s="1193" t="s">
        <v>6259</v>
      </c>
      <c r="F345" s="1151"/>
      <c r="G345" s="1151"/>
      <c r="H345" s="1151"/>
      <c r="I345" s="1151"/>
      <c r="J345" s="1151"/>
      <c r="K345" s="1151"/>
      <c r="L345" s="1151"/>
      <c r="M345" s="1151"/>
      <c r="N345" s="1152"/>
      <c r="O345" s="15"/>
      <c r="P345" s="15"/>
      <c r="Q345" s="15"/>
      <c r="R345" s="15"/>
      <c r="S345" s="15"/>
      <c r="T345" s="15"/>
      <c r="U345" s="15"/>
      <c r="V345" s="15"/>
      <c r="W345" s="15"/>
      <c r="X345" s="15"/>
    </row>
    <row r="346" s="1153" customFormat="true" ht="25.5" hidden="false" customHeight="false" outlineLevel="0" collapsed="false">
      <c r="A346" s="1146" t="s">
        <v>6260</v>
      </c>
      <c r="B346" s="1186" t="s">
        <v>6261</v>
      </c>
      <c r="C346" s="1157" t="s">
        <v>6261</v>
      </c>
      <c r="D346" s="1161" t="s">
        <v>3098</v>
      </c>
      <c r="E346" s="1151"/>
      <c r="F346" s="1151"/>
      <c r="G346" s="1151"/>
      <c r="H346" s="1151"/>
      <c r="I346" s="1151"/>
      <c r="J346" s="1151"/>
      <c r="K346" s="1151"/>
      <c r="L346" s="1151"/>
      <c r="M346" s="1151"/>
      <c r="N346" s="1152"/>
      <c r="O346" s="15"/>
      <c r="P346" s="15"/>
      <c r="Q346" s="15"/>
      <c r="R346" s="15"/>
      <c r="S346" s="15"/>
      <c r="T346" s="15"/>
      <c r="U346" s="15"/>
      <c r="V346" s="15"/>
      <c r="W346" s="15"/>
      <c r="X346" s="15"/>
    </row>
    <row r="347" s="1153" customFormat="true" ht="30" hidden="false" customHeight="true" outlineLevel="0" collapsed="false">
      <c r="A347" s="1146" t="s">
        <v>6262</v>
      </c>
      <c r="B347" s="1186" t="s">
        <v>6263</v>
      </c>
      <c r="C347" s="1157" t="s">
        <v>6263</v>
      </c>
      <c r="D347" s="1161" t="s">
        <v>3098</v>
      </c>
      <c r="E347" s="1194" t="s">
        <v>6264</v>
      </c>
      <c r="F347" s="1151"/>
      <c r="G347" s="1151"/>
      <c r="H347" s="1151"/>
      <c r="I347" s="1151"/>
      <c r="J347" s="1151"/>
      <c r="K347" s="1151"/>
      <c r="L347" s="1151"/>
      <c r="M347" s="1151"/>
      <c r="N347" s="1152"/>
      <c r="O347" s="15"/>
      <c r="P347" s="15"/>
      <c r="Q347" s="15"/>
      <c r="R347" s="15"/>
      <c r="S347" s="15"/>
      <c r="T347" s="15"/>
      <c r="U347" s="15"/>
      <c r="V347" s="15"/>
      <c r="W347" s="15"/>
      <c r="X347" s="15"/>
    </row>
    <row r="348" s="1153" customFormat="true" ht="38.25" hidden="false" customHeight="false" outlineLevel="0" collapsed="false">
      <c r="A348" s="1146" t="s">
        <v>3771</v>
      </c>
      <c r="B348" s="1186" t="s">
        <v>6265</v>
      </c>
      <c r="C348" s="1157" t="s">
        <v>6266</v>
      </c>
      <c r="D348" s="1161" t="s">
        <v>3098</v>
      </c>
      <c r="E348" s="1151"/>
      <c r="F348" s="1151"/>
      <c r="G348" s="1151"/>
      <c r="H348" s="1151"/>
      <c r="I348" s="1151"/>
      <c r="J348" s="1151"/>
      <c r="K348" s="1151"/>
      <c r="L348" s="1151"/>
      <c r="M348" s="1151"/>
      <c r="N348" s="1152"/>
      <c r="O348" s="15"/>
      <c r="P348" s="15"/>
      <c r="Q348" s="15"/>
      <c r="R348" s="15"/>
      <c r="S348" s="15"/>
      <c r="T348" s="15"/>
      <c r="U348" s="15"/>
      <c r="V348" s="15"/>
      <c r="W348" s="15"/>
      <c r="X348" s="15"/>
    </row>
    <row r="349" s="1153" customFormat="true" ht="12.75" hidden="false" customHeight="false" outlineLevel="0" collapsed="false">
      <c r="A349" s="1146" t="s">
        <v>6267</v>
      </c>
      <c r="B349" s="1186" t="s">
        <v>6268</v>
      </c>
      <c r="C349" s="1157" t="s">
        <v>6268</v>
      </c>
      <c r="D349" s="1158" t="s">
        <v>6268</v>
      </c>
      <c r="E349" s="1151"/>
      <c r="F349" s="1151"/>
      <c r="G349" s="1151"/>
      <c r="H349" s="1151"/>
      <c r="I349" s="1151"/>
      <c r="J349" s="1151"/>
      <c r="K349" s="1151"/>
      <c r="L349" s="1151"/>
      <c r="M349" s="1151"/>
      <c r="N349" s="1152"/>
      <c r="O349" s="15"/>
      <c r="P349" s="15"/>
      <c r="Q349" s="15"/>
      <c r="R349" s="15"/>
      <c r="S349" s="15"/>
      <c r="T349" s="15"/>
      <c r="U349" s="15"/>
      <c r="V349" s="15"/>
      <c r="W349" s="15"/>
      <c r="X349" s="15"/>
    </row>
    <row r="350" s="1153" customFormat="true" ht="12.75" hidden="false" customHeight="false" outlineLevel="0" collapsed="false">
      <c r="A350" s="1146" t="s">
        <v>6269</v>
      </c>
      <c r="B350" s="1186" t="s">
        <v>6270</v>
      </c>
      <c r="C350" s="1157" t="s">
        <v>6270</v>
      </c>
      <c r="D350" s="1158" t="s">
        <v>6270</v>
      </c>
      <c r="E350" s="1151"/>
      <c r="F350" s="1151"/>
      <c r="G350" s="1151"/>
      <c r="H350" s="1151"/>
      <c r="I350" s="1151"/>
      <c r="J350" s="1151"/>
      <c r="K350" s="1151"/>
      <c r="L350" s="1151"/>
      <c r="M350" s="1151"/>
      <c r="N350" s="1152"/>
      <c r="O350" s="15"/>
      <c r="P350" s="15"/>
      <c r="Q350" s="15"/>
      <c r="R350" s="15"/>
      <c r="S350" s="15"/>
      <c r="T350" s="15"/>
      <c r="U350" s="15"/>
      <c r="V350" s="15"/>
      <c r="W350" s="15"/>
      <c r="X350" s="15"/>
    </row>
    <row r="351" s="1153" customFormat="true" ht="12.75" hidden="false" customHeight="false" outlineLevel="0" collapsed="false">
      <c r="A351" s="1146" t="s">
        <v>6271</v>
      </c>
      <c r="B351" s="1186" t="s">
        <v>6272</v>
      </c>
      <c r="C351" s="1157" t="s">
        <v>6272</v>
      </c>
      <c r="D351" s="1158" t="s">
        <v>6272</v>
      </c>
      <c r="E351" s="1151"/>
      <c r="F351" s="1151"/>
      <c r="G351" s="1151"/>
      <c r="H351" s="1151"/>
      <c r="I351" s="1151"/>
      <c r="J351" s="1151"/>
      <c r="K351" s="1151"/>
      <c r="L351" s="1151"/>
      <c r="M351" s="1151"/>
      <c r="N351" s="1152"/>
      <c r="O351" s="15"/>
      <c r="P351" s="15"/>
      <c r="Q351" s="15"/>
      <c r="R351" s="15"/>
      <c r="S351" s="15"/>
      <c r="T351" s="15"/>
      <c r="U351" s="15"/>
      <c r="V351" s="15"/>
      <c r="W351" s="15"/>
      <c r="X351" s="15"/>
    </row>
    <row r="352" s="1153" customFormat="true" ht="12.75" hidden="false" customHeight="true" outlineLevel="0" collapsed="false">
      <c r="A352" s="1195" t="s">
        <v>6273</v>
      </c>
      <c r="B352" s="1186" t="s">
        <v>6274</v>
      </c>
      <c r="C352" s="1157" t="s">
        <v>6274</v>
      </c>
      <c r="D352" s="1158" t="s">
        <v>6274</v>
      </c>
      <c r="E352" s="1151"/>
      <c r="F352" s="1151"/>
      <c r="G352" s="1151"/>
      <c r="H352" s="1151"/>
      <c r="I352" s="1151"/>
      <c r="J352" s="1151"/>
      <c r="K352" s="1151"/>
      <c r="L352" s="1151"/>
      <c r="M352" s="1151"/>
      <c r="N352" s="1152"/>
      <c r="O352" s="15"/>
      <c r="P352" s="15"/>
      <c r="Q352" s="15"/>
      <c r="R352" s="15"/>
      <c r="S352" s="15"/>
      <c r="T352" s="15"/>
      <c r="U352" s="15"/>
      <c r="V352" s="15"/>
      <c r="W352" s="15"/>
      <c r="X352" s="15"/>
    </row>
    <row r="353" s="1153" customFormat="true" ht="12.75" hidden="false" customHeight="false" outlineLevel="0" collapsed="false">
      <c r="A353" s="1196" t="s">
        <v>6275</v>
      </c>
      <c r="B353" s="1197" t="s">
        <v>6276</v>
      </c>
      <c r="C353" s="1157"/>
      <c r="D353" s="1158"/>
      <c r="E353" s="1151"/>
      <c r="F353" s="1151"/>
      <c r="G353" s="1151"/>
      <c r="H353" s="1151"/>
      <c r="I353" s="1151"/>
      <c r="J353" s="1151"/>
      <c r="K353" s="1151"/>
      <c r="L353" s="1151"/>
      <c r="M353" s="1151"/>
      <c r="N353" s="1152"/>
      <c r="O353" s="15"/>
      <c r="P353" s="15"/>
      <c r="Q353" s="15"/>
      <c r="R353" s="15"/>
      <c r="S353" s="15"/>
      <c r="T353" s="15"/>
      <c r="U353" s="15"/>
      <c r="V353" s="15"/>
      <c r="W353" s="15"/>
      <c r="X353" s="15"/>
    </row>
    <row r="354" s="1153" customFormat="true" ht="25.5" hidden="false" customHeight="false" outlineLevel="0" collapsed="false">
      <c r="A354" s="1196" t="s">
        <v>6277</v>
      </c>
      <c r="B354" s="1197" t="s">
        <v>6278</v>
      </c>
      <c r="C354" s="1157"/>
      <c r="D354" s="1158"/>
      <c r="E354" s="1151"/>
      <c r="F354" s="1151"/>
      <c r="G354" s="1151"/>
      <c r="H354" s="1151"/>
      <c r="I354" s="1151"/>
      <c r="J354" s="1151"/>
      <c r="K354" s="1151"/>
      <c r="L354" s="1151"/>
      <c r="M354" s="1151"/>
      <c r="N354" s="1152"/>
      <c r="O354" s="15"/>
      <c r="P354" s="15"/>
      <c r="Q354" s="15"/>
      <c r="R354" s="15"/>
      <c r="S354" s="15"/>
      <c r="T354" s="15"/>
      <c r="U354" s="15"/>
      <c r="V354" s="15"/>
      <c r="W354" s="15"/>
      <c r="X354" s="15"/>
    </row>
    <row r="355" s="1153" customFormat="true" ht="25.5" hidden="false" customHeight="false" outlineLevel="0" collapsed="false">
      <c r="A355" s="1196" t="s">
        <v>6279</v>
      </c>
      <c r="B355" s="1197" t="s">
        <v>6280</v>
      </c>
      <c r="C355" s="1157"/>
      <c r="D355" s="1158"/>
      <c r="E355" s="1151"/>
      <c r="F355" s="1151"/>
      <c r="G355" s="1151"/>
      <c r="H355" s="1151"/>
      <c r="I355" s="1151"/>
      <c r="J355" s="1151"/>
      <c r="K355" s="1151"/>
      <c r="L355" s="1151"/>
      <c r="M355" s="1151"/>
      <c r="N355" s="1152"/>
      <c r="O355" s="15"/>
      <c r="P355" s="15"/>
      <c r="Q355" s="15"/>
      <c r="R355" s="15"/>
      <c r="S355" s="15"/>
      <c r="T355" s="15"/>
      <c r="U355" s="15"/>
      <c r="V355" s="15"/>
      <c r="W355" s="15"/>
      <c r="X355" s="15"/>
    </row>
    <row r="356" s="1153" customFormat="true" ht="12.75" hidden="false" customHeight="false" outlineLevel="0" collapsed="false">
      <c r="A356" s="1196"/>
      <c r="B356" s="1197"/>
      <c r="C356" s="1157"/>
      <c r="D356" s="1158"/>
      <c r="E356" s="1151"/>
      <c r="F356" s="1151"/>
      <c r="G356" s="1151"/>
      <c r="H356" s="1151"/>
      <c r="I356" s="1151"/>
      <c r="J356" s="1151"/>
      <c r="K356" s="1151"/>
      <c r="L356" s="1151"/>
      <c r="M356" s="1151"/>
      <c r="N356" s="1152"/>
      <c r="O356" s="15"/>
      <c r="P356" s="15"/>
      <c r="Q356" s="15"/>
      <c r="R356" s="15"/>
      <c r="S356" s="15"/>
      <c r="T356" s="15"/>
      <c r="U356" s="15"/>
      <c r="V356" s="15"/>
      <c r="W356" s="15"/>
      <c r="X356" s="15"/>
    </row>
    <row r="357" s="1153" customFormat="true" ht="25.5" hidden="false" customHeight="false" outlineLevel="0" collapsed="false">
      <c r="A357" s="1196" t="s">
        <v>6281</v>
      </c>
      <c r="B357" s="1197" t="s">
        <v>6282</v>
      </c>
      <c r="C357" s="1157"/>
      <c r="D357" s="1158"/>
      <c r="E357" s="1151"/>
      <c r="F357" s="1151"/>
      <c r="G357" s="1151"/>
      <c r="H357" s="1151"/>
      <c r="I357" s="1151"/>
      <c r="J357" s="1151"/>
      <c r="K357" s="1151"/>
      <c r="L357" s="1151"/>
      <c r="M357" s="1151"/>
      <c r="N357" s="1152"/>
      <c r="O357" s="15"/>
      <c r="P357" s="15"/>
      <c r="Q357" s="15"/>
      <c r="R357" s="15"/>
      <c r="S357" s="15"/>
      <c r="T357" s="15"/>
      <c r="U357" s="15"/>
      <c r="V357" s="15"/>
      <c r="W357" s="15"/>
      <c r="X357" s="15"/>
    </row>
    <row r="358" s="1153" customFormat="true" ht="12.75" hidden="false" customHeight="false" outlineLevel="0" collapsed="false">
      <c r="A358" s="1196" t="s">
        <v>6283</v>
      </c>
      <c r="B358" s="1197" t="s">
        <v>6284</v>
      </c>
      <c r="C358" s="1157"/>
      <c r="D358" s="1158"/>
      <c r="E358" s="1151"/>
      <c r="F358" s="1151"/>
      <c r="G358" s="1151"/>
      <c r="H358" s="1151"/>
      <c r="I358" s="1151"/>
      <c r="J358" s="1151"/>
      <c r="K358" s="1151"/>
      <c r="L358" s="1151"/>
      <c r="M358" s="1151"/>
      <c r="N358" s="1152"/>
      <c r="O358" s="15"/>
      <c r="P358" s="15"/>
      <c r="Q358" s="15"/>
      <c r="R358" s="15"/>
      <c r="S358" s="15"/>
      <c r="T358" s="15"/>
      <c r="U358" s="15"/>
      <c r="V358" s="15"/>
      <c r="W358" s="15"/>
      <c r="X358" s="15"/>
    </row>
    <row r="359" s="1153" customFormat="true" ht="25.5" hidden="false" customHeight="false" outlineLevel="0" collapsed="false">
      <c r="A359" s="1196" t="s">
        <v>6285</v>
      </c>
      <c r="B359" s="1197" t="s">
        <v>6286</v>
      </c>
      <c r="C359" s="1157"/>
      <c r="D359" s="1158"/>
      <c r="E359" s="1151"/>
      <c r="F359" s="1151"/>
      <c r="G359" s="1151"/>
      <c r="H359" s="1151"/>
      <c r="I359" s="1151"/>
      <c r="J359" s="1151"/>
      <c r="K359" s="1151"/>
      <c r="L359" s="1151"/>
      <c r="M359" s="1151"/>
      <c r="N359" s="1152"/>
      <c r="O359" s="15"/>
      <c r="P359" s="15"/>
      <c r="Q359" s="15"/>
      <c r="R359" s="15"/>
      <c r="S359" s="15"/>
      <c r="T359" s="15"/>
      <c r="U359" s="15"/>
      <c r="V359" s="15"/>
      <c r="W359" s="15"/>
      <c r="X359" s="15"/>
    </row>
    <row r="360" s="1153" customFormat="true" ht="25.5" hidden="false" customHeight="false" outlineLevel="0" collapsed="false">
      <c r="A360" s="1196" t="s">
        <v>6287</v>
      </c>
      <c r="B360" s="1197" t="s">
        <v>6288</v>
      </c>
      <c r="C360" s="1157"/>
      <c r="D360" s="1158"/>
      <c r="E360" s="1151"/>
      <c r="F360" s="1151"/>
      <c r="G360" s="1151"/>
      <c r="H360" s="1151"/>
      <c r="I360" s="1151"/>
      <c r="J360" s="1151"/>
      <c r="K360" s="1151"/>
      <c r="L360" s="1151"/>
      <c r="M360" s="1151"/>
      <c r="N360" s="1152"/>
      <c r="O360" s="15"/>
      <c r="P360" s="15"/>
      <c r="Q360" s="15"/>
      <c r="R360" s="15"/>
      <c r="S360" s="15"/>
      <c r="T360" s="15"/>
      <c r="U360" s="15"/>
      <c r="V360" s="15"/>
      <c r="W360" s="15"/>
      <c r="X360" s="15"/>
    </row>
    <row r="361" s="1153" customFormat="true" ht="12.75" hidden="false" customHeight="false" outlineLevel="0" collapsed="false">
      <c r="A361" s="1198" t="s">
        <v>6289</v>
      </c>
      <c r="B361" s="1185" t="s">
        <v>6290</v>
      </c>
      <c r="C361" s="1157"/>
      <c r="D361" s="1158"/>
      <c r="E361" s="1151"/>
      <c r="F361" s="1151"/>
      <c r="G361" s="1151"/>
      <c r="H361" s="1151"/>
      <c r="I361" s="1151"/>
      <c r="J361" s="1151"/>
      <c r="K361" s="1151"/>
      <c r="L361" s="1151"/>
      <c r="M361" s="1151"/>
      <c r="N361" s="1152"/>
      <c r="O361" s="15"/>
      <c r="P361" s="15"/>
      <c r="Q361" s="15"/>
      <c r="R361" s="15"/>
      <c r="S361" s="15"/>
      <c r="T361" s="15"/>
      <c r="U361" s="15"/>
      <c r="V361" s="15"/>
      <c r="W361" s="15"/>
      <c r="X361" s="15"/>
    </row>
    <row r="362" s="1153" customFormat="true" ht="25.5" hidden="false" customHeight="false" outlineLevel="0" collapsed="false">
      <c r="A362" s="1146" t="s">
        <v>6291</v>
      </c>
      <c r="B362" s="1186" t="s">
        <v>6292</v>
      </c>
      <c r="C362" s="1157" t="s">
        <v>6293</v>
      </c>
      <c r="D362" s="1158" t="s">
        <v>6294</v>
      </c>
      <c r="E362" s="1151"/>
      <c r="F362" s="1151"/>
      <c r="G362" s="1151"/>
      <c r="H362" s="1151"/>
      <c r="I362" s="1151"/>
      <c r="J362" s="1151"/>
      <c r="K362" s="1151"/>
      <c r="L362" s="1151"/>
      <c r="M362" s="1151"/>
      <c r="N362" s="1152"/>
      <c r="O362" s="15"/>
      <c r="P362" s="15"/>
      <c r="Q362" s="15"/>
      <c r="R362" s="15"/>
      <c r="S362" s="15"/>
      <c r="T362" s="15"/>
      <c r="U362" s="15"/>
      <c r="V362" s="15"/>
      <c r="W362" s="15"/>
      <c r="X362" s="15"/>
    </row>
    <row r="363" s="1153" customFormat="true" ht="12.75" hidden="false" customHeight="true" outlineLevel="0" collapsed="false">
      <c r="A363" s="1146" t="s">
        <v>6295</v>
      </c>
      <c r="B363" s="1199" t="s">
        <v>6296</v>
      </c>
      <c r="C363" s="1200" t="s">
        <v>6296</v>
      </c>
      <c r="D363" s="1161" t="s">
        <v>6297</v>
      </c>
      <c r="E363" s="1151"/>
      <c r="F363" s="1151"/>
      <c r="G363" s="1151"/>
      <c r="H363" s="1151"/>
      <c r="I363" s="1151"/>
      <c r="J363" s="1151"/>
      <c r="K363" s="1151"/>
      <c r="L363" s="1151"/>
      <c r="M363" s="1151"/>
      <c r="N363" s="1152"/>
      <c r="O363" s="15"/>
      <c r="P363" s="15"/>
      <c r="Q363" s="15"/>
      <c r="R363" s="15"/>
      <c r="S363" s="15"/>
      <c r="T363" s="15"/>
      <c r="U363" s="15"/>
      <c r="V363" s="15"/>
      <c r="W363" s="15"/>
      <c r="X363" s="15"/>
    </row>
    <row r="364" s="1153" customFormat="true" ht="12.75" hidden="false" customHeight="false" outlineLevel="0" collapsed="false">
      <c r="A364" s="1146" t="s">
        <v>6298</v>
      </c>
      <c r="B364" s="1199"/>
      <c r="C364" s="1199"/>
      <c r="D364" s="1161" t="s">
        <v>6299</v>
      </c>
      <c r="E364" s="1151"/>
      <c r="F364" s="1151"/>
      <c r="G364" s="1151"/>
      <c r="H364" s="1151"/>
      <c r="I364" s="1151"/>
      <c r="J364" s="1151"/>
      <c r="K364" s="1151"/>
      <c r="L364" s="1151"/>
      <c r="M364" s="1151"/>
      <c r="N364" s="1152"/>
      <c r="O364" s="15"/>
      <c r="P364" s="15"/>
      <c r="Q364" s="15"/>
      <c r="R364" s="15"/>
      <c r="S364" s="15"/>
      <c r="T364" s="15"/>
      <c r="U364" s="15"/>
      <c r="V364" s="15"/>
      <c r="W364" s="15"/>
      <c r="X364" s="15"/>
    </row>
    <row r="365" s="1153" customFormat="true" ht="25.5" hidden="false" customHeight="false" outlineLevel="0" collapsed="false">
      <c r="A365" s="1146" t="s">
        <v>6300</v>
      </c>
      <c r="B365" s="1199"/>
      <c r="C365" s="1199"/>
      <c r="D365" s="1161" t="s">
        <v>6301</v>
      </c>
      <c r="E365" s="1151"/>
      <c r="F365" s="1151"/>
      <c r="G365" s="1151"/>
      <c r="H365" s="1151"/>
      <c r="I365" s="1151"/>
      <c r="J365" s="1151"/>
      <c r="K365" s="1151"/>
      <c r="L365" s="1151"/>
      <c r="M365" s="1151"/>
      <c r="N365" s="1152"/>
      <c r="O365" s="15"/>
      <c r="P365" s="15"/>
      <c r="Q365" s="15"/>
      <c r="R365" s="15"/>
      <c r="S365" s="15"/>
      <c r="T365" s="15"/>
      <c r="U365" s="15"/>
      <c r="V365" s="15"/>
      <c r="W365" s="15"/>
      <c r="X365" s="15"/>
    </row>
    <row r="366" s="1153" customFormat="true" ht="25.5" hidden="false" customHeight="false" outlineLevel="0" collapsed="false">
      <c r="A366" s="1146" t="s">
        <v>6302</v>
      </c>
      <c r="B366" s="1199"/>
      <c r="C366" s="1199"/>
      <c r="D366" s="1161" t="s">
        <v>6303</v>
      </c>
      <c r="E366" s="1151"/>
      <c r="F366" s="1151"/>
      <c r="G366" s="1151"/>
      <c r="H366" s="1151"/>
      <c r="I366" s="1151"/>
      <c r="J366" s="1151"/>
      <c r="K366" s="1151"/>
      <c r="L366" s="1151"/>
      <c r="M366" s="1151"/>
      <c r="N366" s="1152"/>
      <c r="O366" s="15"/>
      <c r="P366" s="15"/>
      <c r="Q366" s="15"/>
      <c r="R366" s="15"/>
      <c r="S366" s="15"/>
      <c r="T366" s="15"/>
      <c r="U366" s="15"/>
      <c r="V366" s="15"/>
      <c r="W366" s="15"/>
      <c r="X366" s="15"/>
    </row>
    <row r="367" s="1153" customFormat="true" ht="29.25" hidden="false" customHeight="true" outlineLevel="0" collapsed="false">
      <c r="A367" s="1139" t="s">
        <v>6304</v>
      </c>
      <c r="B367" s="1201" t="s">
        <v>6305</v>
      </c>
      <c r="C367" s="1200"/>
      <c r="D367" s="1161" t="s">
        <v>6306</v>
      </c>
      <c r="E367" s="1151"/>
      <c r="F367" s="1151"/>
      <c r="G367" s="1151"/>
      <c r="H367" s="1151"/>
      <c r="I367" s="1151"/>
      <c r="J367" s="1151"/>
      <c r="K367" s="1151"/>
      <c r="L367" s="1151"/>
      <c r="M367" s="1151"/>
      <c r="N367" s="1152"/>
      <c r="O367" s="15"/>
      <c r="P367" s="15"/>
      <c r="Q367" s="15"/>
      <c r="R367" s="15"/>
      <c r="S367" s="15"/>
      <c r="T367" s="15"/>
      <c r="U367" s="15"/>
      <c r="V367" s="15"/>
      <c r="W367" s="15"/>
      <c r="X367" s="15"/>
    </row>
    <row r="368" s="1153" customFormat="true" ht="12.75" hidden="false" customHeight="false" outlineLevel="0" collapsed="false">
      <c r="A368" s="1142"/>
      <c r="B368" s="1143" t="s">
        <v>6307</v>
      </c>
      <c r="C368" s="1143"/>
      <c r="D368" s="1161"/>
      <c r="E368" s="1144"/>
      <c r="F368" s="1144"/>
      <c r="G368" s="1144"/>
      <c r="H368" s="1144"/>
      <c r="I368" s="1144"/>
      <c r="J368" s="1144"/>
      <c r="K368" s="1144"/>
      <c r="L368" s="1144"/>
      <c r="M368" s="1144"/>
      <c r="N368" s="1152"/>
      <c r="O368" s="15"/>
      <c r="P368" s="15"/>
      <c r="Q368" s="15"/>
      <c r="R368" s="15"/>
      <c r="S368" s="15"/>
      <c r="T368" s="15"/>
      <c r="U368" s="15"/>
      <c r="V368" s="15"/>
      <c r="W368" s="15"/>
      <c r="X368" s="15"/>
    </row>
    <row r="369" s="1153" customFormat="true" ht="33.75" hidden="false" customHeight="true" outlineLevel="0" collapsed="false">
      <c r="A369" s="1146" t="s">
        <v>6308</v>
      </c>
      <c r="B369" s="1154" t="s">
        <v>6309</v>
      </c>
      <c r="C369" s="1202" t="s">
        <v>6296</v>
      </c>
      <c r="D369" s="1161"/>
      <c r="E369" s="1203" t="s">
        <v>6310</v>
      </c>
      <c r="F369" s="1156" t="s">
        <v>6311</v>
      </c>
      <c r="G369" s="1156" t="s">
        <v>6312</v>
      </c>
      <c r="H369" s="1156"/>
      <c r="I369" s="1156" t="s">
        <v>6313</v>
      </c>
      <c r="J369" s="1156" t="s">
        <v>6314</v>
      </c>
      <c r="K369" s="1156" t="s">
        <v>6315</v>
      </c>
      <c r="L369" s="1156" t="s">
        <v>6316</v>
      </c>
      <c r="M369" s="1156" t="s">
        <v>6317</v>
      </c>
      <c r="N369" s="1152"/>
      <c r="O369" s="15"/>
      <c r="P369" s="15"/>
      <c r="Q369" s="15"/>
      <c r="R369" s="15"/>
      <c r="S369" s="15"/>
      <c r="T369" s="15"/>
      <c r="U369" s="15"/>
      <c r="V369" s="15"/>
      <c r="W369" s="15"/>
      <c r="X369" s="15"/>
    </row>
    <row r="370" s="1153" customFormat="true" ht="14.25" hidden="false" customHeight="true" outlineLevel="0" collapsed="false">
      <c r="A370" s="1146" t="s">
        <v>6318</v>
      </c>
      <c r="B370" s="1159" t="s">
        <v>6319</v>
      </c>
      <c r="C370" s="1202"/>
      <c r="D370" s="1161"/>
      <c r="E370" s="1204" t="s">
        <v>6320</v>
      </c>
      <c r="F370" s="1151"/>
      <c r="G370" s="1151"/>
      <c r="H370" s="1151"/>
      <c r="I370" s="1151"/>
      <c r="J370" s="1151"/>
      <c r="K370" s="1151"/>
      <c r="L370" s="1151"/>
      <c r="M370" s="1151"/>
      <c r="N370" s="1152"/>
      <c r="O370" s="15"/>
      <c r="P370" s="15"/>
      <c r="Q370" s="15"/>
      <c r="R370" s="15"/>
      <c r="S370" s="15"/>
      <c r="T370" s="15"/>
      <c r="U370" s="15"/>
      <c r="V370" s="15"/>
      <c r="W370" s="15"/>
      <c r="X370" s="15"/>
    </row>
    <row r="371" s="1153" customFormat="true" ht="26.25" hidden="false" customHeight="true" outlineLevel="0" collapsed="false">
      <c r="A371" s="1146" t="s">
        <v>6321</v>
      </c>
      <c r="B371" s="1154" t="s">
        <v>6322</v>
      </c>
      <c r="C371" s="1202"/>
      <c r="D371" s="1161"/>
      <c r="E371" s="1164" t="s">
        <v>6323</v>
      </c>
      <c r="F371" s="1165"/>
      <c r="G371" s="1165"/>
      <c r="H371" s="1165"/>
      <c r="I371" s="1165"/>
      <c r="J371" s="1165"/>
      <c r="K371" s="1165"/>
      <c r="L371" s="1151"/>
      <c r="M371" s="1151"/>
      <c r="N371" s="1152"/>
      <c r="O371" s="15"/>
      <c r="P371" s="15"/>
      <c r="Q371" s="15"/>
      <c r="R371" s="15"/>
      <c r="S371" s="15"/>
      <c r="T371" s="15"/>
      <c r="U371" s="15"/>
      <c r="V371" s="15"/>
      <c r="W371" s="15"/>
      <c r="X371" s="15"/>
    </row>
    <row r="372" s="1153" customFormat="true" ht="25.5" hidden="false" customHeight="false" outlineLevel="0" collapsed="false">
      <c r="A372" s="1146" t="s">
        <v>6324</v>
      </c>
      <c r="B372" s="1159" t="s">
        <v>6325</v>
      </c>
      <c r="C372" s="1202"/>
      <c r="D372" s="1161"/>
      <c r="E372" s="1204"/>
      <c r="F372" s="1151"/>
      <c r="G372" s="1151"/>
      <c r="H372" s="1151"/>
      <c r="I372" s="1151"/>
      <c r="J372" s="1151"/>
      <c r="K372" s="1151"/>
      <c r="L372" s="1151"/>
      <c r="M372" s="1151"/>
      <c r="N372" s="1152"/>
      <c r="O372" s="15"/>
      <c r="P372" s="15"/>
      <c r="Q372" s="15"/>
      <c r="R372" s="15"/>
      <c r="S372" s="15"/>
      <c r="T372" s="15"/>
      <c r="U372" s="15"/>
      <c r="V372" s="15"/>
      <c r="W372" s="15"/>
      <c r="X372" s="15"/>
    </row>
    <row r="373" s="1153" customFormat="true" ht="12.75" hidden="false" customHeight="true" outlineLevel="0" collapsed="false">
      <c r="A373" s="1146" t="s">
        <v>6326</v>
      </c>
      <c r="B373" s="1154" t="s">
        <v>6327</v>
      </c>
      <c r="C373" s="1202"/>
      <c r="D373" s="1161"/>
      <c r="E373" s="1205" t="s">
        <v>6328</v>
      </c>
      <c r="F373" s="1151"/>
      <c r="G373" s="1151"/>
      <c r="H373" s="1151"/>
      <c r="I373" s="1151"/>
      <c r="J373" s="1151"/>
      <c r="K373" s="1151"/>
      <c r="L373" s="1151"/>
      <c r="M373" s="1151"/>
      <c r="N373" s="1152"/>
      <c r="O373" s="15"/>
      <c r="P373" s="15"/>
      <c r="Q373" s="15"/>
      <c r="R373" s="15"/>
      <c r="S373" s="15"/>
      <c r="T373" s="15"/>
      <c r="U373" s="15"/>
      <c r="V373" s="15"/>
      <c r="W373" s="15"/>
      <c r="X373" s="15"/>
    </row>
    <row r="374" s="1153" customFormat="true" ht="12.75" hidden="false" customHeight="false" outlineLevel="0" collapsed="false">
      <c r="A374" s="1146" t="s">
        <v>6329</v>
      </c>
      <c r="B374" s="1154" t="s">
        <v>6330</v>
      </c>
      <c r="C374" s="1202"/>
      <c r="D374" s="1161"/>
      <c r="E374" s="1205"/>
      <c r="F374" s="1165"/>
      <c r="G374" s="1151"/>
      <c r="H374" s="1151"/>
      <c r="I374" s="1165"/>
      <c r="J374" s="1165"/>
      <c r="K374" s="1165"/>
      <c r="L374" s="1165"/>
      <c r="M374" s="1165"/>
      <c r="N374" s="1152"/>
      <c r="O374" s="15"/>
      <c r="P374" s="15"/>
      <c r="Q374" s="15"/>
      <c r="R374" s="15"/>
      <c r="S374" s="15"/>
      <c r="T374" s="15"/>
      <c r="U374" s="15"/>
      <c r="V374" s="15"/>
      <c r="W374" s="15"/>
      <c r="X374" s="15"/>
    </row>
    <row r="375" s="1153" customFormat="true" ht="12.75" hidden="false" customHeight="false" outlineLevel="0" collapsed="false">
      <c r="A375" s="1146" t="n">
        <v>1806</v>
      </c>
      <c r="B375" s="1154" t="s">
        <v>6331</v>
      </c>
      <c r="C375" s="1202"/>
      <c r="D375" s="1161"/>
      <c r="E375" s="1205"/>
      <c r="F375" s="1151"/>
      <c r="G375" s="1151"/>
      <c r="H375" s="1151"/>
      <c r="I375" s="1151"/>
      <c r="J375" s="1151"/>
      <c r="K375" s="1151"/>
      <c r="L375" s="1151"/>
      <c r="M375" s="1151"/>
      <c r="N375" s="1152"/>
      <c r="O375" s="15"/>
      <c r="P375" s="15"/>
      <c r="Q375" s="15"/>
      <c r="R375" s="15"/>
      <c r="S375" s="15"/>
      <c r="T375" s="15"/>
      <c r="U375" s="15"/>
      <c r="V375" s="15"/>
      <c r="W375" s="15"/>
      <c r="X375" s="15"/>
    </row>
    <row r="376" s="1153" customFormat="true" ht="12.75" hidden="false" customHeight="false" outlineLevel="0" collapsed="false">
      <c r="A376" s="1146" t="n">
        <v>1807</v>
      </c>
      <c r="B376" s="1154" t="s">
        <v>6332</v>
      </c>
      <c r="C376" s="1202"/>
      <c r="D376" s="1161"/>
      <c r="E376" s="1205"/>
      <c r="F376" s="1151"/>
      <c r="G376" s="1151"/>
      <c r="H376" s="1151"/>
      <c r="I376" s="1151"/>
      <c r="J376" s="1151"/>
      <c r="K376" s="1151"/>
      <c r="L376" s="1151"/>
      <c r="M376" s="1151"/>
      <c r="N376" s="1152"/>
      <c r="O376" s="15"/>
      <c r="P376" s="15"/>
      <c r="Q376" s="15"/>
      <c r="R376" s="15"/>
      <c r="S376" s="15"/>
      <c r="T376" s="15"/>
      <c r="U376" s="15"/>
      <c r="V376" s="15"/>
      <c r="W376" s="15"/>
      <c r="X376" s="15"/>
    </row>
    <row r="377" s="1153" customFormat="true" ht="12.75" hidden="false" customHeight="false" outlineLevel="0" collapsed="false">
      <c r="A377" s="1146" t="n">
        <v>1808</v>
      </c>
      <c r="B377" s="1159" t="s">
        <v>6333</v>
      </c>
      <c r="C377" s="1202"/>
      <c r="D377" s="1161"/>
      <c r="E377" s="1204"/>
      <c r="F377" s="1151"/>
      <c r="G377" s="1151"/>
      <c r="H377" s="1151"/>
      <c r="I377" s="1151"/>
      <c r="J377" s="1151"/>
      <c r="K377" s="1151"/>
      <c r="L377" s="1151"/>
      <c r="M377" s="1151"/>
      <c r="N377" s="1152"/>
      <c r="O377" s="15"/>
      <c r="P377" s="15"/>
      <c r="Q377" s="15"/>
      <c r="R377" s="15"/>
      <c r="S377" s="15"/>
      <c r="T377" s="15"/>
      <c r="U377" s="15"/>
      <c r="V377" s="15"/>
      <c r="W377" s="15"/>
      <c r="X377" s="15"/>
    </row>
    <row r="378" s="1153" customFormat="true" ht="12.75" hidden="false" customHeight="false" outlineLevel="0" collapsed="false">
      <c r="A378" s="1146" t="n">
        <v>1809</v>
      </c>
      <c r="B378" s="1159" t="s">
        <v>6334</v>
      </c>
      <c r="C378" s="1202"/>
      <c r="D378" s="1161"/>
      <c r="E378" s="1204"/>
      <c r="F378" s="1151"/>
      <c r="G378" s="1151"/>
      <c r="H378" s="1151"/>
      <c r="I378" s="1151"/>
      <c r="J378" s="1151"/>
      <c r="K378" s="1151"/>
      <c r="L378" s="1151"/>
      <c r="M378" s="1151"/>
      <c r="N378" s="1152"/>
      <c r="O378" s="15"/>
      <c r="P378" s="15"/>
      <c r="Q378" s="15"/>
      <c r="R378" s="15"/>
      <c r="S378" s="15"/>
      <c r="T378" s="15"/>
      <c r="U378" s="15"/>
      <c r="V378" s="15"/>
      <c r="W378" s="15"/>
      <c r="X378" s="15"/>
    </row>
    <row r="379" s="1153" customFormat="true" ht="12.75" hidden="false" customHeight="false" outlineLevel="0" collapsed="false">
      <c r="A379" s="1146" t="s">
        <v>6335</v>
      </c>
      <c r="B379" s="1154" t="s">
        <v>6336</v>
      </c>
      <c r="C379" s="1202"/>
      <c r="D379" s="1161"/>
      <c r="E379" s="1204"/>
      <c r="F379" s="1151"/>
      <c r="G379" s="1151"/>
      <c r="H379" s="1151"/>
      <c r="I379" s="1151"/>
      <c r="J379" s="1151"/>
      <c r="K379" s="1151"/>
      <c r="L379" s="1151"/>
      <c r="M379" s="1151"/>
      <c r="N379" s="1152"/>
      <c r="O379" s="15"/>
      <c r="P379" s="15"/>
      <c r="Q379" s="15"/>
      <c r="R379" s="15"/>
      <c r="S379" s="15"/>
      <c r="T379" s="15"/>
      <c r="U379" s="15"/>
      <c r="V379" s="15"/>
      <c r="W379" s="15"/>
      <c r="X379" s="15"/>
    </row>
    <row r="380" s="1153" customFormat="true" ht="120.75" hidden="false" customHeight="true" outlineLevel="0" collapsed="false">
      <c r="A380" s="1146" t="s">
        <v>6337</v>
      </c>
      <c r="B380" s="1154" t="s">
        <v>6338</v>
      </c>
      <c r="C380" s="1202"/>
      <c r="D380" s="1161"/>
      <c r="E380" s="1204"/>
      <c r="F380" s="1206" t="s">
        <v>6339</v>
      </c>
      <c r="G380" s="1206"/>
      <c r="H380" s="1207" t="s">
        <v>6340</v>
      </c>
      <c r="I380" s="1207" t="s">
        <v>6341</v>
      </c>
      <c r="J380" s="1207"/>
      <c r="K380" s="1207"/>
      <c r="L380" s="1208" t="s">
        <v>6342</v>
      </c>
      <c r="M380" s="1208" t="s">
        <v>6343</v>
      </c>
      <c r="N380" s="1152"/>
      <c r="O380" s="15"/>
      <c r="P380" s="15"/>
      <c r="Q380" s="15"/>
      <c r="R380" s="15"/>
      <c r="S380" s="15"/>
      <c r="T380" s="15"/>
      <c r="U380" s="15"/>
      <c r="V380" s="15"/>
      <c r="W380" s="15"/>
      <c r="X380" s="15"/>
    </row>
    <row r="381" s="1153" customFormat="true" ht="139.5" hidden="false" customHeight="true" outlineLevel="0" collapsed="false">
      <c r="A381" s="1146" t="s">
        <v>6344</v>
      </c>
      <c r="B381" s="1154" t="s">
        <v>6345</v>
      </c>
      <c r="C381" s="1202"/>
      <c r="D381" s="1161"/>
      <c r="E381" s="1204"/>
      <c r="F381" s="1206" t="s">
        <v>6346</v>
      </c>
      <c r="G381" s="1206"/>
      <c r="H381" s="1206"/>
      <c r="I381" s="1206" t="s">
        <v>6347</v>
      </c>
      <c r="J381" s="1206" t="s">
        <v>6348</v>
      </c>
      <c r="K381" s="1206"/>
      <c r="L381" s="1206"/>
      <c r="M381" s="1206" t="s">
        <v>6349</v>
      </c>
      <c r="N381" s="1152"/>
      <c r="O381" s="15"/>
      <c r="P381" s="15"/>
      <c r="Q381" s="15"/>
      <c r="R381" s="15"/>
      <c r="S381" s="15"/>
      <c r="T381" s="15"/>
      <c r="U381" s="15"/>
      <c r="V381" s="15"/>
      <c r="W381" s="15"/>
      <c r="X381" s="15"/>
    </row>
    <row r="382" s="1153" customFormat="true" ht="21" hidden="false" customHeight="true" outlineLevel="0" collapsed="false">
      <c r="A382" s="1146" t="s">
        <v>6350</v>
      </c>
      <c r="B382" s="1154" t="s">
        <v>6351</v>
      </c>
      <c r="C382" s="1202"/>
      <c r="D382" s="1161"/>
      <c r="E382" s="1204"/>
      <c r="F382" s="1209" t="s">
        <v>6352</v>
      </c>
      <c r="G382" s="1209" t="s">
        <v>6353</v>
      </c>
      <c r="H382" s="1209" t="s">
        <v>6354</v>
      </c>
      <c r="I382" s="1209" t="s">
        <v>6355</v>
      </c>
      <c r="J382" s="1209" t="s">
        <v>6356</v>
      </c>
      <c r="K382" s="1209" t="s">
        <v>6336</v>
      </c>
      <c r="L382" s="1209" t="s">
        <v>6357</v>
      </c>
      <c r="M382" s="1209" t="s">
        <v>6358</v>
      </c>
      <c r="N382" s="1152"/>
      <c r="O382" s="15"/>
      <c r="P382" s="15"/>
      <c r="Q382" s="15"/>
      <c r="R382" s="15"/>
      <c r="S382" s="15"/>
      <c r="T382" s="15"/>
      <c r="U382" s="15"/>
      <c r="V382" s="15"/>
      <c r="W382" s="15"/>
      <c r="X382" s="15"/>
    </row>
    <row r="383" s="1153" customFormat="true" ht="35.25" hidden="false" customHeight="true" outlineLevel="0" collapsed="false">
      <c r="A383" s="1146" t="s">
        <v>6359</v>
      </c>
      <c r="B383" s="1154" t="s">
        <v>6360</v>
      </c>
      <c r="C383" s="1202"/>
      <c r="D383" s="1161"/>
      <c r="E383" s="1210" t="s">
        <v>6361</v>
      </c>
      <c r="F383" s="1211" t="s">
        <v>6362</v>
      </c>
      <c r="G383" s="1209" t="s">
        <v>6353</v>
      </c>
      <c r="H383" s="1209" t="s">
        <v>6354</v>
      </c>
      <c r="I383" s="1209" t="s">
        <v>6355</v>
      </c>
      <c r="J383" s="1209" t="s">
        <v>6356</v>
      </c>
      <c r="K383" s="1209" t="s">
        <v>6336</v>
      </c>
      <c r="L383" s="1209" t="s">
        <v>6357</v>
      </c>
      <c r="M383" s="1209" t="s">
        <v>6358</v>
      </c>
      <c r="N383" s="1152"/>
      <c r="O383" s="15"/>
      <c r="P383" s="15"/>
      <c r="Q383" s="15"/>
      <c r="R383" s="15"/>
      <c r="S383" s="15"/>
      <c r="T383" s="15"/>
      <c r="U383" s="15"/>
      <c r="V383" s="15"/>
      <c r="W383" s="15"/>
      <c r="X383" s="15"/>
    </row>
    <row r="384" s="1153" customFormat="true" ht="12" hidden="false" customHeight="true" outlineLevel="0" collapsed="false">
      <c r="A384" s="1146" t="s">
        <v>6363</v>
      </c>
      <c r="B384" s="1154" t="s">
        <v>6364</v>
      </c>
      <c r="C384" s="1202"/>
      <c r="D384" s="1161"/>
      <c r="E384" s="1204"/>
      <c r="F384" s="1165"/>
      <c r="G384" s="1151"/>
      <c r="H384" s="1151"/>
      <c r="I384" s="1165"/>
      <c r="J384" s="1165"/>
      <c r="K384" s="1165"/>
      <c r="L384" s="1165"/>
      <c r="M384" s="1165"/>
      <c r="N384" s="1152"/>
      <c r="O384" s="15"/>
      <c r="P384" s="15"/>
      <c r="Q384" s="15"/>
      <c r="R384" s="15"/>
      <c r="S384" s="15"/>
      <c r="T384" s="15"/>
      <c r="U384" s="15"/>
      <c r="V384" s="15"/>
      <c r="W384" s="15"/>
      <c r="X384" s="15"/>
    </row>
    <row r="385" s="1153" customFormat="true" ht="12.75" hidden="false" customHeight="false" outlineLevel="0" collapsed="false">
      <c r="A385" s="1146" t="s">
        <v>6365</v>
      </c>
      <c r="B385" s="1212" t="s">
        <v>6296</v>
      </c>
      <c r="C385" s="1202"/>
      <c r="D385" s="1161"/>
      <c r="E385" s="1204"/>
      <c r="F385" s="1165"/>
      <c r="G385" s="1151"/>
      <c r="H385" s="1151"/>
      <c r="I385" s="1165"/>
      <c r="J385" s="1165"/>
      <c r="K385" s="1165"/>
      <c r="L385" s="1165"/>
      <c r="M385" s="1165"/>
      <c r="N385" s="1152"/>
      <c r="O385" s="15"/>
      <c r="P385" s="15"/>
      <c r="Q385" s="15"/>
      <c r="R385" s="15"/>
      <c r="S385" s="15"/>
      <c r="T385" s="15"/>
      <c r="U385" s="15"/>
      <c r="V385" s="15"/>
      <c r="W385" s="15"/>
      <c r="X385" s="15"/>
    </row>
    <row r="386" s="1153" customFormat="true" ht="12.75" hidden="false" customHeight="false" outlineLevel="0" collapsed="false">
      <c r="A386" s="1142"/>
      <c r="B386" s="1143" t="s">
        <v>6366</v>
      </c>
      <c r="C386" s="1143"/>
      <c r="D386" s="1161"/>
      <c r="E386" s="1213"/>
      <c r="F386" s="1144"/>
      <c r="G386" s="1144"/>
      <c r="H386" s="1144"/>
      <c r="I386" s="1144"/>
      <c r="J386" s="1144"/>
      <c r="K386" s="1144"/>
      <c r="L386" s="1144"/>
      <c r="M386" s="1144"/>
      <c r="N386" s="1152"/>
      <c r="O386" s="15"/>
      <c r="P386" s="15"/>
      <c r="Q386" s="15"/>
      <c r="R386" s="15"/>
      <c r="S386" s="15"/>
      <c r="T386" s="15"/>
      <c r="U386" s="15"/>
      <c r="V386" s="15"/>
      <c r="W386" s="15"/>
      <c r="X386" s="15"/>
    </row>
    <row r="387" s="1153" customFormat="true" ht="102" hidden="false" customHeight="true" outlineLevel="0" collapsed="false">
      <c r="A387" s="1146" t="s">
        <v>6367</v>
      </c>
      <c r="B387" s="1154" t="s">
        <v>6368</v>
      </c>
      <c r="C387" s="1200" t="s">
        <v>6296</v>
      </c>
      <c r="D387" s="1161"/>
      <c r="E387" s="1203" t="s">
        <v>6369</v>
      </c>
      <c r="F387" s="1214" t="s">
        <v>6370</v>
      </c>
      <c r="G387" s="1206" t="s">
        <v>6371</v>
      </c>
      <c r="H387" s="1206"/>
      <c r="I387" s="1214" t="s">
        <v>6372</v>
      </c>
      <c r="J387" s="1214" t="s">
        <v>6373</v>
      </c>
      <c r="K387" s="1214" t="s">
        <v>6374</v>
      </c>
      <c r="L387" s="1206" t="s">
        <v>6375</v>
      </c>
      <c r="M387" s="1206"/>
      <c r="N387" s="1152"/>
      <c r="O387" s="15"/>
      <c r="P387" s="15"/>
      <c r="Q387" s="15"/>
      <c r="R387" s="15"/>
      <c r="S387" s="15"/>
      <c r="T387" s="15"/>
      <c r="U387" s="15"/>
      <c r="V387" s="15"/>
      <c r="W387" s="15"/>
      <c r="X387" s="15"/>
    </row>
    <row r="388" s="1153" customFormat="true" ht="27.75" hidden="false" customHeight="true" outlineLevel="0" collapsed="false">
      <c r="A388" s="1146" t="s">
        <v>6376</v>
      </c>
      <c r="B388" s="1154" t="s">
        <v>6377</v>
      </c>
      <c r="C388" s="1200"/>
      <c r="D388" s="1161"/>
      <c r="E388" s="1151"/>
      <c r="F388" s="1151"/>
      <c r="G388" s="1151"/>
      <c r="H388" s="1151"/>
      <c r="I388" s="1151"/>
      <c r="J388" s="1151"/>
      <c r="K388" s="1151"/>
      <c r="L388" s="1151"/>
      <c r="M388" s="1151"/>
      <c r="N388" s="1152"/>
      <c r="O388" s="15"/>
      <c r="P388" s="15"/>
      <c r="Q388" s="15"/>
      <c r="R388" s="15"/>
      <c r="S388" s="15"/>
      <c r="T388" s="15"/>
      <c r="U388" s="15"/>
      <c r="V388" s="15"/>
      <c r="W388" s="15"/>
      <c r="X388" s="15"/>
    </row>
    <row r="389" s="1153" customFormat="true" ht="26.25" hidden="false" customHeight="true" outlineLevel="0" collapsed="false">
      <c r="A389" s="1146" t="s">
        <v>6378</v>
      </c>
      <c r="B389" s="1154" t="s">
        <v>6322</v>
      </c>
      <c r="C389" s="1200"/>
      <c r="D389" s="1161"/>
      <c r="E389" s="1164" t="s">
        <v>6379</v>
      </c>
      <c r="F389" s="1165"/>
      <c r="G389" s="1165"/>
      <c r="H389" s="1165"/>
      <c r="I389" s="1165"/>
      <c r="J389" s="1165"/>
      <c r="K389" s="1165"/>
      <c r="L389" s="1151"/>
      <c r="M389" s="1151"/>
      <c r="N389" s="1152"/>
      <c r="O389" s="15"/>
      <c r="P389" s="15"/>
      <c r="Q389" s="15"/>
      <c r="R389" s="15"/>
      <c r="S389" s="15"/>
      <c r="T389" s="15"/>
      <c r="U389" s="15"/>
      <c r="V389" s="15"/>
      <c r="W389" s="15"/>
      <c r="X389" s="15"/>
    </row>
    <row r="390" s="1153" customFormat="true" ht="40.5" hidden="false" customHeight="true" outlineLevel="0" collapsed="false">
      <c r="A390" s="1146" t="s">
        <v>6380</v>
      </c>
      <c r="B390" s="1154" t="s">
        <v>6381</v>
      </c>
      <c r="C390" s="1200"/>
      <c r="D390" s="1161"/>
      <c r="E390" s="1215" t="s">
        <v>6382</v>
      </c>
      <c r="F390" s="1151"/>
      <c r="G390" s="1151"/>
      <c r="H390" s="1151"/>
      <c r="I390" s="1151"/>
      <c r="J390" s="1208" t="s">
        <v>6383</v>
      </c>
      <c r="K390" s="1208" t="s">
        <v>6384</v>
      </c>
      <c r="L390" s="1208" t="s">
        <v>6385</v>
      </c>
      <c r="M390" s="1151"/>
      <c r="N390" s="1152"/>
      <c r="O390" s="15"/>
      <c r="P390" s="15"/>
      <c r="Q390" s="15"/>
      <c r="R390" s="15"/>
      <c r="S390" s="15"/>
      <c r="T390" s="15"/>
      <c r="U390" s="15"/>
      <c r="V390" s="15"/>
      <c r="W390" s="15"/>
      <c r="X390" s="15"/>
    </row>
    <row r="391" s="1153" customFormat="true" ht="12.75" hidden="false" customHeight="true" outlineLevel="0" collapsed="false">
      <c r="A391" s="1146" t="s">
        <v>6386</v>
      </c>
      <c r="B391" s="1154" t="s">
        <v>6327</v>
      </c>
      <c r="C391" s="1200"/>
      <c r="D391" s="1161"/>
      <c r="E391" s="1177" t="s">
        <v>6387</v>
      </c>
      <c r="F391" s="1151"/>
      <c r="G391" s="1151"/>
      <c r="H391" s="1151"/>
      <c r="I391" s="1151"/>
      <c r="J391" s="1151"/>
      <c r="K391" s="1151"/>
      <c r="L391" s="1151"/>
      <c r="M391" s="1151"/>
      <c r="N391" s="1152"/>
      <c r="O391" s="15"/>
      <c r="P391" s="15"/>
      <c r="Q391" s="15"/>
      <c r="R391" s="15"/>
      <c r="S391" s="15"/>
      <c r="T391" s="15"/>
      <c r="U391" s="15"/>
      <c r="V391" s="15"/>
      <c r="W391" s="15"/>
      <c r="X391" s="15"/>
    </row>
    <row r="392" s="1153" customFormat="true" ht="12.75" hidden="false" customHeight="false" outlineLevel="0" collapsed="false">
      <c r="A392" s="1146" t="s">
        <v>6388</v>
      </c>
      <c r="B392" s="1154" t="s">
        <v>6330</v>
      </c>
      <c r="C392" s="1200"/>
      <c r="D392" s="1161"/>
      <c r="E392" s="1161"/>
      <c r="F392" s="1165"/>
      <c r="G392" s="1151"/>
      <c r="H392" s="1151"/>
      <c r="I392" s="1165"/>
      <c r="J392" s="1165"/>
      <c r="K392" s="1165"/>
      <c r="L392" s="1165"/>
      <c r="M392" s="1165"/>
      <c r="N392" s="1152"/>
      <c r="O392" s="15"/>
      <c r="P392" s="15"/>
      <c r="Q392" s="15"/>
      <c r="R392" s="15"/>
      <c r="S392" s="15"/>
      <c r="T392" s="15"/>
      <c r="U392" s="15"/>
      <c r="V392" s="15"/>
      <c r="W392" s="15"/>
      <c r="X392" s="15"/>
    </row>
    <row r="393" s="1153" customFormat="true" ht="12.75" hidden="false" customHeight="false" outlineLevel="0" collapsed="false">
      <c r="A393" s="1146" t="s">
        <v>6389</v>
      </c>
      <c r="B393" s="1154" t="s">
        <v>6331</v>
      </c>
      <c r="C393" s="1200"/>
      <c r="D393" s="1161"/>
      <c r="E393" s="1161"/>
      <c r="F393" s="1151"/>
      <c r="G393" s="1151"/>
      <c r="H393" s="1151"/>
      <c r="I393" s="1151"/>
      <c r="J393" s="1151"/>
      <c r="K393" s="1151"/>
      <c r="L393" s="1151"/>
      <c r="M393" s="1151"/>
      <c r="N393" s="1152"/>
      <c r="O393" s="15"/>
      <c r="P393" s="15"/>
      <c r="Q393" s="15"/>
      <c r="R393" s="15"/>
      <c r="S393" s="15"/>
      <c r="T393" s="15"/>
      <c r="U393" s="15"/>
      <c r="V393" s="15"/>
      <c r="W393" s="15"/>
      <c r="X393" s="15"/>
    </row>
    <row r="394" s="1153" customFormat="true" ht="12.75" hidden="false" customHeight="false" outlineLevel="0" collapsed="false">
      <c r="A394" s="1146" t="s">
        <v>6390</v>
      </c>
      <c r="B394" s="1154" t="s">
        <v>6332</v>
      </c>
      <c r="C394" s="1200"/>
      <c r="D394" s="1161"/>
      <c r="E394" s="1177"/>
      <c r="F394" s="1151"/>
      <c r="G394" s="1151"/>
      <c r="H394" s="1151"/>
      <c r="I394" s="1151"/>
      <c r="J394" s="1151"/>
      <c r="K394" s="1151"/>
      <c r="L394" s="1151"/>
      <c r="M394" s="1151"/>
      <c r="N394" s="1152"/>
      <c r="O394" s="15"/>
      <c r="P394" s="15"/>
      <c r="Q394" s="15"/>
      <c r="R394" s="15"/>
      <c r="S394" s="15"/>
      <c r="T394" s="15"/>
      <c r="U394" s="15"/>
      <c r="V394" s="15"/>
      <c r="W394" s="15"/>
      <c r="X394" s="15"/>
    </row>
    <row r="395" s="1153" customFormat="true" ht="12.75" hidden="false" customHeight="false" outlineLevel="0" collapsed="false">
      <c r="A395" s="1146" t="s">
        <v>6391</v>
      </c>
      <c r="B395" s="1159" t="s">
        <v>6333</v>
      </c>
      <c r="C395" s="1200"/>
      <c r="D395" s="1161"/>
      <c r="E395" s="1204"/>
      <c r="F395" s="1151"/>
      <c r="G395" s="1151"/>
      <c r="H395" s="1151"/>
      <c r="I395" s="1151"/>
      <c r="J395" s="1151"/>
      <c r="K395" s="1151"/>
      <c r="L395" s="1151"/>
      <c r="M395" s="1151"/>
      <c r="N395" s="1152"/>
      <c r="O395" s="15"/>
      <c r="P395" s="15"/>
      <c r="Q395" s="15"/>
      <c r="R395" s="15"/>
      <c r="S395" s="15"/>
      <c r="T395" s="15"/>
      <c r="U395" s="15"/>
      <c r="V395" s="15"/>
      <c r="W395" s="15"/>
      <c r="X395" s="15"/>
    </row>
    <row r="396" s="1153" customFormat="true" ht="12.75" hidden="false" customHeight="false" outlineLevel="0" collapsed="false">
      <c r="A396" s="1146" t="s">
        <v>6392</v>
      </c>
      <c r="B396" s="1159" t="s">
        <v>6334</v>
      </c>
      <c r="C396" s="1200"/>
      <c r="D396" s="1161"/>
      <c r="E396" s="1204"/>
      <c r="F396" s="1151"/>
      <c r="G396" s="1151"/>
      <c r="H396" s="1151"/>
      <c r="I396" s="1151"/>
      <c r="J396" s="1151"/>
      <c r="K396" s="1151"/>
      <c r="L396" s="1151"/>
      <c r="M396" s="1151"/>
      <c r="N396" s="1152"/>
      <c r="O396" s="15"/>
      <c r="P396" s="15"/>
      <c r="Q396" s="15"/>
      <c r="R396" s="15"/>
      <c r="S396" s="15"/>
      <c r="T396" s="15"/>
      <c r="U396" s="15"/>
      <c r="V396" s="15"/>
      <c r="W396" s="15"/>
      <c r="X396" s="15"/>
    </row>
    <row r="397" s="1153" customFormat="true" ht="12.75" hidden="false" customHeight="false" outlineLevel="0" collapsed="false">
      <c r="A397" s="1146" t="s">
        <v>6393</v>
      </c>
      <c r="B397" s="1154" t="s">
        <v>6336</v>
      </c>
      <c r="C397" s="1200"/>
      <c r="D397" s="1161"/>
      <c r="E397" s="1204"/>
      <c r="F397" s="1151"/>
      <c r="G397" s="1151"/>
      <c r="H397" s="1151"/>
      <c r="I397" s="1151"/>
      <c r="J397" s="1151"/>
      <c r="K397" s="1151"/>
      <c r="L397" s="1151"/>
      <c r="M397" s="1151"/>
      <c r="N397" s="1152"/>
      <c r="O397" s="15"/>
      <c r="P397" s="15"/>
      <c r="Q397" s="15"/>
      <c r="R397" s="15"/>
      <c r="S397" s="15"/>
      <c r="T397" s="15"/>
      <c r="U397" s="15"/>
      <c r="V397" s="15"/>
      <c r="W397" s="15"/>
      <c r="X397" s="15"/>
    </row>
    <row r="398" s="1153" customFormat="true" ht="125.25" hidden="false" customHeight="true" outlineLevel="0" collapsed="false">
      <c r="A398" s="1146" t="s">
        <v>6394</v>
      </c>
      <c r="B398" s="1154" t="s">
        <v>6338</v>
      </c>
      <c r="C398" s="1200"/>
      <c r="D398" s="1161"/>
      <c r="E398" s="1204"/>
      <c r="F398" s="1206" t="s">
        <v>6395</v>
      </c>
      <c r="G398" s="1206"/>
      <c r="H398" s="1207" t="s">
        <v>6340</v>
      </c>
      <c r="I398" s="1207" t="s">
        <v>6341</v>
      </c>
      <c r="J398" s="1207"/>
      <c r="K398" s="1207"/>
      <c r="L398" s="1208" t="s">
        <v>6342</v>
      </c>
      <c r="M398" s="1208" t="s">
        <v>6343</v>
      </c>
      <c r="N398" s="1152"/>
      <c r="O398" s="15"/>
      <c r="P398" s="15"/>
      <c r="Q398" s="15"/>
      <c r="R398" s="15"/>
      <c r="S398" s="15"/>
      <c r="T398" s="15"/>
      <c r="U398" s="15"/>
      <c r="V398" s="15"/>
      <c r="W398" s="15"/>
      <c r="X398" s="15"/>
    </row>
    <row r="399" s="1153" customFormat="true" ht="135.75" hidden="false" customHeight="true" outlineLevel="0" collapsed="false">
      <c r="A399" s="1146" t="s">
        <v>6396</v>
      </c>
      <c r="B399" s="1154" t="s">
        <v>6345</v>
      </c>
      <c r="C399" s="1200"/>
      <c r="D399" s="1161"/>
      <c r="E399" s="1204"/>
      <c r="F399" s="1206" t="s">
        <v>6346</v>
      </c>
      <c r="G399" s="1206"/>
      <c r="H399" s="1206"/>
      <c r="I399" s="1206" t="s">
        <v>6347</v>
      </c>
      <c r="J399" s="1206" t="s">
        <v>6348</v>
      </c>
      <c r="K399" s="1206"/>
      <c r="L399" s="1206"/>
      <c r="M399" s="1206" t="s">
        <v>6397</v>
      </c>
      <c r="N399" s="1152"/>
      <c r="O399" s="15"/>
      <c r="P399" s="15"/>
      <c r="Q399" s="15"/>
      <c r="R399" s="15"/>
      <c r="S399" s="15"/>
      <c r="T399" s="15"/>
      <c r="U399" s="15"/>
      <c r="V399" s="15"/>
      <c r="W399" s="15"/>
      <c r="X399" s="15"/>
    </row>
    <row r="400" s="1153" customFormat="true" ht="22.5" hidden="false" customHeight="false" outlineLevel="0" collapsed="false">
      <c r="A400" s="1146" t="s">
        <v>6398</v>
      </c>
      <c r="B400" s="1154" t="s">
        <v>6351</v>
      </c>
      <c r="C400" s="1200"/>
      <c r="D400" s="1161"/>
      <c r="E400" s="1204"/>
      <c r="F400" s="1209" t="s">
        <v>6352</v>
      </c>
      <c r="G400" s="1209" t="s">
        <v>6353</v>
      </c>
      <c r="H400" s="1209" t="s">
        <v>6354</v>
      </c>
      <c r="I400" s="1209" t="s">
        <v>6355</v>
      </c>
      <c r="J400" s="1209" t="s">
        <v>6356</v>
      </c>
      <c r="K400" s="1209" t="s">
        <v>6336</v>
      </c>
      <c r="L400" s="1209" t="s">
        <v>6357</v>
      </c>
      <c r="M400" s="1209" t="s">
        <v>6358</v>
      </c>
      <c r="N400" s="1152"/>
      <c r="O400" s="15"/>
      <c r="P400" s="15"/>
      <c r="Q400" s="15"/>
      <c r="R400" s="15"/>
      <c r="S400" s="15"/>
      <c r="T400" s="15"/>
      <c r="U400" s="15"/>
      <c r="V400" s="15"/>
      <c r="W400" s="15"/>
      <c r="X400" s="15"/>
    </row>
    <row r="401" s="1153" customFormat="true" ht="33.75" hidden="false" customHeight="false" outlineLevel="0" collapsed="false">
      <c r="A401" s="1146" t="s">
        <v>6399</v>
      </c>
      <c r="B401" s="1154" t="s">
        <v>6360</v>
      </c>
      <c r="C401" s="1200"/>
      <c r="D401" s="1161"/>
      <c r="E401" s="1210" t="s">
        <v>6361</v>
      </c>
      <c r="F401" s="1211" t="s">
        <v>6362</v>
      </c>
      <c r="G401" s="1209" t="s">
        <v>6353</v>
      </c>
      <c r="H401" s="1209" t="s">
        <v>6354</v>
      </c>
      <c r="I401" s="1209" t="s">
        <v>6355</v>
      </c>
      <c r="J401" s="1209" t="s">
        <v>6356</v>
      </c>
      <c r="K401" s="1209" t="s">
        <v>6336</v>
      </c>
      <c r="L401" s="1209" t="s">
        <v>6357</v>
      </c>
      <c r="M401" s="1209" t="s">
        <v>6358</v>
      </c>
      <c r="N401" s="1152"/>
      <c r="O401" s="15"/>
      <c r="P401" s="15"/>
      <c r="Q401" s="15"/>
      <c r="R401" s="15"/>
      <c r="S401" s="15"/>
      <c r="T401" s="15"/>
      <c r="U401" s="15"/>
      <c r="V401" s="15"/>
      <c r="W401" s="15"/>
      <c r="X401" s="15"/>
    </row>
    <row r="402" s="1153" customFormat="true" ht="12.75" hidden="false" customHeight="true" outlineLevel="0" collapsed="false">
      <c r="A402" s="1146" t="s">
        <v>6400</v>
      </c>
      <c r="B402" s="1154" t="s">
        <v>6364</v>
      </c>
      <c r="C402" s="1200"/>
      <c r="D402" s="1161"/>
      <c r="E402" s="1204"/>
      <c r="F402" s="1165"/>
      <c r="G402" s="1151"/>
      <c r="H402" s="1151"/>
      <c r="I402" s="1165"/>
      <c r="J402" s="1165"/>
      <c r="K402" s="1165"/>
      <c r="L402" s="1165"/>
      <c r="M402" s="1165"/>
      <c r="N402" s="1152"/>
      <c r="O402" s="15"/>
      <c r="P402" s="15"/>
      <c r="Q402" s="15"/>
      <c r="R402" s="15"/>
      <c r="S402" s="15"/>
      <c r="T402" s="15"/>
      <c r="U402" s="15"/>
      <c r="V402" s="15"/>
      <c r="W402" s="15"/>
      <c r="X402" s="15"/>
    </row>
    <row r="403" s="1153" customFormat="true" ht="12.75" hidden="false" customHeight="true" outlineLevel="0" collapsed="false">
      <c r="A403" s="1146" t="s">
        <v>6401</v>
      </c>
      <c r="B403" s="1212" t="s">
        <v>6296</v>
      </c>
      <c r="C403" s="1200"/>
      <c r="D403" s="1161"/>
      <c r="E403" s="1204"/>
      <c r="F403" s="1165"/>
      <c r="G403" s="1151"/>
      <c r="H403" s="1151"/>
      <c r="I403" s="1165"/>
      <c r="J403" s="1165"/>
      <c r="K403" s="1165"/>
      <c r="L403" s="1165"/>
      <c r="M403" s="1165"/>
      <c r="N403" s="1152"/>
      <c r="O403" s="15"/>
      <c r="P403" s="15"/>
      <c r="Q403" s="15"/>
      <c r="R403" s="15"/>
      <c r="S403" s="15"/>
      <c r="T403" s="15"/>
      <c r="U403" s="15"/>
      <c r="V403" s="15"/>
      <c r="W403" s="15"/>
      <c r="X403" s="15"/>
    </row>
    <row r="404" s="1153" customFormat="true" ht="12.75" hidden="false" customHeight="false" outlineLevel="0" collapsed="false">
      <c r="A404" s="1146" t="s">
        <v>6402</v>
      </c>
      <c r="B404" s="1212"/>
      <c r="C404" s="1200"/>
      <c r="D404" s="1216" t="s">
        <v>6296</v>
      </c>
      <c r="E404" s="1204"/>
      <c r="F404" s="1165"/>
      <c r="G404" s="1151"/>
      <c r="H404" s="1151"/>
      <c r="I404" s="1165"/>
      <c r="J404" s="1165"/>
      <c r="K404" s="1165"/>
      <c r="L404" s="1165"/>
      <c r="M404" s="1165"/>
      <c r="N404" s="1152"/>
      <c r="O404" s="15"/>
      <c r="P404" s="15"/>
      <c r="Q404" s="15"/>
      <c r="R404" s="15"/>
      <c r="S404" s="15"/>
      <c r="T404" s="15"/>
      <c r="U404" s="15"/>
      <c r="V404" s="15"/>
      <c r="W404" s="15"/>
      <c r="X404" s="15"/>
    </row>
    <row r="405" s="1153" customFormat="true" ht="46.5" hidden="false" customHeight="false" outlineLevel="0" collapsed="false">
      <c r="A405" s="1142"/>
      <c r="B405" s="1217"/>
      <c r="C405" s="1143" t="s">
        <v>6403</v>
      </c>
      <c r="D405" s="1143" t="s">
        <v>6404</v>
      </c>
      <c r="E405" s="1144"/>
      <c r="F405" s="1144"/>
      <c r="G405" s="1144"/>
      <c r="H405" s="1144"/>
      <c r="I405" s="1144"/>
      <c r="J405" s="1144"/>
      <c r="K405" s="1144"/>
      <c r="L405" s="1144"/>
      <c r="M405" s="1144"/>
      <c r="N405" s="1152"/>
      <c r="O405" s="15"/>
      <c r="P405" s="15"/>
      <c r="Q405" s="15"/>
      <c r="R405" s="15"/>
      <c r="S405" s="15"/>
      <c r="T405" s="15"/>
      <c r="U405" s="15"/>
      <c r="V405" s="15"/>
      <c r="W405" s="15"/>
      <c r="X405" s="15"/>
    </row>
    <row r="406" s="1153" customFormat="true" ht="93.75" hidden="false" customHeight="true" outlineLevel="0" collapsed="false">
      <c r="A406" s="1146" t="s">
        <v>4473</v>
      </c>
      <c r="B406" s="1202" t="s">
        <v>6296</v>
      </c>
      <c r="C406" s="1148" t="s">
        <v>6405</v>
      </c>
      <c r="D406" s="1218" t="s">
        <v>6406</v>
      </c>
      <c r="E406" s="1162" t="s">
        <v>6407</v>
      </c>
      <c r="F406" s="1208" t="s">
        <v>6408</v>
      </c>
      <c r="G406" s="1208" t="s">
        <v>6409</v>
      </c>
      <c r="H406" s="1208" t="s">
        <v>6410</v>
      </c>
      <c r="I406" s="1208" t="s">
        <v>6411</v>
      </c>
      <c r="J406" s="1208"/>
      <c r="K406" s="1208" t="s">
        <v>6412</v>
      </c>
      <c r="L406" s="1208" t="s">
        <v>6413</v>
      </c>
      <c r="M406" s="1208" t="s">
        <v>6414</v>
      </c>
      <c r="N406" s="1152"/>
      <c r="O406" s="15"/>
      <c r="P406" s="15"/>
      <c r="Q406" s="15"/>
      <c r="R406" s="15"/>
      <c r="S406" s="15"/>
      <c r="T406" s="15"/>
      <c r="U406" s="15"/>
      <c r="V406" s="15"/>
      <c r="W406" s="15"/>
      <c r="X406" s="15"/>
    </row>
    <row r="407" s="1153" customFormat="true" ht="83.25" hidden="false" customHeight="true" outlineLevel="0" collapsed="false">
      <c r="A407" s="1146" t="s">
        <v>6415</v>
      </c>
      <c r="B407" s="1202"/>
      <c r="C407" s="1148" t="s">
        <v>6416</v>
      </c>
      <c r="D407" s="1218" t="s">
        <v>6417</v>
      </c>
      <c r="E407" s="1162" t="s">
        <v>6407</v>
      </c>
      <c r="F407" s="1208" t="s">
        <v>6418</v>
      </c>
      <c r="G407" s="1208" t="s">
        <v>6419</v>
      </c>
      <c r="H407" s="1208" t="s">
        <v>6420</v>
      </c>
      <c r="I407" s="1208" t="s">
        <v>6421</v>
      </c>
      <c r="J407" s="1208" t="s">
        <v>6422</v>
      </c>
      <c r="K407" s="1208" t="s">
        <v>6423</v>
      </c>
      <c r="L407" s="1208" t="s">
        <v>6424</v>
      </c>
      <c r="M407" s="1208" t="s">
        <v>6425</v>
      </c>
      <c r="N407" s="1152"/>
      <c r="O407" s="15"/>
      <c r="P407" s="15"/>
      <c r="Q407" s="15"/>
      <c r="R407" s="15"/>
      <c r="S407" s="15"/>
      <c r="T407" s="15"/>
      <c r="U407" s="15"/>
      <c r="V407" s="15"/>
      <c r="W407" s="15"/>
      <c r="X407" s="15"/>
    </row>
    <row r="408" s="1153" customFormat="true" ht="87" hidden="false" customHeight="true" outlineLevel="0" collapsed="false">
      <c r="A408" s="1146" t="s">
        <v>6426</v>
      </c>
      <c r="B408" s="1202"/>
      <c r="C408" s="1148" t="s">
        <v>6427</v>
      </c>
      <c r="D408" s="1218" t="s">
        <v>6428</v>
      </c>
      <c r="E408" s="1203" t="s">
        <v>6429</v>
      </c>
      <c r="F408" s="1219" t="s">
        <v>6430</v>
      </c>
      <c r="G408" s="1220" t="s">
        <v>6431</v>
      </c>
      <c r="H408" s="1220" t="s">
        <v>6432</v>
      </c>
      <c r="I408" s="1221" t="s">
        <v>6433</v>
      </c>
      <c r="J408" s="1222" t="s">
        <v>6434</v>
      </c>
      <c r="K408" s="1222" t="s">
        <v>6435</v>
      </c>
      <c r="L408" s="1220" t="s">
        <v>6436</v>
      </c>
      <c r="M408" s="1220"/>
      <c r="N408" s="1152"/>
      <c r="O408" s="15"/>
      <c r="P408" s="15"/>
      <c r="Q408" s="15"/>
      <c r="R408" s="15"/>
      <c r="S408" s="15"/>
      <c r="T408" s="15"/>
      <c r="U408" s="15"/>
      <c r="V408" s="15"/>
      <c r="W408" s="15"/>
      <c r="X408" s="15"/>
    </row>
    <row r="409" s="1153" customFormat="true" ht="25.5" hidden="false" customHeight="false" outlineLevel="0" collapsed="false">
      <c r="A409" s="1146" t="s">
        <v>6437</v>
      </c>
      <c r="B409" s="1202"/>
      <c r="C409" s="1148" t="s">
        <v>6438</v>
      </c>
      <c r="D409" s="1218" t="s">
        <v>6439</v>
      </c>
      <c r="E409" s="1176" t="s">
        <v>6440</v>
      </c>
      <c r="F409" s="1151"/>
      <c r="G409" s="1151"/>
      <c r="H409" s="1151"/>
      <c r="I409" s="1151"/>
      <c r="J409" s="1151"/>
      <c r="K409" s="1151"/>
      <c r="L409" s="1151"/>
      <c r="M409" s="1151"/>
      <c r="N409" s="1152"/>
      <c r="O409" s="15"/>
      <c r="P409" s="15"/>
      <c r="Q409" s="15"/>
      <c r="R409" s="15"/>
      <c r="S409" s="15"/>
      <c r="T409" s="15"/>
      <c r="U409" s="15"/>
      <c r="V409" s="15"/>
      <c r="W409" s="15"/>
      <c r="X409" s="15"/>
    </row>
    <row r="410" s="1153" customFormat="true" ht="38.25" hidden="false" customHeight="false" outlineLevel="0" collapsed="false">
      <c r="A410" s="1146" t="s">
        <v>6441</v>
      </c>
      <c r="B410" s="1202"/>
      <c r="C410" s="1148" t="s">
        <v>6442</v>
      </c>
      <c r="D410" s="1218" t="s">
        <v>6443</v>
      </c>
      <c r="E410" s="1176" t="s">
        <v>6444</v>
      </c>
      <c r="F410" s="1151"/>
      <c r="G410" s="1151"/>
      <c r="H410" s="1151"/>
      <c r="I410" s="1151"/>
      <c r="J410" s="1151"/>
      <c r="K410" s="1151"/>
      <c r="L410" s="1151"/>
      <c r="M410" s="1151"/>
      <c r="N410" s="1152"/>
      <c r="O410" s="15"/>
      <c r="P410" s="15"/>
      <c r="Q410" s="15"/>
      <c r="R410" s="15"/>
      <c r="S410" s="15"/>
      <c r="T410" s="15"/>
      <c r="U410" s="15"/>
      <c r="V410" s="15"/>
      <c r="W410" s="15"/>
      <c r="X410" s="15"/>
    </row>
    <row r="411" s="1153" customFormat="true" ht="39" hidden="false" customHeight="true" outlineLevel="0" collapsed="false">
      <c r="A411" s="1146" t="s">
        <v>6445</v>
      </c>
      <c r="B411" s="1202"/>
      <c r="C411" s="1148" t="s">
        <v>6446</v>
      </c>
      <c r="D411" s="1218" t="s">
        <v>6447</v>
      </c>
      <c r="E411" s="1223" t="s">
        <v>6448</v>
      </c>
      <c r="F411" s="1151"/>
      <c r="G411" s="1151"/>
      <c r="H411" s="1151"/>
      <c r="I411" s="1151"/>
      <c r="J411" s="1151"/>
      <c r="K411" s="1151"/>
      <c r="L411" s="1151"/>
      <c r="M411" s="1151"/>
      <c r="N411" s="1152"/>
      <c r="O411" s="15"/>
      <c r="P411" s="15"/>
      <c r="Q411" s="15"/>
      <c r="R411" s="15"/>
      <c r="S411" s="15"/>
      <c r="T411" s="15"/>
      <c r="U411" s="15"/>
      <c r="V411" s="15"/>
      <c r="W411" s="15"/>
      <c r="X411" s="15"/>
    </row>
    <row r="412" s="1153" customFormat="true" ht="25.5" hidden="false" customHeight="true" outlineLevel="0" collapsed="false">
      <c r="A412" s="1146" t="n">
        <v>4006</v>
      </c>
      <c r="B412" s="1202"/>
      <c r="C412" s="1149" t="s">
        <v>6449</v>
      </c>
      <c r="D412" s="1218" t="s">
        <v>6450</v>
      </c>
      <c r="E412" s="1177" t="s">
        <v>6451</v>
      </c>
      <c r="F412" s="1151"/>
      <c r="G412" s="1151"/>
      <c r="H412" s="1151"/>
      <c r="I412" s="1151"/>
      <c r="J412" s="1151"/>
      <c r="K412" s="1151"/>
      <c r="L412" s="1151"/>
      <c r="M412" s="1151"/>
      <c r="N412" s="1152"/>
      <c r="O412" s="15"/>
      <c r="P412" s="15"/>
      <c r="Q412" s="15"/>
      <c r="R412" s="15"/>
      <c r="S412" s="15"/>
      <c r="T412" s="15"/>
      <c r="U412" s="15"/>
      <c r="V412" s="15"/>
      <c r="W412" s="15"/>
      <c r="X412" s="15"/>
    </row>
    <row r="413" s="1153" customFormat="true" ht="25.5" hidden="false" customHeight="false" outlineLevel="0" collapsed="false">
      <c r="A413" s="1146" t="n">
        <v>4007</v>
      </c>
      <c r="B413" s="1202"/>
      <c r="C413" s="1149" t="s">
        <v>6452</v>
      </c>
      <c r="D413" s="1218" t="s">
        <v>6453</v>
      </c>
      <c r="E413" s="1177"/>
      <c r="F413" s="1151"/>
      <c r="G413" s="1151"/>
      <c r="H413" s="1151"/>
      <c r="I413" s="1151"/>
      <c r="J413" s="1151"/>
      <c r="K413" s="1151"/>
      <c r="L413" s="1151"/>
      <c r="M413" s="1151"/>
      <c r="N413" s="1152"/>
      <c r="O413" s="15"/>
      <c r="P413" s="15"/>
      <c r="Q413" s="15"/>
      <c r="R413" s="15"/>
      <c r="S413" s="15"/>
      <c r="T413" s="15"/>
      <c r="U413" s="15"/>
      <c r="V413" s="15"/>
      <c r="W413" s="15"/>
      <c r="X413" s="15"/>
    </row>
    <row r="414" s="1153" customFormat="true" ht="12.75" hidden="false" customHeight="true" outlineLevel="0" collapsed="false">
      <c r="A414" s="1146" t="n">
        <v>4008</v>
      </c>
      <c r="B414" s="1202"/>
      <c r="C414" s="1200" t="s">
        <v>6296</v>
      </c>
      <c r="D414" s="1218" t="s">
        <v>6454</v>
      </c>
      <c r="E414" s="1151"/>
      <c r="F414" s="1151"/>
      <c r="G414" s="1151"/>
      <c r="H414" s="1151"/>
      <c r="I414" s="1151"/>
      <c r="J414" s="1151"/>
      <c r="K414" s="1151"/>
      <c r="L414" s="1151"/>
      <c r="M414" s="1151"/>
      <c r="N414" s="1152"/>
      <c r="O414" s="15"/>
      <c r="P414" s="15"/>
      <c r="Q414" s="15"/>
      <c r="R414" s="15"/>
      <c r="S414" s="15"/>
      <c r="T414" s="15"/>
      <c r="U414" s="15"/>
      <c r="V414" s="15"/>
      <c r="W414" s="15"/>
      <c r="X414" s="15"/>
    </row>
    <row r="415" s="1153" customFormat="true" ht="12.75" hidden="false" customHeight="false" outlineLevel="0" collapsed="false">
      <c r="A415" s="1146" t="n">
        <v>4009</v>
      </c>
      <c r="B415" s="1202"/>
      <c r="C415" s="1202"/>
      <c r="D415" s="1218" t="s">
        <v>6455</v>
      </c>
      <c r="E415" s="1151"/>
      <c r="F415" s="1151"/>
      <c r="G415" s="1151"/>
      <c r="H415" s="1151"/>
      <c r="I415" s="1151"/>
      <c r="J415" s="1151"/>
      <c r="K415" s="1151"/>
      <c r="L415" s="1151"/>
      <c r="M415" s="1151"/>
      <c r="N415" s="1152"/>
      <c r="O415" s="15"/>
      <c r="P415" s="15"/>
      <c r="Q415" s="15"/>
      <c r="R415" s="15"/>
      <c r="S415" s="15"/>
      <c r="T415" s="15"/>
      <c r="U415" s="15"/>
      <c r="V415" s="15"/>
      <c r="W415" s="15"/>
      <c r="X415" s="15"/>
    </row>
    <row r="416" s="1153" customFormat="true" ht="12.75" hidden="false" customHeight="false" outlineLevel="0" collapsed="false">
      <c r="A416" s="1146" t="s">
        <v>6456</v>
      </c>
      <c r="B416" s="1202"/>
      <c r="C416" s="1202"/>
      <c r="D416" s="1218" t="s">
        <v>6457</v>
      </c>
      <c r="E416" s="1151"/>
      <c r="F416" s="1151"/>
      <c r="G416" s="1151"/>
      <c r="H416" s="1151"/>
      <c r="I416" s="1151"/>
      <c r="J416" s="1151"/>
      <c r="K416" s="1151"/>
      <c r="L416" s="1151"/>
      <c r="M416" s="1151"/>
      <c r="N416" s="1152"/>
      <c r="O416" s="15"/>
      <c r="P416" s="15"/>
      <c r="Q416" s="15"/>
      <c r="R416" s="15"/>
      <c r="S416" s="15"/>
      <c r="T416" s="15"/>
      <c r="U416" s="15"/>
      <c r="V416" s="15"/>
      <c r="W416" s="15"/>
      <c r="X416" s="15"/>
    </row>
    <row r="417" s="1153" customFormat="true" ht="12.75" hidden="false" customHeight="false" outlineLevel="0" collapsed="false">
      <c r="A417" s="1146" t="s">
        <v>6458</v>
      </c>
      <c r="B417" s="1202"/>
      <c r="C417" s="1202"/>
      <c r="D417" s="1224" t="s">
        <v>2706</v>
      </c>
      <c r="E417" s="1151"/>
      <c r="F417" s="1151"/>
      <c r="G417" s="1151"/>
      <c r="H417" s="1151"/>
      <c r="I417" s="1151"/>
      <c r="J417" s="1151"/>
      <c r="K417" s="1151"/>
      <c r="L417" s="1151"/>
      <c r="M417" s="1151"/>
      <c r="N417" s="1152"/>
      <c r="O417" s="15"/>
      <c r="P417" s="15"/>
      <c r="Q417" s="15"/>
      <c r="R417" s="15"/>
      <c r="S417" s="15"/>
      <c r="T417" s="15"/>
      <c r="U417" s="15"/>
      <c r="V417" s="15"/>
      <c r="W417" s="15"/>
      <c r="X417" s="15"/>
    </row>
    <row r="418" s="1153" customFormat="true" ht="25.5" hidden="false" customHeight="false" outlineLevel="0" collapsed="false">
      <c r="A418" s="1146" t="s">
        <v>6459</v>
      </c>
      <c r="B418" s="1202"/>
      <c r="C418" s="1202"/>
      <c r="D418" s="1218" t="s">
        <v>6460</v>
      </c>
      <c r="E418" s="1151"/>
      <c r="F418" s="1151"/>
      <c r="G418" s="1151"/>
      <c r="H418" s="1151"/>
      <c r="I418" s="1151"/>
      <c r="J418" s="1151"/>
      <c r="K418" s="1151"/>
      <c r="L418" s="1151"/>
      <c r="M418" s="1151"/>
      <c r="N418" s="1152"/>
      <c r="O418" s="15"/>
      <c r="P418" s="15"/>
      <c r="Q418" s="15"/>
      <c r="R418" s="15"/>
      <c r="S418" s="15"/>
      <c r="T418" s="15"/>
      <c r="U418" s="15"/>
      <c r="V418" s="15"/>
      <c r="W418" s="15"/>
      <c r="X418" s="15"/>
    </row>
    <row r="419" s="1153" customFormat="true" ht="114.75" hidden="false" customHeight="true" outlineLevel="0" collapsed="false">
      <c r="A419" s="1146" t="s">
        <v>6461</v>
      </c>
      <c r="B419" s="1202"/>
      <c r="C419" s="1202"/>
      <c r="D419" s="1218" t="s">
        <v>6462</v>
      </c>
      <c r="E419" s="1204" t="s">
        <v>6463</v>
      </c>
      <c r="F419" s="1225" t="s">
        <v>6464</v>
      </c>
      <c r="G419" s="1226" t="s">
        <v>3098</v>
      </c>
      <c r="H419" s="1226" t="s">
        <v>3098</v>
      </c>
      <c r="I419" s="1214" t="s">
        <v>6465</v>
      </c>
      <c r="J419" s="1214" t="s">
        <v>6466</v>
      </c>
      <c r="K419" s="1214" t="s">
        <v>6467</v>
      </c>
      <c r="L419" s="1214" t="s">
        <v>6468</v>
      </c>
      <c r="M419" s="1214" t="s">
        <v>6469</v>
      </c>
      <c r="N419" s="1152"/>
      <c r="O419" s="15"/>
      <c r="P419" s="15"/>
      <c r="Q419" s="15"/>
      <c r="R419" s="15"/>
      <c r="S419" s="15"/>
      <c r="T419" s="15"/>
      <c r="U419" s="15"/>
      <c r="V419" s="15"/>
      <c r="W419" s="15"/>
      <c r="X419" s="15"/>
    </row>
    <row r="420" s="1153" customFormat="true" ht="100.5" hidden="false" customHeight="true" outlineLevel="0" collapsed="false">
      <c r="A420" s="1146" t="s">
        <v>6470</v>
      </c>
      <c r="B420" s="1202"/>
      <c r="C420" s="1202"/>
      <c r="D420" s="1218" t="s">
        <v>6471</v>
      </c>
      <c r="E420" s="1162" t="s">
        <v>6472</v>
      </c>
      <c r="F420" s="1227" t="s">
        <v>2706</v>
      </c>
      <c r="G420" s="1206" t="s">
        <v>6473</v>
      </c>
      <c r="H420" s="1206" t="s">
        <v>6474</v>
      </c>
      <c r="I420" s="1206" t="s">
        <v>6475</v>
      </c>
      <c r="J420" s="1206" t="s">
        <v>6476</v>
      </c>
      <c r="K420" s="1206" t="s">
        <v>6477</v>
      </c>
      <c r="L420" s="1206" t="s">
        <v>6478</v>
      </c>
      <c r="M420" s="1206" t="s">
        <v>6479</v>
      </c>
      <c r="N420" s="1152"/>
      <c r="O420" s="15"/>
      <c r="P420" s="15"/>
      <c r="Q420" s="15"/>
      <c r="R420" s="15"/>
      <c r="S420" s="15"/>
      <c r="T420" s="15"/>
      <c r="U420" s="15"/>
      <c r="V420" s="15"/>
      <c r="W420" s="15"/>
      <c r="X420" s="15"/>
    </row>
    <row r="421" s="1153" customFormat="true" ht="143.25" hidden="false" customHeight="true" outlineLevel="0" collapsed="false">
      <c r="A421" s="1146" t="s">
        <v>6480</v>
      </c>
      <c r="B421" s="1202"/>
      <c r="C421" s="1202"/>
      <c r="D421" s="1218" t="s">
        <v>6481</v>
      </c>
      <c r="E421" s="1162" t="s">
        <v>6482</v>
      </c>
      <c r="F421" s="1206" t="s">
        <v>6483</v>
      </c>
      <c r="G421" s="1206" t="s">
        <v>6484</v>
      </c>
      <c r="H421" s="1206"/>
      <c r="I421" s="1206" t="s">
        <v>6485</v>
      </c>
      <c r="J421" s="1206" t="s">
        <v>6486</v>
      </c>
      <c r="K421" s="1206" t="s">
        <v>6487</v>
      </c>
      <c r="L421" s="1206" t="s">
        <v>6488</v>
      </c>
      <c r="M421" s="1206" t="s">
        <v>6489</v>
      </c>
      <c r="N421" s="1152"/>
      <c r="O421" s="15"/>
      <c r="P421" s="15"/>
      <c r="Q421" s="15"/>
      <c r="R421" s="15"/>
      <c r="S421" s="15"/>
      <c r="T421" s="15"/>
      <c r="U421" s="15"/>
      <c r="V421" s="15"/>
      <c r="W421" s="15"/>
      <c r="X421" s="15"/>
    </row>
    <row r="422" s="1153" customFormat="true" ht="13.5" hidden="false" customHeight="true" outlineLevel="0" collapsed="false">
      <c r="A422" s="1146" t="s">
        <v>6490</v>
      </c>
      <c r="B422" s="1202"/>
      <c r="C422" s="1202"/>
      <c r="D422" s="249" t="s">
        <v>6296</v>
      </c>
      <c r="E422" s="1204"/>
      <c r="F422" s="1210"/>
      <c r="G422" s="1228"/>
      <c r="H422" s="1229"/>
      <c r="I422" s="1165"/>
      <c r="J422" s="1165"/>
      <c r="K422" s="1165"/>
      <c r="L422" s="1165"/>
      <c r="M422" s="1165"/>
      <c r="N422" s="1152"/>
      <c r="O422" s="15"/>
      <c r="P422" s="15"/>
      <c r="Q422" s="15"/>
      <c r="R422" s="15"/>
      <c r="S422" s="15"/>
      <c r="T422" s="15"/>
      <c r="U422" s="15"/>
      <c r="V422" s="15"/>
      <c r="W422" s="15"/>
      <c r="X422" s="15"/>
    </row>
    <row r="423" s="1153" customFormat="true" ht="12.75" hidden="false" customHeight="false" outlineLevel="0" collapsed="false">
      <c r="A423" s="1142"/>
      <c r="B423" s="1217"/>
      <c r="C423" s="1217"/>
      <c r="D423" s="1143" t="s">
        <v>6491</v>
      </c>
      <c r="E423" s="1144"/>
      <c r="F423" s="1144"/>
      <c r="G423" s="1144"/>
      <c r="H423" s="1144"/>
      <c r="I423" s="1144"/>
      <c r="J423" s="1144"/>
      <c r="K423" s="1144"/>
      <c r="L423" s="1144"/>
      <c r="M423" s="1144"/>
      <c r="N423" s="1152"/>
      <c r="O423" s="15"/>
      <c r="P423" s="15"/>
      <c r="Q423" s="15"/>
      <c r="R423" s="15"/>
      <c r="S423" s="15"/>
      <c r="T423" s="15"/>
      <c r="U423" s="15"/>
      <c r="V423" s="15"/>
      <c r="W423" s="15"/>
      <c r="X423" s="15"/>
    </row>
    <row r="424" s="1153" customFormat="true" ht="25.5" hidden="false" customHeight="true" outlineLevel="0" collapsed="false">
      <c r="A424" s="1139" t="s">
        <v>6492</v>
      </c>
      <c r="B424" s="1200" t="s">
        <v>6296</v>
      </c>
      <c r="C424" s="1200" t="s">
        <v>6296</v>
      </c>
      <c r="D424" s="1218" t="s">
        <v>6493</v>
      </c>
      <c r="E424" s="1230" t="s">
        <v>6494</v>
      </c>
      <c r="F424" s="1231"/>
      <c r="G424" s="1231"/>
      <c r="H424" s="1231"/>
      <c r="I424" s="1231"/>
      <c r="J424" s="1231"/>
      <c r="K424" s="1231"/>
      <c r="L424" s="1231"/>
      <c r="M424" s="1231"/>
      <c r="N424" s="1152"/>
      <c r="O424" s="15"/>
      <c r="P424" s="15"/>
      <c r="Q424" s="15"/>
      <c r="R424" s="15"/>
      <c r="S424" s="15"/>
      <c r="T424" s="15"/>
      <c r="U424" s="15"/>
      <c r="V424" s="15"/>
      <c r="W424" s="15"/>
      <c r="X424" s="15"/>
    </row>
    <row r="425" s="1153" customFormat="true" ht="12.75" hidden="false" customHeight="false" outlineLevel="0" collapsed="false">
      <c r="A425" s="1139" t="s">
        <v>6495</v>
      </c>
      <c r="B425" s="1200"/>
      <c r="C425" s="1200"/>
      <c r="D425" s="1218" t="s">
        <v>6496</v>
      </c>
      <c r="E425" s="1231"/>
      <c r="F425" s="1231"/>
      <c r="G425" s="1231"/>
      <c r="H425" s="1231"/>
      <c r="I425" s="1231"/>
      <c r="J425" s="1231"/>
      <c r="K425" s="1231"/>
      <c r="L425" s="1231"/>
      <c r="M425" s="1231"/>
      <c r="N425" s="1152"/>
      <c r="O425" s="15"/>
      <c r="P425" s="15"/>
      <c r="Q425" s="15"/>
      <c r="R425" s="15"/>
      <c r="S425" s="15"/>
      <c r="T425" s="15"/>
      <c r="U425" s="15"/>
      <c r="V425" s="15"/>
      <c r="W425" s="15"/>
      <c r="X425" s="15"/>
    </row>
    <row r="426" s="1153" customFormat="true" ht="12.75" hidden="false" customHeight="false" outlineLevel="0" collapsed="false">
      <c r="A426" s="1139" t="s">
        <v>6497</v>
      </c>
      <c r="B426" s="1200"/>
      <c r="C426" s="1200"/>
      <c r="D426" s="1218" t="s">
        <v>6498</v>
      </c>
      <c r="E426" s="1231"/>
      <c r="F426" s="1231"/>
      <c r="G426" s="1231"/>
      <c r="H426" s="1231"/>
      <c r="I426" s="1231"/>
      <c r="J426" s="1231"/>
      <c r="K426" s="1231"/>
      <c r="L426" s="1231"/>
      <c r="M426" s="1231"/>
      <c r="N426" s="1152"/>
      <c r="O426" s="15"/>
      <c r="P426" s="15"/>
      <c r="Q426" s="15"/>
      <c r="R426" s="15"/>
      <c r="S426" s="15"/>
      <c r="T426" s="15"/>
      <c r="U426" s="15"/>
      <c r="V426" s="15"/>
      <c r="W426" s="15"/>
      <c r="X426" s="15"/>
    </row>
    <row r="427" s="1153" customFormat="true" ht="12.75" hidden="false" customHeight="false" outlineLevel="0" collapsed="false">
      <c r="A427" s="1139" t="s">
        <v>6499</v>
      </c>
      <c r="B427" s="1200"/>
      <c r="C427" s="1200"/>
      <c r="D427" s="1218" t="s">
        <v>6500</v>
      </c>
      <c r="E427" s="1231"/>
      <c r="F427" s="1231"/>
      <c r="G427" s="1231"/>
      <c r="H427" s="1231"/>
      <c r="I427" s="1231"/>
      <c r="J427" s="1231"/>
      <c r="K427" s="1231"/>
      <c r="L427" s="1231"/>
      <c r="M427" s="1231"/>
      <c r="N427" s="1152"/>
      <c r="O427" s="15"/>
      <c r="P427" s="15"/>
      <c r="Q427" s="15"/>
      <c r="R427" s="15"/>
      <c r="S427" s="15"/>
      <c r="T427" s="15"/>
      <c r="U427" s="15"/>
      <c r="V427" s="15"/>
      <c r="W427" s="15"/>
      <c r="X427" s="15"/>
    </row>
    <row r="428" s="1153" customFormat="true" ht="12.75" hidden="false" customHeight="false" outlineLevel="0" collapsed="false">
      <c r="A428" s="1139" t="s">
        <v>6501</v>
      </c>
      <c r="B428" s="1200"/>
      <c r="C428" s="1200"/>
      <c r="D428" s="249" t="s">
        <v>6296</v>
      </c>
      <c r="E428" s="1231"/>
      <c r="F428" s="1231"/>
      <c r="G428" s="1231"/>
      <c r="H428" s="1231"/>
      <c r="I428" s="1231"/>
      <c r="J428" s="1231"/>
      <c r="K428" s="1231"/>
      <c r="L428" s="1231"/>
      <c r="M428" s="1231"/>
      <c r="N428" s="1152"/>
      <c r="O428" s="15"/>
      <c r="P428" s="15"/>
      <c r="Q428" s="15"/>
      <c r="R428" s="15"/>
      <c r="S428" s="15"/>
      <c r="T428" s="15"/>
      <c r="U428" s="15"/>
      <c r="V428" s="15"/>
      <c r="W428" s="15"/>
      <c r="X428" s="15"/>
    </row>
    <row r="429" s="1153" customFormat="true" ht="12.75" hidden="false" customHeight="false" outlineLevel="0" collapsed="false">
      <c r="A429" s="1142"/>
      <c r="B429" s="1178" t="s">
        <v>6502</v>
      </c>
      <c r="C429" s="1178" t="s">
        <v>6502</v>
      </c>
      <c r="D429" s="1143" t="s">
        <v>6502</v>
      </c>
      <c r="E429" s="1144"/>
      <c r="F429" s="1144"/>
      <c r="G429" s="1144"/>
      <c r="H429" s="1144"/>
      <c r="I429" s="1144"/>
      <c r="J429" s="1144"/>
      <c r="K429" s="1144"/>
      <c r="L429" s="1144"/>
      <c r="M429" s="1144"/>
      <c r="N429" s="1152"/>
      <c r="O429" s="15"/>
      <c r="P429" s="15"/>
      <c r="Q429" s="15"/>
      <c r="R429" s="15"/>
      <c r="S429" s="15"/>
      <c r="T429" s="15"/>
      <c r="U429" s="15"/>
      <c r="V429" s="15"/>
      <c r="W429" s="15"/>
      <c r="X429" s="15"/>
    </row>
    <row r="430" s="1233" customFormat="true" ht="12.75" hidden="false" customHeight="true" outlineLevel="0" collapsed="false">
      <c r="A430" s="1146" t="s">
        <v>6503</v>
      </c>
      <c r="B430" s="1212" t="s">
        <v>6296</v>
      </c>
      <c r="C430" s="1212" t="s">
        <v>6296</v>
      </c>
      <c r="D430" s="1218" t="s">
        <v>6504</v>
      </c>
      <c r="E430" s="1232"/>
      <c r="F430" s="1232"/>
      <c r="G430" s="1232"/>
      <c r="H430" s="1232"/>
      <c r="I430" s="1232"/>
      <c r="J430" s="1232"/>
      <c r="K430" s="1232"/>
      <c r="L430" s="1232"/>
      <c r="M430" s="1232"/>
      <c r="N430" s="1152"/>
      <c r="O430" s="15"/>
      <c r="P430" s="15"/>
      <c r="Q430" s="15"/>
      <c r="R430" s="15"/>
      <c r="S430" s="15"/>
      <c r="T430" s="15"/>
      <c r="U430" s="15"/>
      <c r="V430" s="15"/>
      <c r="W430" s="15"/>
      <c r="X430" s="15"/>
    </row>
    <row r="431" s="1153" customFormat="true" ht="25.5" hidden="false" customHeight="true" outlineLevel="0" collapsed="false">
      <c r="A431" s="1146" t="s">
        <v>6505</v>
      </c>
      <c r="B431" s="1234" t="s">
        <v>6504</v>
      </c>
      <c r="C431" s="1148" t="s">
        <v>6506</v>
      </c>
      <c r="D431" s="1218"/>
      <c r="E431" s="1176" t="s">
        <v>6507</v>
      </c>
      <c r="F431" s="1151"/>
      <c r="G431" s="1151"/>
      <c r="H431" s="1151"/>
      <c r="I431" s="1151"/>
      <c r="J431" s="1151"/>
      <c r="K431" s="1151"/>
      <c r="L431" s="1151"/>
      <c r="M431" s="1151"/>
      <c r="N431" s="1152"/>
      <c r="O431" s="15"/>
      <c r="P431" s="15"/>
      <c r="Q431" s="15"/>
      <c r="R431" s="15"/>
      <c r="S431" s="15"/>
      <c r="T431" s="15"/>
      <c r="U431" s="15"/>
      <c r="V431" s="15"/>
      <c r="W431" s="15"/>
      <c r="X431" s="15"/>
    </row>
    <row r="432" s="1153" customFormat="true" ht="12.75" hidden="false" customHeight="false" outlineLevel="0" collapsed="false">
      <c r="A432" s="1146" t="s">
        <v>6508</v>
      </c>
      <c r="B432" s="1234"/>
      <c r="C432" s="1148" t="s">
        <v>6504</v>
      </c>
      <c r="D432" s="1218"/>
      <c r="E432" s="1151"/>
      <c r="F432" s="1151"/>
      <c r="G432" s="1151"/>
      <c r="H432" s="1151"/>
      <c r="I432" s="1151"/>
      <c r="J432" s="1151"/>
      <c r="K432" s="1151"/>
      <c r="L432" s="1151"/>
      <c r="M432" s="1151"/>
      <c r="N432" s="1152"/>
      <c r="O432" s="15"/>
      <c r="P432" s="15"/>
      <c r="Q432" s="15"/>
      <c r="R432" s="15"/>
      <c r="S432" s="15"/>
      <c r="T432" s="15"/>
      <c r="U432" s="15"/>
      <c r="V432" s="15"/>
      <c r="W432" s="15"/>
      <c r="X432" s="15"/>
    </row>
    <row r="433" s="1153" customFormat="true" ht="12.75" hidden="false" customHeight="true" outlineLevel="0" collapsed="false">
      <c r="A433" s="1146" t="s">
        <v>6509</v>
      </c>
      <c r="B433" s="1234"/>
      <c r="C433" s="1149" t="s">
        <v>6510</v>
      </c>
      <c r="D433" s="1218"/>
      <c r="E433" s="1151"/>
      <c r="F433" s="1151"/>
      <c r="G433" s="1151"/>
      <c r="H433" s="1151"/>
      <c r="I433" s="1151"/>
      <c r="J433" s="1151"/>
      <c r="K433" s="1151"/>
      <c r="L433" s="1151"/>
      <c r="M433" s="1151"/>
      <c r="N433" s="1152"/>
      <c r="O433" s="15"/>
      <c r="P433" s="15"/>
      <c r="Q433" s="15"/>
      <c r="R433" s="15"/>
      <c r="S433" s="15"/>
      <c r="T433" s="15"/>
      <c r="U433" s="15"/>
      <c r="V433" s="15"/>
      <c r="W433" s="15"/>
      <c r="X433" s="15"/>
    </row>
    <row r="434" s="1153" customFormat="true" ht="25.5" hidden="false" customHeight="false" outlineLevel="0" collapsed="false">
      <c r="A434" s="1146" t="s">
        <v>6511</v>
      </c>
      <c r="B434" s="1235" t="s">
        <v>6512</v>
      </c>
      <c r="C434" s="1149"/>
      <c r="D434" s="1218"/>
      <c r="E434" s="1151"/>
      <c r="F434" s="1151"/>
      <c r="G434" s="1151"/>
      <c r="H434" s="1151"/>
      <c r="I434" s="1151"/>
      <c r="J434" s="1151"/>
      <c r="K434" s="1151"/>
      <c r="L434" s="1151"/>
      <c r="M434" s="1151"/>
      <c r="N434" s="1152"/>
      <c r="O434" s="15"/>
      <c r="P434" s="15"/>
      <c r="Q434" s="15"/>
      <c r="R434" s="15"/>
      <c r="S434" s="15"/>
      <c r="T434" s="15"/>
      <c r="U434" s="15"/>
      <c r="V434" s="15"/>
      <c r="W434" s="15"/>
      <c r="X434" s="15"/>
    </row>
    <row r="435" s="1153" customFormat="true" ht="25.5" hidden="false" customHeight="false" outlineLevel="0" collapsed="false">
      <c r="A435" s="1146" t="s">
        <v>6513</v>
      </c>
      <c r="B435" s="1235" t="s">
        <v>6514</v>
      </c>
      <c r="C435" s="1149"/>
      <c r="D435" s="1218"/>
      <c r="E435" s="1151"/>
      <c r="F435" s="1151"/>
      <c r="G435" s="1151"/>
      <c r="H435" s="1151"/>
      <c r="I435" s="1151"/>
      <c r="J435" s="1151"/>
      <c r="K435" s="1151"/>
      <c r="L435" s="1151"/>
      <c r="M435" s="1151"/>
      <c r="N435" s="1152"/>
      <c r="O435" s="15"/>
      <c r="P435" s="15"/>
      <c r="Q435" s="15"/>
      <c r="R435" s="15"/>
      <c r="S435" s="15"/>
      <c r="T435" s="15"/>
      <c r="U435" s="15"/>
      <c r="V435" s="15"/>
      <c r="W435" s="15"/>
      <c r="X435" s="15"/>
    </row>
    <row r="436" s="1153" customFormat="true" ht="12.75" hidden="false" customHeight="false" outlineLevel="0" collapsed="false">
      <c r="A436" s="1146" t="s">
        <v>6515</v>
      </c>
      <c r="B436" s="1216" t="s">
        <v>6516</v>
      </c>
      <c r="C436" s="1149"/>
      <c r="D436" s="1218"/>
      <c r="E436" s="1151"/>
      <c r="F436" s="1151"/>
      <c r="G436" s="1151"/>
      <c r="H436" s="1151"/>
      <c r="I436" s="1151"/>
      <c r="J436" s="1151"/>
      <c r="K436" s="1151"/>
      <c r="L436" s="1151"/>
      <c r="M436" s="1151"/>
      <c r="N436" s="1152"/>
      <c r="O436" s="15"/>
      <c r="P436" s="15"/>
      <c r="Q436" s="15"/>
      <c r="R436" s="15"/>
      <c r="S436" s="15"/>
      <c r="T436" s="15"/>
      <c r="U436" s="15"/>
      <c r="V436" s="15"/>
      <c r="W436" s="15"/>
      <c r="X436" s="15"/>
    </row>
    <row r="437" s="1153" customFormat="true" ht="25.5" hidden="false" customHeight="false" outlineLevel="0" collapsed="false">
      <c r="A437" s="1146" t="s">
        <v>6517</v>
      </c>
      <c r="B437" s="1236" t="s">
        <v>6518</v>
      </c>
      <c r="C437" s="1157" t="s">
        <v>6519</v>
      </c>
      <c r="D437" s="1218"/>
      <c r="E437" s="1151"/>
      <c r="F437" s="1151"/>
      <c r="G437" s="1151"/>
      <c r="H437" s="1151"/>
      <c r="I437" s="1151"/>
      <c r="J437" s="1151"/>
      <c r="K437" s="1151"/>
      <c r="L437" s="1151"/>
      <c r="M437" s="1151"/>
      <c r="N437" s="1152"/>
      <c r="O437" s="15"/>
      <c r="P437" s="15"/>
      <c r="Q437" s="15"/>
      <c r="R437" s="15"/>
      <c r="S437" s="15"/>
      <c r="T437" s="15"/>
      <c r="U437" s="15"/>
      <c r="V437" s="15"/>
      <c r="W437" s="15"/>
      <c r="X437" s="15"/>
    </row>
    <row r="438" s="1153" customFormat="true" ht="25.5" hidden="false" customHeight="false" outlineLevel="0" collapsed="false">
      <c r="A438" s="1146" t="s">
        <v>6520</v>
      </c>
      <c r="B438" s="1237" t="s">
        <v>6521</v>
      </c>
      <c r="C438" s="1148" t="s">
        <v>6522</v>
      </c>
      <c r="D438" s="1218"/>
      <c r="E438" s="1151"/>
      <c r="F438" s="1151"/>
      <c r="G438" s="1151"/>
      <c r="H438" s="1151"/>
      <c r="I438" s="1151"/>
      <c r="J438" s="1151"/>
      <c r="K438" s="1151"/>
      <c r="L438" s="1151"/>
      <c r="M438" s="1151"/>
      <c r="N438" s="1152"/>
      <c r="O438" s="15"/>
      <c r="P438" s="15"/>
      <c r="Q438" s="15"/>
      <c r="R438" s="15"/>
      <c r="S438" s="15"/>
      <c r="T438" s="15"/>
      <c r="U438" s="15"/>
      <c r="V438" s="15"/>
      <c r="W438" s="15"/>
      <c r="X438" s="15"/>
    </row>
    <row r="439" s="1153" customFormat="true" ht="25.5" hidden="false" customHeight="false" outlineLevel="0" collapsed="false">
      <c r="A439" s="1146" t="s">
        <v>6523</v>
      </c>
      <c r="B439" s="1236" t="s">
        <v>6524</v>
      </c>
      <c r="C439" s="1157" t="s">
        <v>6525</v>
      </c>
      <c r="D439" s="1218"/>
      <c r="E439" s="1151"/>
      <c r="F439" s="1151"/>
      <c r="G439" s="1151"/>
      <c r="H439" s="1151"/>
      <c r="I439" s="1151"/>
      <c r="J439" s="1151"/>
      <c r="K439" s="1151"/>
      <c r="L439" s="1151"/>
      <c r="M439" s="1151"/>
      <c r="N439" s="1152"/>
      <c r="O439" s="15"/>
      <c r="P439" s="15"/>
      <c r="Q439" s="15"/>
      <c r="R439" s="15"/>
      <c r="S439" s="15"/>
      <c r="T439" s="15"/>
      <c r="U439" s="15"/>
      <c r="V439" s="15"/>
      <c r="W439" s="15"/>
      <c r="X439" s="15"/>
    </row>
    <row r="440" s="1153" customFormat="true" ht="30" hidden="false" customHeight="true" outlineLevel="0" collapsed="false">
      <c r="A440" s="1146" t="s">
        <v>6526</v>
      </c>
      <c r="B440" s="1236" t="s">
        <v>6527</v>
      </c>
      <c r="C440" s="1157" t="s">
        <v>6528</v>
      </c>
      <c r="D440" s="1218"/>
      <c r="E440" s="1151"/>
      <c r="F440" s="1151"/>
      <c r="G440" s="1151"/>
      <c r="H440" s="1151"/>
      <c r="I440" s="1151"/>
      <c r="J440" s="1151"/>
      <c r="K440" s="1151"/>
      <c r="L440" s="1151"/>
      <c r="M440" s="1151"/>
      <c r="N440" s="1152"/>
      <c r="O440" s="15"/>
      <c r="P440" s="15"/>
      <c r="Q440" s="15"/>
      <c r="R440" s="15"/>
      <c r="S440" s="15"/>
      <c r="T440" s="15"/>
      <c r="U440" s="15"/>
      <c r="V440" s="15"/>
      <c r="W440" s="15"/>
      <c r="X440" s="15"/>
    </row>
    <row r="441" s="1153" customFormat="true" ht="24" hidden="false" customHeight="true" outlineLevel="0" collapsed="false">
      <c r="A441" s="1146" t="s">
        <v>6529</v>
      </c>
      <c r="B441" s="1236" t="s">
        <v>6530</v>
      </c>
      <c r="C441" s="1157" t="s">
        <v>6530</v>
      </c>
      <c r="D441" s="1218"/>
      <c r="E441" s="1151"/>
      <c r="F441" s="1151"/>
      <c r="G441" s="1151"/>
      <c r="H441" s="1151"/>
      <c r="I441" s="1151"/>
      <c r="J441" s="1151"/>
      <c r="K441" s="1151"/>
      <c r="L441" s="1151"/>
      <c r="M441" s="1151"/>
      <c r="N441" s="1152"/>
      <c r="O441" s="15"/>
      <c r="P441" s="15"/>
      <c r="Q441" s="15"/>
      <c r="R441" s="15"/>
      <c r="S441" s="15"/>
      <c r="T441" s="15"/>
      <c r="U441" s="15"/>
      <c r="V441" s="15"/>
      <c r="W441" s="15"/>
      <c r="X441" s="15"/>
    </row>
    <row r="442" s="1153" customFormat="true" ht="25.5" hidden="false" customHeight="false" outlineLevel="0" collapsed="false">
      <c r="A442" s="1146" t="s">
        <v>6531</v>
      </c>
      <c r="B442" s="1236" t="s">
        <v>6532</v>
      </c>
      <c r="C442" s="1157" t="s">
        <v>6532</v>
      </c>
      <c r="D442" s="1218"/>
      <c r="E442" s="1151"/>
      <c r="F442" s="1151"/>
      <c r="G442" s="1151"/>
      <c r="H442" s="1151"/>
      <c r="I442" s="1151"/>
      <c r="J442" s="1151"/>
      <c r="K442" s="1151"/>
      <c r="L442" s="1151"/>
      <c r="M442" s="1151"/>
      <c r="N442" s="1152"/>
      <c r="O442" s="15"/>
      <c r="P442" s="15"/>
      <c r="Q442" s="15"/>
      <c r="R442" s="15"/>
      <c r="S442" s="15"/>
      <c r="T442" s="15"/>
      <c r="U442" s="15"/>
      <c r="V442" s="15"/>
      <c r="W442" s="15"/>
      <c r="X442" s="15"/>
    </row>
    <row r="443" s="1153" customFormat="true" ht="25.5" hidden="false" customHeight="false" outlineLevel="0" collapsed="false">
      <c r="A443" s="1146" t="s">
        <v>6533</v>
      </c>
      <c r="B443" s="1236" t="s">
        <v>6534</v>
      </c>
      <c r="C443" s="1157" t="s">
        <v>6534</v>
      </c>
      <c r="D443" s="1218"/>
      <c r="E443" s="1151"/>
      <c r="F443" s="1151"/>
      <c r="G443" s="1151"/>
      <c r="H443" s="1151"/>
      <c r="I443" s="1151"/>
      <c r="J443" s="1151"/>
      <c r="K443" s="1151"/>
      <c r="L443" s="1151"/>
      <c r="M443" s="1151"/>
      <c r="N443" s="1152"/>
      <c r="O443" s="15"/>
      <c r="P443" s="15"/>
      <c r="Q443" s="15"/>
      <c r="R443" s="15"/>
      <c r="S443" s="15"/>
      <c r="T443" s="15"/>
      <c r="U443" s="15"/>
      <c r="V443" s="15"/>
      <c r="W443" s="15"/>
      <c r="X443" s="15"/>
    </row>
    <row r="444" s="1153" customFormat="true" ht="25.5" hidden="false" customHeight="false" outlineLevel="0" collapsed="false">
      <c r="A444" s="1146" t="s">
        <v>6535</v>
      </c>
      <c r="B444" s="1236" t="s">
        <v>6536</v>
      </c>
      <c r="C444" s="1157" t="s">
        <v>6536</v>
      </c>
      <c r="D444" s="1218"/>
      <c r="E444" s="1151"/>
      <c r="F444" s="1151"/>
      <c r="G444" s="1151"/>
      <c r="H444" s="1151"/>
      <c r="I444" s="1151"/>
      <c r="J444" s="1151"/>
      <c r="K444" s="1151"/>
      <c r="L444" s="1151"/>
      <c r="M444" s="1151"/>
      <c r="N444" s="1152"/>
      <c r="O444" s="15"/>
      <c r="P444" s="15"/>
      <c r="Q444" s="15"/>
      <c r="R444" s="15"/>
      <c r="S444" s="15"/>
      <c r="T444" s="15"/>
      <c r="U444" s="15"/>
      <c r="V444" s="15"/>
      <c r="W444" s="15"/>
      <c r="X444" s="15"/>
    </row>
    <row r="445" s="1153" customFormat="true" ht="25.5" hidden="false" customHeight="false" outlineLevel="0" collapsed="false">
      <c r="A445" s="1146" t="s">
        <v>6537</v>
      </c>
      <c r="B445" s="1236" t="s">
        <v>6538</v>
      </c>
      <c r="C445" s="1157" t="s">
        <v>6538</v>
      </c>
      <c r="D445" s="1218"/>
      <c r="E445" s="1151"/>
      <c r="F445" s="1151"/>
      <c r="G445" s="1151"/>
      <c r="H445" s="1151"/>
      <c r="I445" s="1151"/>
      <c r="J445" s="1151"/>
      <c r="K445" s="1151"/>
      <c r="L445" s="1151"/>
      <c r="M445" s="1151"/>
      <c r="N445" s="1152"/>
      <c r="O445" s="15"/>
      <c r="P445" s="15"/>
      <c r="Q445" s="15"/>
      <c r="R445" s="15"/>
      <c r="S445" s="15"/>
      <c r="T445" s="15"/>
      <c r="U445" s="15"/>
      <c r="V445" s="15"/>
      <c r="W445" s="15"/>
      <c r="X445" s="15"/>
    </row>
    <row r="446" s="1153" customFormat="true" ht="25.5" hidden="false" customHeight="false" outlineLevel="0" collapsed="false">
      <c r="A446" s="1146" t="s">
        <v>6539</v>
      </c>
      <c r="B446" s="1236" t="s">
        <v>6540</v>
      </c>
      <c r="C446" s="1157" t="s">
        <v>6540</v>
      </c>
      <c r="D446" s="1218"/>
      <c r="E446" s="1151"/>
      <c r="F446" s="1151"/>
      <c r="G446" s="1151"/>
      <c r="H446" s="1151"/>
      <c r="I446" s="1151"/>
      <c r="J446" s="1151"/>
      <c r="K446" s="1151"/>
      <c r="L446" s="1151"/>
      <c r="M446" s="1151"/>
      <c r="N446" s="1152"/>
      <c r="O446" s="15"/>
      <c r="P446" s="15"/>
      <c r="Q446" s="15"/>
      <c r="R446" s="15"/>
      <c r="S446" s="15"/>
      <c r="T446" s="15"/>
      <c r="U446" s="15"/>
      <c r="V446" s="15"/>
      <c r="W446" s="15"/>
      <c r="X446" s="15"/>
    </row>
    <row r="447" s="1153" customFormat="true" ht="27.75" hidden="false" customHeight="true" outlineLevel="0" collapsed="false">
      <c r="A447" s="1146" t="s">
        <v>6541</v>
      </c>
      <c r="B447" s="1236" t="s">
        <v>6542</v>
      </c>
      <c r="C447" s="1157" t="s">
        <v>6543</v>
      </c>
      <c r="D447" s="1218"/>
      <c r="E447" s="1151"/>
      <c r="F447" s="1151"/>
      <c r="G447" s="1151"/>
      <c r="H447" s="1151"/>
      <c r="I447" s="1151"/>
      <c r="J447" s="1151"/>
      <c r="K447" s="1151"/>
      <c r="L447" s="1151"/>
      <c r="M447" s="1151"/>
      <c r="N447" s="1152"/>
      <c r="O447" s="15"/>
      <c r="P447" s="15"/>
      <c r="Q447" s="15"/>
      <c r="R447" s="15"/>
      <c r="S447" s="15"/>
      <c r="T447" s="15"/>
      <c r="U447" s="15"/>
      <c r="V447" s="15"/>
      <c r="W447" s="15"/>
      <c r="X447" s="15"/>
    </row>
    <row r="448" s="1153" customFormat="true" ht="25.5" hidden="false" customHeight="false" outlineLevel="0" collapsed="false">
      <c r="A448" s="1146" t="s">
        <v>2918</v>
      </c>
      <c r="B448" s="1236" t="s">
        <v>6544</v>
      </c>
      <c r="C448" s="1157" t="s">
        <v>6545</v>
      </c>
      <c r="D448" s="1218"/>
      <c r="E448" s="1151"/>
      <c r="F448" s="1151"/>
      <c r="G448" s="1151"/>
      <c r="H448" s="1151"/>
      <c r="I448" s="1151"/>
      <c r="J448" s="1151"/>
      <c r="K448" s="1151"/>
      <c r="L448" s="1151"/>
      <c r="M448" s="1151"/>
      <c r="N448" s="1152"/>
      <c r="O448" s="15"/>
      <c r="P448" s="15"/>
      <c r="Q448" s="15"/>
      <c r="R448" s="15"/>
      <c r="S448" s="15"/>
      <c r="T448" s="15"/>
      <c r="U448" s="15"/>
      <c r="V448" s="15"/>
      <c r="W448" s="15"/>
      <c r="X448" s="15"/>
    </row>
    <row r="449" s="1153" customFormat="true" ht="25.5" hidden="false" customHeight="false" outlineLevel="0" collapsed="false">
      <c r="A449" s="1146" t="s">
        <v>2921</v>
      </c>
      <c r="B449" s="1236" t="s">
        <v>6546</v>
      </c>
      <c r="C449" s="1157" t="s">
        <v>6547</v>
      </c>
      <c r="D449" s="1218"/>
      <c r="E449" s="1151"/>
      <c r="F449" s="1151"/>
      <c r="G449" s="1151"/>
      <c r="H449" s="1151"/>
      <c r="I449" s="1151"/>
      <c r="J449" s="1151"/>
      <c r="K449" s="1151"/>
      <c r="L449" s="1151"/>
      <c r="M449" s="1151"/>
      <c r="N449" s="1152"/>
      <c r="O449" s="15"/>
      <c r="P449" s="15"/>
      <c r="Q449" s="15"/>
      <c r="R449" s="15"/>
      <c r="S449" s="15"/>
      <c r="T449" s="15"/>
      <c r="U449" s="15"/>
      <c r="V449" s="15"/>
      <c r="W449" s="15"/>
      <c r="X449" s="15"/>
    </row>
    <row r="450" s="1153" customFormat="true" ht="12.75" hidden="false" customHeight="false" outlineLevel="0" collapsed="false">
      <c r="A450" s="1142"/>
      <c r="B450" s="1178" t="s">
        <v>6548</v>
      </c>
      <c r="C450" s="1178" t="s">
        <v>6548</v>
      </c>
      <c r="D450" s="1178" t="s">
        <v>6548</v>
      </c>
      <c r="E450" s="1144"/>
      <c r="F450" s="1144"/>
      <c r="G450" s="1144"/>
      <c r="H450" s="1144"/>
      <c r="I450" s="1144"/>
      <c r="J450" s="1144"/>
      <c r="K450" s="1144"/>
      <c r="L450" s="1144"/>
      <c r="M450" s="1144"/>
      <c r="N450" s="1152"/>
      <c r="O450" s="15"/>
      <c r="P450" s="15"/>
      <c r="Q450" s="15"/>
      <c r="R450" s="15"/>
      <c r="S450" s="15"/>
      <c r="T450" s="15"/>
      <c r="U450" s="15"/>
      <c r="V450" s="15"/>
      <c r="W450" s="15"/>
      <c r="X450" s="15"/>
    </row>
    <row r="451" s="1153" customFormat="true" ht="12.75" hidden="false" customHeight="false" outlineLevel="0" collapsed="false">
      <c r="A451" s="1238"/>
      <c r="B451" s="1239"/>
      <c r="C451" s="1239"/>
      <c r="D451" s="1240"/>
      <c r="E451" s="1240"/>
      <c r="F451" s="1240"/>
      <c r="G451" s="1240"/>
      <c r="H451" s="1240"/>
      <c r="I451" s="1240"/>
      <c r="J451" s="1240"/>
      <c r="K451" s="1240"/>
      <c r="L451" s="1240"/>
      <c r="M451" s="15"/>
      <c r="N451" s="15"/>
      <c r="O451" s="15"/>
      <c r="P451" s="15"/>
      <c r="Q451" s="15"/>
      <c r="R451" s="15"/>
      <c r="S451" s="15"/>
      <c r="T451" s="15"/>
      <c r="U451" s="15"/>
      <c r="V451" s="15"/>
      <c r="W451" s="15"/>
    </row>
    <row r="452" s="1153" customFormat="true" ht="12.75" hidden="false" customHeight="false" outlineLevel="0" collapsed="false">
      <c r="A452" s="1238"/>
      <c r="B452" s="1239"/>
      <c r="C452" s="1239"/>
      <c r="D452" s="1240"/>
      <c r="E452" s="1240"/>
      <c r="F452" s="1240"/>
      <c r="G452" s="1240"/>
      <c r="H452" s="1240"/>
      <c r="I452" s="1240"/>
      <c r="J452" s="1240"/>
      <c r="K452" s="1240"/>
      <c r="L452" s="1240"/>
      <c r="M452" s="15"/>
      <c r="N452" s="15"/>
      <c r="O452" s="15"/>
      <c r="P452" s="15"/>
      <c r="Q452" s="15"/>
      <c r="R452" s="15"/>
      <c r="S452" s="15"/>
      <c r="T452" s="15"/>
      <c r="U452" s="15"/>
      <c r="V452" s="15"/>
      <c r="W452" s="15"/>
    </row>
    <row r="453" s="1153" customFormat="true" ht="12.75" hidden="false" customHeight="false" outlineLevel="0" collapsed="false">
      <c r="A453" s="1238"/>
      <c r="B453" s="1239"/>
      <c r="C453" s="1239"/>
      <c r="D453" s="1240"/>
      <c r="E453" s="1240"/>
      <c r="F453" s="1240"/>
      <c r="G453" s="1240"/>
      <c r="H453" s="1240"/>
      <c r="I453" s="1240"/>
      <c r="J453" s="1240"/>
      <c r="K453" s="1240"/>
      <c r="L453" s="1240"/>
      <c r="M453" s="15"/>
      <c r="N453" s="15"/>
      <c r="O453" s="15"/>
      <c r="P453" s="15"/>
      <c r="Q453" s="15"/>
      <c r="R453" s="15"/>
      <c r="S453" s="15"/>
      <c r="T453" s="15"/>
      <c r="U453" s="15"/>
      <c r="V453" s="15"/>
      <c r="W453" s="15"/>
    </row>
    <row r="454" s="1153" customFormat="true" ht="12.75" hidden="false" customHeight="false" outlineLevel="0" collapsed="false">
      <c r="A454" s="1238"/>
      <c r="B454" s="1239"/>
      <c r="C454" s="1239"/>
      <c r="D454" s="1240"/>
      <c r="E454" s="1240"/>
      <c r="F454" s="1240"/>
      <c r="G454" s="1240"/>
      <c r="H454" s="1240"/>
      <c r="I454" s="1240"/>
      <c r="J454" s="1240"/>
      <c r="K454" s="1240"/>
      <c r="L454" s="1240"/>
      <c r="M454" s="15"/>
      <c r="N454" s="15"/>
      <c r="O454" s="15"/>
      <c r="P454" s="15"/>
      <c r="Q454" s="15"/>
      <c r="R454" s="15"/>
      <c r="S454" s="15"/>
      <c r="T454" s="15"/>
      <c r="U454" s="15"/>
      <c r="V454" s="15"/>
      <c r="W454" s="15"/>
    </row>
    <row r="455" s="1153" customFormat="true" ht="18" hidden="false" customHeight="false" outlineLevel="0" collapsed="false">
      <c r="A455" s="1241" t="s">
        <v>6549</v>
      </c>
      <c r="B455" s="1242"/>
      <c r="C455" s="1239"/>
      <c r="D455" s="1240"/>
      <c r="E455" s="1240"/>
      <c r="F455" s="403" t="s">
        <v>5450</v>
      </c>
      <c r="G455" s="1133"/>
      <c r="H455" s="1133"/>
      <c r="I455" s="1133"/>
      <c r="J455" s="1133"/>
      <c r="K455" s="1133"/>
      <c r="L455" s="1133"/>
      <c r="M455" s="1133"/>
      <c r="N455" s="15"/>
      <c r="O455" s="15"/>
      <c r="P455" s="15"/>
      <c r="Q455" s="15"/>
      <c r="R455" s="15"/>
      <c r="S455" s="15"/>
      <c r="T455" s="15"/>
      <c r="U455" s="15"/>
      <c r="V455" s="15"/>
      <c r="W455" s="15"/>
      <c r="X455" s="15"/>
    </row>
    <row r="456" s="1153" customFormat="true" ht="15.75" hidden="false" customHeight="false" outlineLevel="0" collapsed="false">
      <c r="A456" s="1238"/>
      <c r="B456" s="1242"/>
      <c r="C456" s="1239"/>
      <c r="D456" s="1240"/>
      <c r="E456" s="1240"/>
      <c r="F456" s="1141" t="n">
        <v>7</v>
      </c>
      <c r="G456" s="1141" t="n">
        <v>6</v>
      </c>
      <c r="H456" s="1141" t="n">
        <v>5</v>
      </c>
      <c r="I456" s="1141" t="n">
        <v>4</v>
      </c>
      <c r="J456" s="1141" t="n">
        <v>3</v>
      </c>
      <c r="K456" s="1141" t="n">
        <v>2</v>
      </c>
      <c r="L456" s="1141" t="n">
        <v>1</v>
      </c>
      <c r="M456" s="1141" t="n">
        <v>0</v>
      </c>
      <c r="N456" s="15"/>
      <c r="O456" s="15"/>
      <c r="P456" s="15"/>
      <c r="Q456" s="15"/>
      <c r="R456" s="15"/>
      <c r="S456" s="15"/>
      <c r="T456" s="15"/>
      <c r="U456" s="15"/>
      <c r="V456" s="15"/>
      <c r="W456" s="15"/>
      <c r="X456" s="15"/>
    </row>
    <row r="457" s="1153" customFormat="true" ht="30.75" hidden="false" customHeight="true" outlineLevel="0" collapsed="false">
      <c r="A457" s="1243" t="s">
        <v>6550</v>
      </c>
      <c r="B457" s="1243"/>
      <c r="C457" s="1243"/>
      <c r="D457" s="1243"/>
      <c r="E457" s="1243"/>
      <c r="F457" s="1244" t="s">
        <v>6551</v>
      </c>
      <c r="G457" s="250"/>
      <c r="H457" s="250"/>
      <c r="I457" s="251" t="s">
        <v>6552</v>
      </c>
      <c r="J457" s="1245" t="s">
        <v>6553</v>
      </c>
      <c r="K457" s="1245"/>
      <c r="L457" s="1245"/>
      <c r="M457" s="1245"/>
      <c r="N457" s="15"/>
      <c r="O457" s="15"/>
      <c r="P457" s="15"/>
      <c r="Q457" s="15"/>
      <c r="R457" s="15"/>
      <c r="S457" s="15"/>
      <c r="T457" s="15"/>
      <c r="U457" s="15"/>
      <c r="V457" s="15"/>
      <c r="W457" s="15"/>
      <c r="X457" s="15"/>
    </row>
    <row r="458" s="1153" customFormat="true" ht="25.5" hidden="false" customHeight="true" outlineLevel="0" collapsed="false">
      <c r="A458" s="1243"/>
      <c r="B458" s="1243"/>
      <c r="C458" s="1243"/>
      <c r="D458" s="1243"/>
      <c r="E458" s="1243"/>
      <c r="F458" s="1246" t="s">
        <v>2367</v>
      </c>
      <c r="G458" s="1246"/>
      <c r="H458" s="1246"/>
      <c r="I458" s="1246"/>
      <c r="J458" s="1247" t="s">
        <v>6554</v>
      </c>
      <c r="K458" s="1247"/>
      <c r="L458" s="1247"/>
      <c r="M458" s="1247"/>
      <c r="N458" s="15"/>
      <c r="O458" s="15"/>
      <c r="P458" s="15"/>
      <c r="Q458" s="15"/>
      <c r="R458" s="15"/>
      <c r="S458" s="15"/>
      <c r="T458" s="15"/>
      <c r="U458" s="15"/>
      <c r="V458" s="15"/>
      <c r="W458" s="15"/>
      <c r="X458" s="15"/>
    </row>
    <row r="459" s="1153" customFormat="true" ht="15.75" hidden="false" customHeight="false" outlineLevel="0" collapsed="false">
      <c r="A459" s="1238"/>
      <c r="B459" s="1242"/>
      <c r="C459" s="1239"/>
      <c r="D459" s="1240"/>
      <c r="E459" s="1240"/>
      <c r="F459" s="1240"/>
      <c r="G459" s="1240"/>
      <c r="H459" s="1240"/>
      <c r="I459" s="1240"/>
      <c r="J459" s="1240"/>
      <c r="K459" s="1240"/>
      <c r="L459" s="1240"/>
      <c r="M459" s="15"/>
      <c r="N459" s="15"/>
      <c r="O459" s="15"/>
      <c r="P459" s="15"/>
      <c r="Q459" s="15"/>
      <c r="R459" s="15"/>
      <c r="S459" s="15"/>
      <c r="T459" s="15"/>
      <c r="U459" s="15"/>
      <c r="V459" s="15"/>
      <c r="W459" s="15"/>
    </row>
    <row r="460" s="1153" customFormat="true" ht="15.75" hidden="false" customHeight="false" outlineLevel="0" collapsed="false">
      <c r="A460" s="1238"/>
      <c r="B460" s="1239"/>
      <c r="C460" s="1239"/>
      <c r="D460" s="1240"/>
      <c r="E460" s="1240"/>
      <c r="F460" s="15"/>
      <c r="G460" s="15"/>
      <c r="H460" s="1248" t="s">
        <v>6555</v>
      </c>
      <c r="I460" s="1240"/>
      <c r="J460" s="1240"/>
      <c r="K460" s="1240"/>
      <c r="L460" s="1240"/>
      <c r="M460" s="15"/>
      <c r="N460" s="15"/>
      <c r="O460" s="15"/>
      <c r="P460" s="15"/>
      <c r="Q460" s="15"/>
      <c r="R460" s="15"/>
      <c r="S460" s="15"/>
      <c r="T460" s="15"/>
      <c r="U460" s="15"/>
      <c r="V460" s="15"/>
      <c r="W460" s="15"/>
    </row>
    <row r="461" s="1153" customFormat="true" ht="12.75" hidden="false" customHeight="false" outlineLevel="0" collapsed="false">
      <c r="A461" s="1249" t="s">
        <v>6556</v>
      </c>
      <c r="B461" s="1250" t="s">
        <v>6557</v>
      </c>
      <c r="C461" s="1250"/>
      <c r="D461" s="1251"/>
      <c r="E461" s="1240"/>
      <c r="F461" s="15"/>
      <c r="G461" s="1252"/>
      <c r="H461" s="1253" t="s">
        <v>5146</v>
      </c>
      <c r="I461" s="1254" t="s">
        <v>6558</v>
      </c>
      <c r="J461" s="1255"/>
      <c r="K461" s="1255"/>
      <c r="L461" s="1256"/>
      <c r="M461" s="15"/>
      <c r="N461" s="15"/>
      <c r="O461" s="15"/>
      <c r="P461" s="15"/>
      <c r="Q461" s="15"/>
      <c r="R461" s="15"/>
      <c r="S461" s="15"/>
      <c r="T461" s="15"/>
      <c r="U461" s="15"/>
      <c r="V461" s="15"/>
      <c r="W461" s="15"/>
    </row>
    <row r="462" s="1153" customFormat="true" ht="12.75" hidden="false" customHeight="false" outlineLevel="0" collapsed="false">
      <c r="A462" s="1238"/>
      <c r="B462" s="1250" t="s">
        <v>6559</v>
      </c>
      <c r="C462" s="1250"/>
      <c r="D462" s="1251"/>
      <c r="E462" s="1240"/>
      <c r="F462" s="15"/>
      <c r="G462" s="1252"/>
      <c r="H462" s="1257" t="s">
        <v>4510</v>
      </c>
      <c r="I462" s="1258" t="s">
        <v>6560</v>
      </c>
      <c r="J462" s="1259"/>
      <c r="K462" s="1259"/>
      <c r="L462" s="1260"/>
      <c r="M462" s="15"/>
      <c r="N462" s="15"/>
      <c r="O462" s="15"/>
      <c r="P462" s="15"/>
      <c r="Q462" s="15"/>
      <c r="R462" s="15"/>
      <c r="S462" s="15"/>
      <c r="T462" s="15"/>
      <c r="U462" s="15"/>
      <c r="V462" s="15"/>
      <c r="W462" s="15"/>
    </row>
    <row r="463" s="1153" customFormat="true" ht="12.75" hidden="false" customHeight="false" outlineLevel="0" collapsed="false">
      <c r="A463" s="1238"/>
      <c r="B463" s="1250" t="s">
        <v>6561</v>
      </c>
      <c r="C463" s="1250"/>
      <c r="D463" s="1251"/>
      <c r="E463" s="1240"/>
      <c r="F463" s="15"/>
      <c r="G463" s="1252"/>
      <c r="H463" s="1257" t="s">
        <v>4513</v>
      </c>
      <c r="I463" s="1258" t="s">
        <v>6562</v>
      </c>
      <c r="J463" s="1259"/>
      <c r="K463" s="1259"/>
      <c r="L463" s="1260"/>
      <c r="M463" s="15"/>
      <c r="N463" s="15"/>
      <c r="O463" s="15"/>
      <c r="P463" s="15"/>
      <c r="Q463" s="15"/>
      <c r="R463" s="15"/>
      <c r="S463" s="15"/>
      <c r="T463" s="15"/>
      <c r="U463" s="15"/>
      <c r="V463" s="15"/>
      <c r="W463" s="15"/>
    </row>
    <row r="464" s="1153" customFormat="true" ht="12.75" hidden="false" customHeight="false" outlineLevel="0" collapsed="false">
      <c r="A464" s="1238"/>
      <c r="B464" s="1261" t="s">
        <v>6563</v>
      </c>
      <c r="C464" s="1250"/>
      <c r="D464" s="1251"/>
      <c r="E464" s="1240"/>
      <c r="F464" s="15"/>
      <c r="G464" s="1252"/>
      <c r="H464" s="1257" t="s">
        <v>4516</v>
      </c>
      <c r="I464" s="1258" t="s">
        <v>6564</v>
      </c>
      <c r="J464" s="1259"/>
      <c r="K464" s="1259"/>
      <c r="L464" s="1260"/>
      <c r="M464" s="15"/>
      <c r="N464" s="15"/>
      <c r="O464" s="15"/>
      <c r="P464" s="15"/>
      <c r="Q464" s="15"/>
      <c r="R464" s="15"/>
      <c r="S464" s="15"/>
      <c r="T464" s="15"/>
      <c r="U464" s="15"/>
      <c r="V464" s="15"/>
      <c r="W464" s="15"/>
    </row>
    <row r="465" s="1153" customFormat="true" ht="12.75" hidden="false" customHeight="false" outlineLevel="0" collapsed="false">
      <c r="A465" s="1238"/>
      <c r="B465" s="1250" t="s">
        <v>6565</v>
      </c>
      <c r="C465" s="1250"/>
      <c r="D465" s="1251"/>
      <c r="E465" s="1240"/>
      <c r="F465" s="15"/>
      <c r="G465" s="1252"/>
      <c r="H465" s="1257" t="s">
        <v>4518</v>
      </c>
      <c r="I465" s="1258" t="s">
        <v>6566</v>
      </c>
      <c r="J465" s="1259"/>
      <c r="K465" s="1259"/>
      <c r="L465" s="1260"/>
      <c r="M465" s="15"/>
      <c r="N465" s="15"/>
      <c r="O465" s="15"/>
      <c r="P465" s="15"/>
      <c r="Q465" s="15"/>
      <c r="R465" s="15"/>
      <c r="S465" s="15"/>
      <c r="T465" s="15"/>
      <c r="U465" s="15"/>
      <c r="V465" s="15"/>
      <c r="W465" s="15"/>
    </row>
    <row r="466" s="1153" customFormat="true" ht="12.75" hidden="false" customHeight="false" outlineLevel="0" collapsed="false">
      <c r="A466" s="1238"/>
      <c r="B466" s="1250" t="s">
        <v>6567</v>
      </c>
      <c r="C466" s="1250"/>
      <c r="D466" s="1251"/>
      <c r="E466" s="1240"/>
      <c r="F466" s="15"/>
      <c r="G466" s="1252"/>
      <c r="H466" s="1257" t="s">
        <v>4520</v>
      </c>
      <c r="I466" s="1258" t="s">
        <v>6568</v>
      </c>
      <c r="J466" s="1259"/>
      <c r="K466" s="1259"/>
      <c r="L466" s="1260"/>
      <c r="M466" s="15"/>
      <c r="N466" s="15"/>
      <c r="O466" s="15"/>
      <c r="P466" s="15"/>
      <c r="Q466" s="15"/>
      <c r="R466" s="15"/>
      <c r="S466" s="15"/>
      <c r="T466" s="15"/>
      <c r="U466" s="15"/>
      <c r="V466" s="15"/>
      <c r="W466" s="15"/>
    </row>
    <row r="467" s="1153" customFormat="true" ht="12.75" hidden="false" customHeight="false" outlineLevel="0" collapsed="false">
      <c r="A467" s="1238"/>
      <c r="B467" s="1250"/>
      <c r="C467" s="1250"/>
      <c r="D467" s="1251"/>
      <c r="E467" s="1240"/>
      <c r="F467" s="15"/>
      <c r="G467" s="1252"/>
      <c r="H467" s="1257" t="s">
        <v>4522</v>
      </c>
      <c r="I467" s="1258" t="s">
        <v>6569</v>
      </c>
      <c r="J467" s="1259"/>
      <c r="K467" s="1259"/>
      <c r="L467" s="1260"/>
      <c r="M467" s="15"/>
      <c r="N467" s="15"/>
      <c r="O467" s="15"/>
      <c r="P467" s="15"/>
      <c r="Q467" s="15"/>
      <c r="R467" s="15"/>
      <c r="S467" s="15"/>
      <c r="T467" s="15"/>
      <c r="U467" s="15"/>
      <c r="V467" s="15"/>
      <c r="W467" s="15"/>
    </row>
    <row r="468" s="1153" customFormat="true" ht="12.75" hidden="false" customHeight="false" outlineLevel="0" collapsed="false">
      <c r="A468" s="1262" t="s">
        <v>5413</v>
      </c>
      <c r="B468" s="1263" t="s">
        <v>6570</v>
      </c>
      <c r="C468" s="1261"/>
      <c r="D468" s="1264"/>
      <c r="E468" s="1240"/>
      <c r="F468" s="15"/>
      <c r="G468" s="1252"/>
      <c r="H468" s="1257" t="s">
        <v>4531</v>
      </c>
      <c r="I468" s="1258" t="s">
        <v>6571</v>
      </c>
      <c r="J468" s="1259"/>
      <c r="K468" s="1259"/>
      <c r="L468" s="1260"/>
      <c r="M468" s="15"/>
      <c r="N468" s="15"/>
      <c r="O468" s="15"/>
      <c r="P468" s="15"/>
      <c r="Q468" s="15"/>
      <c r="R468" s="15"/>
      <c r="S468" s="15"/>
      <c r="T468" s="15"/>
      <c r="U468" s="15"/>
      <c r="V468" s="15"/>
      <c r="W468" s="15"/>
    </row>
    <row r="469" s="1153" customFormat="true" ht="12.75" hidden="false" customHeight="false" outlineLevel="0" collapsed="false">
      <c r="A469" s="1262"/>
      <c r="B469" s="1261" t="s">
        <v>6572</v>
      </c>
      <c r="C469" s="1261"/>
      <c r="D469" s="1264"/>
      <c r="E469" s="1240"/>
      <c r="F469" s="15"/>
      <c r="G469" s="1252"/>
      <c r="H469" s="1257" t="s">
        <v>4539</v>
      </c>
      <c r="I469" s="1258" t="s">
        <v>6573</v>
      </c>
      <c r="J469" s="1259"/>
      <c r="K469" s="1259"/>
      <c r="L469" s="1260"/>
      <c r="M469" s="15"/>
      <c r="N469" s="15"/>
      <c r="O469" s="15"/>
      <c r="P469" s="15"/>
      <c r="Q469" s="15"/>
      <c r="R469" s="15"/>
      <c r="S469" s="15"/>
      <c r="T469" s="15"/>
      <c r="U469" s="15"/>
      <c r="V469" s="15"/>
      <c r="W469" s="15"/>
    </row>
    <row r="470" s="1153" customFormat="true" ht="12.75" hidden="false" customHeight="false" outlineLevel="0" collapsed="false">
      <c r="A470" s="1262"/>
      <c r="B470" s="1261" t="s">
        <v>6574</v>
      </c>
      <c r="C470" s="1261"/>
      <c r="D470" s="1264"/>
      <c r="E470" s="1240"/>
      <c r="F470" s="15"/>
      <c r="G470" s="1252"/>
      <c r="H470" s="1257" t="s">
        <v>4549</v>
      </c>
      <c r="I470" s="1258" t="s">
        <v>6575</v>
      </c>
      <c r="J470" s="1259"/>
      <c r="K470" s="1259"/>
      <c r="L470" s="1260"/>
      <c r="M470" s="15"/>
      <c r="N470" s="15"/>
      <c r="O470" s="15"/>
      <c r="P470" s="15"/>
      <c r="Q470" s="15"/>
      <c r="R470" s="15"/>
      <c r="S470" s="15"/>
      <c r="T470" s="15"/>
      <c r="U470" s="15"/>
      <c r="V470" s="15"/>
      <c r="W470" s="15"/>
    </row>
    <row r="471" s="1153" customFormat="true" ht="12.75" hidden="false" customHeight="false" outlineLevel="0" collapsed="false">
      <c r="A471" s="1262"/>
      <c r="B471" s="1261" t="s">
        <v>6576</v>
      </c>
      <c r="C471" s="1261"/>
      <c r="D471" s="1264"/>
      <c r="E471" s="1240"/>
      <c r="F471" s="1265"/>
      <c r="G471" s="1252"/>
      <c r="H471" s="1257" t="s">
        <v>4560</v>
      </c>
      <c r="I471" s="1258" t="s">
        <v>6577</v>
      </c>
      <c r="J471" s="1259"/>
      <c r="K471" s="1259"/>
      <c r="L471" s="1260"/>
      <c r="M471" s="15"/>
      <c r="N471" s="15"/>
      <c r="O471" s="15"/>
      <c r="P471" s="15"/>
      <c r="Q471" s="15"/>
      <c r="R471" s="15"/>
      <c r="S471" s="15"/>
      <c r="T471" s="15"/>
      <c r="U471" s="15"/>
      <c r="V471" s="15"/>
      <c r="W471" s="15"/>
    </row>
    <row r="472" s="1153" customFormat="true" ht="12.75" hidden="false" customHeight="false" outlineLevel="0" collapsed="false">
      <c r="A472" s="1262"/>
      <c r="B472" s="1261"/>
      <c r="C472" s="1261"/>
      <c r="D472" s="1264"/>
      <c r="E472" s="1240"/>
      <c r="F472" s="15"/>
      <c r="G472" s="1252"/>
      <c r="H472" s="1257" t="s">
        <v>4569</v>
      </c>
      <c r="I472" s="1258" t="s">
        <v>6578</v>
      </c>
      <c r="J472" s="1259"/>
      <c r="K472" s="1259"/>
      <c r="L472" s="1260"/>
      <c r="M472" s="15"/>
      <c r="N472" s="15"/>
      <c r="O472" s="15"/>
      <c r="P472" s="15"/>
      <c r="Q472" s="15"/>
      <c r="R472" s="15"/>
      <c r="S472" s="15"/>
      <c r="T472" s="15"/>
      <c r="U472" s="15"/>
      <c r="V472" s="15"/>
      <c r="W472" s="15"/>
    </row>
    <row r="473" s="1153" customFormat="true" ht="12.75" hidden="false" customHeight="false" outlineLevel="0" collapsed="false">
      <c r="A473" s="1238"/>
      <c r="B473" s="1266"/>
      <c r="C473" s="1250"/>
      <c r="D473" s="1251"/>
      <c r="E473" s="1240"/>
      <c r="F473" s="15"/>
      <c r="G473" s="1252"/>
      <c r="H473" s="1257" t="s">
        <v>4573</v>
      </c>
      <c r="I473" s="1258" t="s">
        <v>6579</v>
      </c>
      <c r="J473" s="1259"/>
      <c r="K473" s="1259"/>
      <c r="L473" s="1260"/>
      <c r="M473" s="15"/>
      <c r="N473" s="15"/>
      <c r="O473" s="15"/>
      <c r="P473" s="15"/>
      <c r="Q473" s="15"/>
      <c r="R473" s="15"/>
      <c r="S473" s="15"/>
      <c r="T473" s="15"/>
      <c r="U473" s="15"/>
      <c r="V473" s="15"/>
      <c r="W473" s="15"/>
    </row>
    <row r="474" s="1153" customFormat="true" ht="15.75" hidden="false" customHeight="false" outlineLevel="0" collapsed="false">
      <c r="A474" s="1238"/>
      <c r="B474" s="1242" t="s">
        <v>6580</v>
      </c>
      <c r="C474" s="1250"/>
      <c r="D474" s="1251"/>
      <c r="E474" s="1240"/>
      <c r="F474" s="15"/>
      <c r="G474" s="1252"/>
      <c r="H474" s="1267" t="s">
        <v>4577</v>
      </c>
      <c r="I474" s="1258" t="s">
        <v>6581</v>
      </c>
      <c r="J474" s="1259"/>
      <c r="K474" s="1259"/>
      <c r="L474" s="1260"/>
      <c r="M474" s="15"/>
      <c r="N474" s="15"/>
      <c r="O474" s="15"/>
      <c r="P474" s="15"/>
      <c r="Q474" s="15"/>
      <c r="R474" s="15"/>
      <c r="S474" s="15"/>
      <c r="T474" s="15"/>
      <c r="U474" s="15"/>
      <c r="V474" s="15"/>
      <c r="W474" s="15"/>
    </row>
    <row r="475" s="1153" customFormat="true" ht="15.75" hidden="false" customHeight="false" outlineLevel="0" collapsed="false">
      <c r="A475" s="1238"/>
      <c r="B475" s="1242" t="s">
        <v>6582</v>
      </c>
      <c r="C475" s="1268" t="s">
        <v>6583</v>
      </c>
      <c r="D475" s="1269" t="s">
        <v>6584</v>
      </c>
      <c r="E475" s="1240"/>
      <c r="F475" s="15"/>
      <c r="G475" s="1252"/>
      <c r="H475" s="1267" t="s">
        <v>4580</v>
      </c>
      <c r="I475" s="1258" t="s">
        <v>6585</v>
      </c>
      <c r="J475" s="1259"/>
      <c r="K475" s="1259"/>
      <c r="L475" s="1260"/>
      <c r="M475" s="15"/>
      <c r="N475" s="15"/>
      <c r="O475" s="15"/>
      <c r="P475" s="15"/>
      <c r="Q475" s="15"/>
      <c r="R475" s="15"/>
      <c r="S475" s="15"/>
      <c r="T475" s="15"/>
      <c r="U475" s="15"/>
      <c r="V475" s="15"/>
      <c r="W475" s="15"/>
    </row>
    <row r="476" s="1153" customFormat="true" ht="12.75" hidden="false" customHeight="false" outlineLevel="0" collapsed="false">
      <c r="A476" s="1238"/>
      <c r="B476" s="1270"/>
      <c r="C476" s="1270"/>
      <c r="D476" s="1270"/>
      <c r="E476" s="1240"/>
      <c r="F476" s="15"/>
      <c r="G476" s="1252"/>
      <c r="H476" s="1257" t="s">
        <v>4583</v>
      </c>
      <c r="I476" s="1258" t="s">
        <v>6586</v>
      </c>
      <c r="J476" s="1259"/>
      <c r="K476" s="1259"/>
      <c r="L476" s="1260"/>
      <c r="M476" s="15"/>
      <c r="N476" s="15"/>
      <c r="O476" s="15"/>
      <c r="P476" s="15"/>
      <c r="Q476" s="15"/>
      <c r="R476" s="15"/>
      <c r="S476" s="15"/>
      <c r="T476" s="15"/>
      <c r="U476" s="15"/>
      <c r="V476" s="15"/>
      <c r="W476" s="15"/>
    </row>
    <row r="477" s="1153" customFormat="true" ht="12.75" hidden="false" customHeight="false" outlineLevel="0" collapsed="false">
      <c r="A477" s="1271" t="s">
        <v>6587</v>
      </c>
      <c r="B477" s="1272" t="s">
        <v>6588</v>
      </c>
      <c r="C477" s="1272" t="s">
        <v>90</v>
      </c>
      <c r="D477" s="1272" t="s">
        <v>89</v>
      </c>
      <c r="E477" s="1240"/>
      <c r="F477" s="15"/>
      <c r="G477" s="1252"/>
      <c r="H477" s="1273" t="n">
        <v>10</v>
      </c>
      <c r="I477" s="1274" t="s">
        <v>6589</v>
      </c>
      <c r="J477" s="1275"/>
      <c r="K477" s="1275"/>
      <c r="L477" s="1276"/>
      <c r="M477" s="15" t="s">
        <v>3098</v>
      </c>
      <c r="N477" s="15"/>
      <c r="O477" s="15"/>
      <c r="P477" s="15"/>
      <c r="Q477" s="15"/>
      <c r="R477" s="15"/>
      <c r="S477" s="15"/>
      <c r="T477" s="15"/>
      <c r="U477" s="15"/>
      <c r="V477" s="15"/>
      <c r="W477" s="15"/>
    </row>
    <row r="478" s="1153" customFormat="true" ht="12.75" hidden="false" customHeight="false" outlineLevel="0" collapsed="false">
      <c r="A478" s="1277" t="s">
        <v>5365</v>
      </c>
      <c r="B478" s="1278" t="s">
        <v>431</v>
      </c>
      <c r="C478" s="1278" t="s">
        <v>6590</v>
      </c>
      <c r="D478" s="1278"/>
      <c r="E478" s="1240"/>
      <c r="F478" s="15"/>
      <c r="G478" s="15"/>
      <c r="H478" s="15"/>
      <c r="I478" s="15"/>
      <c r="J478" s="15"/>
      <c r="K478" s="15"/>
      <c r="L478" s="15"/>
      <c r="M478" s="15"/>
      <c r="N478" s="15"/>
      <c r="O478" s="15"/>
      <c r="P478" s="15"/>
      <c r="Q478" s="15"/>
      <c r="R478" s="15"/>
      <c r="S478" s="15"/>
      <c r="T478" s="15"/>
      <c r="U478" s="15"/>
      <c r="V478" s="15"/>
      <c r="W478" s="15"/>
    </row>
    <row r="479" s="1153" customFormat="true" ht="25.5" hidden="false" customHeight="false" outlineLevel="0" collapsed="false">
      <c r="A479" s="1279" t="n">
        <v>82</v>
      </c>
      <c r="B479" s="1280" t="s">
        <v>1994</v>
      </c>
      <c r="C479" s="1280" t="s">
        <v>6591</v>
      </c>
      <c r="D479" s="1280"/>
      <c r="E479" s="1240"/>
      <c r="F479" s="1281" t="s">
        <v>6592</v>
      </c>
      <c r="G479" s="1240"/>
      <c r="H479" s="1240"/>
      <c r="I479" s="1240"/>
      <c r="J479" s="1240"/>
      <c r="K479" s="1240"/>
      <c r="L479" s="1240"/>
      <c r="M479" s="15"/>
      <c r="N479" s="15"/>
      <c r="O479" s="15"/>
      <c r="P479" s="15"/>
      <c r="Q479" s="15"/>
      <c r="R479" s="15"/>
      <c r="S479" s="15"/>
      <c r="T479" s="15"/>
      <c r="U479" s="15"/>
      <c r="V479" s="15"/>
      <c r="W479" s="15"/>
    </row>
    <row r="480" s="1153" customFormat="true" ht="38.25" hidden="false" customHeight="true" outlineLevel="0" collapsed="false">
      <c r="A480" s="1279" t="n">
        <v>84</v>
      </c>
      <c r="B480" s="1280" t="s">
        <v>6593</v>
      </c>
      <c r="C480" s="1280" t="s">
        <v>6594</v>
      </c>
      <c r="D480" s="1280" t="s">
        <v>6595</v>
      </c>
      <c r="E480" s="1240"/>
      <c r="F480" s="1282" t="s">
        <v>6596</v>
      </c>
      <c r="G480" s="1282" t="s">
        <v>90</v>
      </c>
      <c r="H480" s="1282"/>
      <c r="I480" s="1282"/>
      <c r="J480" s="1282" t="s">
        <v>89</v>
      </c>
      <c r="K480" s="1282"/>
      <c r="L480" s="1282"/>
      <c r="M480" s="15"/>
      <c r="N480" s="15"/>
      <c r="O480" s="15"/>
      <c r="P480" s="15"/>
      <c r="Q480" s="15"/>
      <c r="R480" s="15"/>
      <c r="S480" s="15"/>
      <c r="T480" s="15"/>
      <c r="U480" s="15"/>
      <c r="V480" s="15"/>
      <c r="W480" s="15"/>
    </row>
    <row r="481" s="1153" customFormat="true" ht="25.5" hidden="false" customHeight="false" outlineLevel="0" collapsed="false">
      <c r="A481" s="1279" t="n">
        <v>86</v>
      </c>
      <c r="B481" s="1280" t="s">
        <v>6597</v>
      </c>
      <c r="C481" s="1280" t="s">
        <v>6598</v>
      </c>
      <c r="D481" s="1280" t="s">
        <v>6599</v>
      </c>
      <c r="E481" s="1283"/>
      <c r="F481" s="1142" t="s">
        <v>5019</v>
      </c>
      <c r="G481" s="1284" t="s">
        <v>6600</v>
      </c>
      <c r="H481" s="1285"/>
      <c r="I481" s="1285"/>
      <c r="J481" s="1173"/>
      <c r="K481" s="1173"/>
      <c r="L481" s="1173"/>
      <c r="M481" s="15"/>
      <c r="N481" s="15"/>
      <c r="O481" s="15"/>
      <c r="P481" s="15"/>
      <c r="Q481" s="15"/>
      <c r="R481" s="15"/>
      <c r="S481" s="15"/>
      <c r="T481" s="15"/>
      <c r="U481" s="15"/>
      <c r="V481" s="15"/>
      <c r="W481" s="15"/>
    </row>
    <row r="482" s="1153" customFormat="true" ht="39" hidden="false" customHeight="true" outlineLevel="0" collapsed="false">
      <c r="A482" s="1279" t="n">
        <v>88</v>
      </c>
      <c r="B482" s="1280" t="s">
        <v>6601</v>
      </c>
      <c r="C482" s="1280" t="s">
        <v>6602</v>
      </c>
      <c r="D482" s="1280"/>
      <c r="E482" s="1283"/>
      <c r="F482" s="1142" t="s">
        <v>4510</v>
      </c>
      <c r="G482" s="1243" t="s">
        <v>6603</v>
      </c>
      <c r="H482" s="1243"/>
      <c r="I482" s="1243"/>
      <c r="J482" s="1286" t="s">
        <v>6604</v>
      </c>
      <c r="K482" s="1286"/>
      <c r="L482" s="1286"/>
      <c r="M482" s="15"/>
      <c r="N482" s="15"/>
      <c r="O482" s="15"/>
      <c r="P482" s="15"/>
      <c r="Q482" s="15"/>
      <c r="R482" s="15"/>
      <c r="S482" s="15"/>
      <c r="T482" s="15"/>
      <c r="U482" s="15"/>
      <c r="V482" s="15"/>
      <c r="W482" s="15"/>
    </row>
    <row r="483" s="1153" customFormat="true" ht="25.5" hidden="false" customHeight="true" outlineLevel="0" collapsed="false">
      <c r="A483" s="1279" t="s">
        <v>6605</v>
      </c>
      <c r="B483" s="1280" t="s">
        <v>6606</v>
      </c>
      <c r="C483" s="1280" t="s">
        <v>6607</v>
      </c>
      <c r="D483" s="1280"/>
      <c r="E483" s="1283"/>
      <c r="F483" s="1279" t="s">
        <v>4513</v>
      </c>
      <c r="G483" s="1217" t="s">
        <v>6608</v>
      </c>
      <c r="H483" s="1217"/>
      <c r="I483" s="1217"/>
      <c r="J483" s="1287" t="s">
        <v>6609</v>
      </c>
      <c r="K483" s="1287"/>
      <c r="L483" s="1287"/>
      <c r="M483" s="15"/>
      <c r="N483" s="15"/>
      <c r="O483" s="15"/>
      <c r="P483" s="15"/>
      <c r="Q483" s="15"/>
      <c r="R483" s="15"/>
      <c r="S483" s="15"/>
      <c r="T483" s="15"/>
      <c r="U483" s="15"/>
      <c r="V483" s="15"/>
      <c r="W483" s="15"/>
    </row>
    <row r="484" s="1153" customFormat="true" ht="25.5" hidden="false" customHeight="true" outlineLevel="0" collapsed="false">
      <c r="A484" s="1279" t="s">
        <v>6610</v>
      </c>
      <c r="B484" s="1280" t="s">
        <v>6611</v>
      </c>
      <c r="C484" s="1280" t="s">
        <v>6612</v>
      </c>
      <c r="D484" s="1280"/>
      <c r="E484" s="1283"/>
      <c r="F484" s="1288" t="s">
        <v>6613</v>
      </c>
      <c r="G484" s="1217" t="s">
        <v>6614</v>
      </c>
      <c r="H484" s="1217"/>
      <c r="I484" s="1217"/>
      <c r="J484" s="270"/>
      <c r="K484" s="270"/>
      <c r="L484" s="270"/>
      <c r="M484" s="15"/>
      <c r="N484" s="15"/>
      <c r="O484" s="15"/>
      <c r="P484" s="15"/>
      <c r="Q484" s="15"/>
      <c r="R484" s="15"/>
      <c r="S484" s="15"/>
      <c r="T484" s="15"/>
      <c r="U484" s="15"/>
      <c r="V484" s="15"/>
      <c r="W484" s="15"/>
    </row>
    <row r="485" s="1153" customFormat="true" ht="39" hidden="false" customHeight="true" outlineLevel="0" collapsed="false">
      <c r="A485" s="1279" t="s">
        <v>6615</v>
      </c>
      <c r="B485" s="1280" t="s">
        <v>4101</v>
      </c>
      <c r="C485" s="1280" t="s">
        <v>6616</v>
      </c>
      <c r="D485" s="1280" t="s">
        <v>6617</v>
      </c>
      <c r="E485" s="1283"/>
      <c r="F485" s="1289" t="s">
        <v>5367</v>
      </c>
      <c r="G485" s="1149" t="s">
        <v>6618</v>
      </c>
      <c r="H485" s="1149"/>
      <c r="I485" s="1149"/>
      <c r="J485" s="1290"/>
      <c r="K485" s="1290"/>
      <c r="L485" s="1290"/>
      <c r="M485" s="15"/>
      <c r="N485" s="15"/>
      <c r="O485" s="15"/>
      <c r="P485" s="15"/>
      <c r="Q485" s="15"/>
      <c r="R485" s="15"/>
      <c r="S485" s="15"/>
      <c r="T485" s="15"/>
      <c r="U485" s="15"/>
      <c r="V485" s="15"/>
      <c r="W485" s="15"/>
    </row>
    <row r="486" s="1153" customFormat="true" ht="12.75" hidden="false" customHeight="true" outlineLevel="0" collapsed="false">
      <c r="A486" s="1277" t="n">
        <v>90</v>
      </c>
      <c r="B486" s="1278" t="s">
        <v>948</v>
      </c>
      <c r="C486" s="1278" t="s">
        <v>6619</v>
      </c>
      <c r="D486" s="1278"/>
      <c r="E486" s="1283"/>
      <c r="F486" s="1289" t="s">
        <v>6620</v>
      </c>
      <c r="G486" s="1149" t="s">
        <v>6621</v>
      </c>
      <c r="H486" s="1149"/>
      <c r="I486" s="1149"/>
      <c r="J486" s="1290"/>
      <c r="K486" s="1290"/>
      <c r="L486" s="1290"/>
      <c r="M486" s="15"/>
      <c r="N486" s="15"/>
      <c r="O486" s="15"/>
      <c r="P486" s="15"/>
      <c r="Q486" s="15"/>
      <c r="R486" s="15"/>
      <c r="S486" s="15"/>
      <c r="T486" s="15"/>
      <c r="U486" s="15"/>
      <c r="V486" s="15"/>
      <c r="W486" s="15"/>
    </row>
    <row r="487" s="1153" customFormat="true" ht="25.5" hidden="false" customHeight="true" outlineLevel="0" collapsed="false">
      <c r="A487" s="1279" t="n">
        <v>92</v>
      </c>
      <c r="B487" s="1280" t="s">
        <v>6622</v>
      </c>
      <c r="C487" s="1280" t="s">
        <v>6623</v>
      </c>
      <c r="D487" s="1280"/>
      <c r="E487" s="1283"/>
      <c r="F487" s="1289" t="n">
        <v>22</v>
      </c>
      <c r="G487" s="1149" t="s">
        <v>6624</v>
      </c>
      <c r="H487" s="1149"/>
      <c r="I487" s="1149"/>
      <c r="J487" s="1290"/>
      <c r="K487" s="1290"/>
      <c r="L487" s="1290"/>
      <c r="M487" s="15"/>
      <c r="N487" s="15"/>
      <c r="O487" s="15"/>
      <c r="P487" s="15"/>
      <c r="Q487" s="15"/>
      <c r="R487" s="15"/>
      <c r="S487" s="15"/>
      <c r="T487" s="15"/>
      <c r="U487" s="15"/>
      <c r="V487" s="15"/>
      <c r="W487" s="15"/>
    </row>
    <row r="488" s="1153" customFormat="true" ht="12.75" hidden="false" customHeight="true" outlineLevel="0" collapsed="false">
      <c r="A488" s="1279" t="n">
        <v>94</v>
      </c>
      <c r="B488" s="1280" t="s">
        <v>6625</v>
      </c>
      <c r="C488" s="1280" t="s">
        <v>6626</v>
      </c>
      <c r="D488" s="1280"/>
      <c r="E488" s="1283"/>
      <c r="F488" s="1289" t="n">
        <v>23</v>
      </c>
      <c r="G488" s="1291" t="s">
        <v>6627</v>
      </c>
      <c r="H488" s="1291"/>
      <c r="I488" s="1291"/>
      <c r="J488" s="1290"/>
      <c r="K488" s="1290"/>
      <c r="L488" s="1290"/>
      <c r="M488" s="15"/>
      <c r="N488" s="15"/>
      <c r="O488" s="15"/>
      <c r="P488" s="15"/>
      <c r="Q488" s="15"/>
      <c r="R488" s="15"/>
      <c r="S488" s="15"/>
      <c r="T488" s="15"/>
      <c r="U488" s="15"/>
      <c r="V488" s="15"/>
      <c r="W488" s="15"/>
    </row>
    <row r="489" s="1153" customFormat="true" ht="12.75" hidden="false" customHeight="true" outlineLevel="0" collapsed="false">
      <c r="A489" s="1279" t="n">
        <v>96</v>
      </c>
      <c r="B489" s="1280" t="s">
        <v>6628</v>
      </c>
      <c r="C489" s="1280" t="s">
        <v>6629</v>
      </c>
      <c r="D489" s="1280"/>
      <c r="E489" s="1283"/>
      <c r="F489" s="1289" t="n">
        <v>24</v>
      </c>
      <c r="G489" s="1291" t="s">
        <v>6630</v>
      </c>
      <c r="H489" s="1291"/>
      <c r="I489" s="1291"/>
      <c r="J489" s="1290"/>
      <c r="K489" s="1290"/>
      <c r="L489" s="1290"/>
      <c r="M489" s="15"/>
      <c r="N489" s="15"/>
      <c r="O489" s="15"/>
      <c r="P489" s="15"/>
      <c r="Q489" s="15"/>
      <c r="R489" s="15"/>
      <c r="S489" s="15"/>
      <c r="T489" s="15"/>
      <c r="U489" s="15"/>
      <c r="V489" s="15"/>
      <c r="W489" s="15"/>
    </row>
    <row r="490" s="1153" customFormat="true" ht="12.75" hidden="false" customHeight="true" outlineLevel="0" collapsed="false">
      <c r="A490" s="1279" t="n">
        <v>98</v>
      </c>
      <c r="B490" s="1280" t="s">
        <v>6631</v>
      </c>
      <c r="C490" s="1280" t="s">
        <v>6632</v>
      </c>
      <c r="D490" s="1280"/>
      <c r="E490" s="1283"/>
      <c r="F490" s="1289" t="n">
        <v>25</v>
      </c>
      <c r="G490" s="1291" t="s">
        <v>6633</v>
      </c>
      <c r="H490" s="1291"/>
      <c r="I490" s="1291"/>
      <c r="J490" s="1290"/>
      <c r="K490" s="1290"/>
      <c r="L490" s="1290"/>
      <c r="M490" s="15"/>
      <c r="N490" s="15"/>
      <c r="O490" s="15"/>
      <c r="P490" s="15"/>
      <c r="Q490" s="15"/>
      <c r="R490" s="15"/>
      <c r="S490" s="15"/>
      <c r="T490" s="15"/>
      <c r="U490" s="15"/>
      <c r="V490" s="15"/>
      <c r="W490" s="15"/>
    </row>
    <row r="491" s="1153" customFormat="true" ht="12.75" hidden="false" customHeight="true" outlineLevel="0" collapsed="false">
      <c r="A491" s="1279" t="s">
        <v>6634</v>
      </c>
      <c r="B491" s="1280" t="s">
        <v>6635</v>
      </c>
      <c r="C491" s="1280" t="s">
        <v>6636</v>
      </c>
      <c r="D491" s="1280"/>
      <c r="E491" s="1283"/>
      <c r="F491" s="1289" t="n">
        <v>26</v>
      </c>
      <c r="G491" s="1291" t="s">
        <v>6637</v>
      </c>
      <c r="H491" s="1291"/>
      <c r="I491" s="1291"/>
      <c r="J491" s="1290"/>
      <c r="K491" s="1290"/>
      <c r="L491" s="1290"/>
      <c r="M491" s="15"/>
      <c r="N491" s="15"/>
      <c r="O491" s="15"/>
      <c r="P491" s="15"/>
      <c r="Q491" s="15"/>
      <c r="R491" s="15"/>
      <c r="S491" s="15"/>
      <c r="T491" s="15"/>
      <c r="U491" s="15"/>
      <c r="V491" s="15"/>
      <c r="W491" s="15"/>
    </row>
    <row r="492" s="1153" customFormat="true" ht="25.5" hidden="false" customHeight="true" outlineLevel="0" collapsed="false">
      <c r="A492" s="1279" t="s">
        <v>6638</v>
      </c>
      <c r="B492" s="1280" t="s">
        <v>6639</v>
      </c>
      <c r="C492" s="1280" t="s">
        <v>6640</v>
      </c>
      <c r="D492" s="1280" t="s">
        <v>6641</v>
      </c>
      <c r="E492" s="1283"/>
      <c r="F492" s="1289" t="n">
        <v>27</v>
      </c>
      <c r="G492" s="1291" t="s">
        <v>6642</v>
      </c>
      <c r="H492" s="1291"/>
      <c r="I492" s="1291"/>
      <c r="J492" s="1290"/>
      <c r="K492" s="1290"/>
      <c r="L492" s="1290"/>
      <c r="M492" s="15"/>
      <c r="N492" s="15"/>
      <c r="O492" s="15"/>
      <c r="P492" s="15"/>
      <c r="Q492" s="15"/>
      <c r="R492" s="15"/>
      <c r="S492" s="15"/>
      <c r="T492" s="15"/>
      <c r="U492" s="15"/>
      <c r="V492" s="15"/>
      <c r="W492" s="15"/>
    </row>
    <row r="493" s="1153" customFormat="true" ht="91.5" hidden="false" customHeight="true" outlineLevel="0" collapsed="false">
      <c r="A493" s="1279" t="s">
        <v>6643</v>
      </c>
      <c r="B493" s="1280" t="s">
        <v>6644</v>
      </c>
      <c r="C493" s="1280" t="s">
        <v>6645</v>
      </c>
      <c r="D493" s="1292" t="s">
        <v>6646</v>
      </c>
      <c r="E493" s="1283"/>
      <c r="F493" s="1289" t="n">
        <v>28</v>
      </c>
      <c r="G493" s="1291" t="s">
        <v>6647</v>
      </c>
      <c r="H493" s="1291"/>
      <c r="I493" s="1291"/>
      <c r="J493" s="1290"/>
      <c r="K493" s="1290"/>
      <c r="L493" s="1290"/>
      <c r="M493" s="15"/>
      <c r="N493" s="15"/>
      <c r="O493" s="15"/>
      <c r="P493" s="15"/>
      <c r="Q493" s="15"/>
      <c r="R493" s="15"/>
      <c r="S493" s="15"/>
      <c r="T493" s="15"/>
      <c r="U493" s="15"/>
      <c r="V493" s="15"/>
      <c r="W493" s="15"/>
    </row>
    <row r="494" s="1153" customFormat="true" ht="25.5" hidden="false" customHeight="true" outlineLevel="0" collapsed="false">
      <c r="A494" s="1277" t="s">
        <v>6648</v>
      </c>
      <c r="B494" s="1278" t="s">
        <v>972</v>
      </c>
      <c r="C494" s="1278" t="s">
        <v>6649</v>
      </c>
      <c r="D494" s="1278" t="s">
        <v>6650</v>
      </c>
      <c r="E494" s="1283"/>
      <c r="F494" s="1289" t="n">
        <v>29</v>
      </c>
      <c r="G494" s="1291" t="s">
        <v>6651</v>
      </c>
      <c r="H494" s="1291"/>
      <c r="I494" s="1291"/>
      <c r="J494" s="1290"/>
      <c r="K494" s="1290"/>
      <c r="L494" s="1290"/>
      <c r="M494" s="15"/>
      <c r="N494" s="15"/>
      <c r="O494" s="15"/>
      <c r="P494" s="15"/>
      <c r="Q494" s="15"/>
      <c r="R494" s="15"/>
      <c r="S494" s="15"/>
      <c r="T494" s="15"/>
      <c r="U494" s="15"/>
      <c r="V494" s="15"/>
      <c r="W494" s="15"/>
    </row>
    <row r="495" s="1153" customFormat="true" ht="38.25" hidden="false" customHeight="true" outlineLevel="0" collapsed="false">
      <c r="A495" s="1279" t="s">
        <v>6652</v>
      </c>
      <c r="B495" s="1280" t="s">
        <v>6653</v>
      </c>
      <c r="C495" s="1280" t="s">
        <v>6654</v>
      </c>
      <c r="D495" s="1280" t="s">
        <v>6655</v>
      </c>
      <c r="E495" s="1283"/>
      <c r="F495" s="1289" t="n">
        <v>30</v>
      </c>
      <c r="G495" s="1291" t="s">
        <v>6656</v>
      </c>
      <c r="H495" s="1291"/>
      <c r="I495" s="1291"/>
      <c r="J495" s="1290"/>
      <c r="K495" s="1290"/>
      <c r="L495" s="1290"/>
      <c r="M495" s="15"/>
      <c r="N495" s="15"/>
      <c r="O495" s="15"/>
      <c r="P495" s="15"/>
      <c r="Q495" s="15"/>
      <c r="R495" s="15"/>
      <c r="S495" s="15"/>
      <c r="T495" s="15"/>
      <c r="U495" s="15"/>
      <c r="V495" s="15"/>
      <c r="W495" s="15"/>
    </row>
    <row r="496" s="1153" customFormat="true" ht="38.25" hidden="false" customHeight="true" outlineLevel="0" collapsed="false">
      <c r="A496" s="1279" t="s">
        <v>6657</v>
      </c>
      <c r="B496" s="1280" t="s">
        <v>6658</v>
      </c>
      <c r="C496" s="1280" t="s">
        <v>6659</v>
      </c>
      <c r="D496" s="1280" t="s">
        <v>6660</v>
      </c>
      <c r="E496" s="1283"/>
      <c r="F496" s="1289" t="n">
        <v>31</v>
      </c>
      <c r="G496" s="1291" t="s">
        <v>6661</v>
      </c>
      <c r="H496" s="1291"/>
      <c r="I496" s="1291"/>
      <c r="J496" s="1290"/>
      <c r="K496" s="1290"/>
      <c r="L496" s="1290"/>
      <c r="M496" s="15"/>
      <c r="N496" s="15"/>
      <c r="O496" s="15"/>
      <c r="P496" s="15"/>
      <c r="Q496" s="15"/>
      <c r="R496" s="15"/>
      <c r="S496" s="15"/>
      <c r="T496" s="15"/>
      <c r="U496" s="15"/>
      <c r="V496" s="15"/>
      <c r="W496" s="15"/>
    </row>
    <row r="497" s="1153" customFormat="true" ht="25.5" hidden="false" customHeight="true" outlineLevel="0" collapsed="false">
      <c r="A497" s="1279" t="s">
        <v>6662</v>
      </c>
      <c r="B497" s="1280" t="s">
        <v>6663</v>
      </c>
      <c r="C497" s="1280" t="s">
        <v>6664</v>
      </c>
      <c r="D497" s="1280" t="s">
        <v>6665</v>
      </c>
      <c r="E497" s="1283"/>
      <c r="F497" s="1289" t="n">
        <v>32</v>
      </c>
      <c r="G497" s="1291" t="s">
        <v>6666</v>
      </c>
      <c r="H497" s="1291"/>
      <c r="I497" s="1291"/>
      <c r="J497" s="1290"/>
      <c r="K497" s="1290"/>
      <c r="L497" s="1290"/>
      <c r="M497" s="15"/>
      <c r="N497" s="15"/>
      <c r="O497" s="15"/>
      <c r="P497" s="15"/>
      <c r="Q497" s="15"/>
      <c r="R497" s="15"/>
      <c r="S497" s="15"/>
      <c r="T497" s="15"/>
      <c r="U497" s="15"/>
      <c r="V497" s="15"/>
      <c r="W497" s="15"/>
    </row>
    <row r="498" s="1153" customFormat="true" ht="25.5" hidden="false" customHeight="true" outlineLevel="0" collapsed="false">
      <c r="A498" s="1279" t="s">
        <v>6667</v>
      </c>
      <c r="B498" s="1280" t="s">
        <v>6668</v>
      </c>
      <c r="C498" s="1280" t="s">
        <v>6669</v>
      </c>
      <c r="D498" s="1280"/>
      <c r="E498" s="1283"/>
      <c r="F498" s="1289" t="n">
        <v>33</v>
      </c>
      <c r="G498" s="1291" t="s">
        <v>6670</v>
      </c>
      <c r="H498" s="1291"/>
      <c r="I498" s="1291"/>
      <c r="J498" s="1290"/>
      <c r="K498" s="1290"/>
      <c r="L498" s="1290"/>
      <c r="M498" s="15"/>
      <c r="N498" s="15"/>
      <c r="O498" s="15"/>
      <c r="P498" s="15"/>
      <c r="Q498" s="15"/>
      <c r="R498" s="15"/>
      <c r="S498" s="15"/>
      <c r="T498" s="15"/>
      <c r="U498" s="15"/>
      <c r="V498" s="15"/>
      <c r="W498" s="15"/>
    </row>
    <row r="499" s="1153" customFormat="true" ht="38.25" hidden="false" customHeight="true" outlineLevel="0" collapsed="false">
      <c r="A499" s="1279" t="s">
        <v>6671</v>
      </c>
      <c r="B499" s="1280" t="s">
        <v>6672</v>
      </c>
      <c r="C499" s="1280" t="s">
        <v>6673</v>
      </c>
      <c r="D499" s="1280"/>
      <c r="E499" s="1283"/>
      <c r="F499" s="1289" t="n">
        <v>34</v>
      </c>
      <c r="G499" s="1291" t="s">
        <v>6674</v>
      </c>
      <c r="H499" s="1291"/>
      <c r="I499" s="1291"/>
      <c r="J499" s="1290"/>
      <c r="K499" s="1290"/>
      <c r="L499" s="1290"/>
      <c r="M499" s="15"/>
      <c r="N499" s="15"/>
      <c r="O499" s="15"/>
      <c r="P499" s="15"/>
      <c r="Q499" s="15"/>
      <c r="R499" s="15"/>
      <c r="S499" s="15"/>
      <c r="T499" s="15"/>
      <c r="U499" s="15"/>
      <c r="V499" s="15"/>
      <c r="W499" s="15"/>
    </row>
    <row r="500" s="1153" customFormat="true" ht="38.25" hidden="false" customHeight="true" outlineLevel="0" collapsed="false">
      <c r="A500" s="1279" t="s">
        <v>6675</v>
      </c>
      <c r="B500" s="1280" t="s">
        <v>6676</v>
      </c>
      <c r="C500" s="1280" t="s">
        <v>6677</v>
      </c>
      <c r="D500" s="1280"/>
      <c r="E500" s="1283"/>
      <c r="F500" s="1289" t="n">
        <v>39</v>
      </c>
      <c r="G500" s="1291" t="s">
        <v>6678</v>
      </c>
      <c r="H500" s="1291"/>
      <c r="I500" s="1291"/>
      <c r="J500" s="1290"/>
      <c r="K500" s="1290"/>
      <c r="L500" s="1290"/>
      <c r="M500" s="15"/>
      <c r="N500" s="15"/>
      <c r="O500" s="15"/>
      <c r="P500" s="15"/>
      <c r="Q500" s="15"/>
      <c r="R500" s="15"/>
      <c r="S500" s="15"/>
      <c r="T500" s="15"/>
      <c r="U500" s="15"/>
      <c r="V500" s="15"/>
      <c r="W500" s="15"/>
    </row>
    <row r="501" s="1153" customFormat="true" ht="25.5" hidden="false" customHeight="true" outlineLevel="0" collapsed="false">
      <c r="A501" s="1277" t="s">
        <v>6679</v>
      </c>
      <c r="B501" s="1278" t="s">
        <v>6680</v>
      </c>
      <c r="C501" s="1278" t="s">
        <v>6681</v>
      </c>
      <c r="D501" s="1278" t="s">
        <v>6682</v>
      </c>
      <c r="E501" s="1283"/>
      <c r="F501" s="1289" t="n">
        <v>50</v>
      </c>
      <c r="G501" s="1291" t="s">
        <v>6683</v>
      </c>
      <c r="H501" s="1291"/>
      <c r="I501" s="1291"/>
      <c r="J501" s="1290"/>
      <c r="K501" s="1290"/>
      <c r="L501" s="1290"/>
      <c r="M501" s="15"/>
      <c r="N501" s="15"/>
      <c r="O501" s="15"/>
      <c r="P501" s="15"/>
      <c r="Q501" s="15"/>
      <c r="R501" s="15"/>
      <c r="S501" s="15"/>
      <c r="T501" s="15"/>
      <c r="U501" s="15"/>
      <c r="V501" s="15"/>
      <c r="W501" s="15"/>
    </row>
    <row r="502" s="1153" customFormat="true" ht="38.25" hidden="false" customHeight="true" outlineLevel="0" collapsed="false">
      <c r="A502" s="1279" t="s">
        <v>6684</v>
      </c>
      <c r="B502" s="1280" t="s">
        <v>6685</v>
      </c>
      <c r="C502" s="1280" t="s">
        <v>6686</v>
      </c>
      <c r="D502" s="1280"/>
      <c r="E502" s="1283"/>
      <c r="F502" s="1289" t="n">
        <v>51</v>
      </c>
      <c r="G502" s="1291" t="s">
        <v>6687</v>
      </c>
      <c r="H502" s="1291"/>
      <c r="I502" s="1291"/>
      <c r="J502" s="1290"/>
      <c r="K502" s="1290"/>
      <c r="L502" s="1290"/>
      <c r="M502" s="15"/>
      <c r="N502" s="15"/>
      <c r="O502" s="15"/>
      <c r="P502" s="15"/>
      <c r="Q502" s="15"/>
      <c r="R502" s="15"/>
      <c r="S502" s="15"/>
      <c r="T502" s="15"/>
      <c r="U502" s="15"/>
      <c r="V502" s="15"/>
      <c r="W502" s="15"/>
    </row>
    <row r="503" s="1153" customFormat="true" ht="38.25" hidden="false" customHeight="true" outlineLevel="0" collapsed="false">
      <c r="A503" s="1279" t="s">
        <v>6688</v>
      </c>
      <c r="B503" s="1280" t="s">
        <v>6689</v>
      </c>
      <c r="C503" s="1280" t="s">
        <v>6690</v>
      </c>
      <c r="D503" s="1280"/>
      <c r="E503" s="1283"/>
      <c r="F503" s="1289" t="n">
        <v>52</v>
      </c>
      <c r="G503" s="1291" t="s">
        <v>6691</v>
      </c>
      <c r="H503" s="1291"/>
      <c r="I503" s="1291"/>
      <c r="J503" s="1290"/>
      <c r="K503" s="1290"/>
      <c r="L503" s="1290"/>
      <c r="M503" s="15"/>
      <c r="N503" s="15"/>
      <c r="O503" s="15"/>
      <c r="P503" s="15"/>
      <c r="Q503" s="15"/>
      <c r="R503" s="15"/>
      <c r="S503" s="15"/>
      <c r="T503" s="15"/>
      <c r="U503" s="15"/>
      <c r="V503" s="15"/>
      <c r="W503" s="15"/>
    </row>
    <row r="504" s="1153" customFormat="true" ht="25.5" hidden="false" customHeight="true" outlineLevel="0" collapsed="false">
      <c r="A504" s="1279" t="s">
        <v>6692</v>
      </c>
      <c r="B504" s="1280" t="s">
        <v>6693</v>
      </c>
      <c r="C504" s="1280" t="s">
        <v>6694</v>
      </c>
      <c r="D504" s="1280" t="s">
        <v>6695</v>
      </c>
      <c r="E504" s="1283"/>
      <c r="F504" s="1289" t="n">
        <v>60</v>
      </c>
      <c r="G504" s="1291" t="s">
        <v>6696</v>
      </c>
      <c r="H504" s="1291"/>
      <c r="I504" s="1291"/>
      <c r="J504" s="1290"/>
      <c r="K504" s="1290"/>
      <c r="L504" s="1290"/>
      <c r="M504" s="15"/>
      <c r="N504" s="15"/>
      <c r="O504" s="15"/>
      <c r="P504" s="15"/>
      <c r="Q504" s="15"/>
      <c r="R504" s="15"/>
      <c r="S504" s="15"/>
      <c r="T504" s="15"/>
      <c r="U504" s="15"/>
      <c r="V504" s="15"/>
      <c r="W504" s="15"/>
    </row>
    <row r="505" s="1153" customFormat="true" ht="26.25" hidden="false" customHeight="true" outlineLevel="0" collapsed="false">
      <c r="A505" s="1279" t="s">
        <v>6697</v>
      </c>
      <c r="B505" s="1280" t="s">
        <v>6698</v>
      </c>
      <c r="C505" s="1280" t="s">
        <v>6699</v>
      </c>
      <c r="D505" s="1280" t="s">
        <v>6700</v>
      </c>
      <c r="E505" s="1283"/>
      <c r="F505" s="1289" t="n">
        <v>61</v>
      </c>
      <c r="G505" s="1291" t="s">
        <v>6701</v>
      </c>
      <c r="H505" s="1291"/>
      <c r="I505" s="1291"/>
      <c r="J505" s="1290"/>
      <c r="K505" s="1290"/>
      <c r="L505" s="1290"/>
      <c r="M505" s="15"/>
      <c r="N505" s="15"/>
      <c r="O505" s="15"/>
      <c r="P505" s="15"/>
      <c r="Q505" s="15"/>
      <c r="R505" s="15"/>
      <c r="S505" s="15"/>
      <c r="T505" s="15"/>
      <c r="U505" s="15"/>
      <c r="V505" s="15"/>
      <c r="W505" s="15"/>
    </row>
    <row r="506" s="1153" customFormat="true" ht="12.75" hidden="false" customHeight="true" outlineLevel="0" collapsed="false">
      <c r="A506" s="1277" t="s">
        <v>6702</v>
      </c>
      <c r="B506" s="1278" t="s">
        <v>6703</v>
      </c>
      <c r="C506" s="1278" t="s">
        <v>6704</v>
      </c>
      <c r="D506" s="1278"/>
      <c r="E506" s="1283"/>
      <c r="F506" s="1289" t="n">
        <v>62</v>
      </c>
      <c r="G506" s="1291" t="s">
        <v>6705</v>
      </c>
      <c r="H506" s="1291"/>
      <c r="I506" s="1291"/>
      <c r="J506" s="1290"/>
      <c r="K506" s="1290"/>
      <c r="L506" s="1290"/>
      <c r="M506" s="15"/>
      <c r="N506" s="15"/>
      <c r="O506" s="15"/>
      <c r="P506" s="15"/>
      <c r="Q506" s="15"/>
      <c r="R506" s="15"/>
      <c r="S506" s="15"/>
      <c r="T506" s="15"/>
      <c r="U506" s="15"/>
      <c r="V506" s="15"/>
      <c r="W506" s="15"/>
    </row>
    <row r="507" s="1153" customFormat="true" ht="26.25" hidden="false" customHeight="true" outlineLevel="0" collapsed="false">
      <c r="A507" s="1277" t="s">
        <v>6706</v>
      </c>
      <c r="B507" s="1278" t="s">
        <v>6707</v>
      </c>
      <c r="C507" s="1278" t="s">
        <v>6708</v>
      </c>
      <c r="D507" s="1278"/>
      <c r="E507" s="1283"/>
      <c r="F507" s="1289" t="n">
        <v>63</v>
      </c>
      <c r="G507" s="1291" t="s">
        <v>6709</v>
      </c>
      <c r="H507" s="1291"/>
      <c r="I507" s="1291"/>
      <c r="J507" s="1290"/>
      <c r="K507" s="1290"/>
      <c r="L507" s="1290"/>
      <c r="M507" s="15"/>
      <c r="N507" s="15"/>
      <c r="O507" s="15"/>
      <c r="P507" s="15"/>
      <c r="Q507" s="15"/>
      <c r="R507" s="15"/>
      <c r="S507" s="15"/>
      <c r="T507" s="15"/>
      <c r="U507" s="15"/>
      <c r="V507" s="15"/>
      <c r="W507" s="15"/>
    </row>
    <row r="508" s="1153" customFormat="true" ht="39" hidden="false" customHeight="true" outlineLevel="0" collapsed="false">
      <c r="A508" s="1277" t="s">
        <v>6710</v>
      </c>
      <c r="B508" s="1278" t="s">
        <v>6711</v>
      </c>
      <c r="C508" s="1278" t="s">
        <v>6712</v>
      </c>
      <c r="D508" s="1278" t="s">
        <v>6713</v>
      </c>
      <c r="E508" s="1283"/>
      <c r="F508" s="1289" t="n">
        <v>64</v>
      </c>
      <c r="G508" s="1291" t="s">
        <v>6714</v>
      </c>
      <c r="H508" s="1291"/>
      <c r="I508" s="1291"/>
      <c r="J508" s="1290"/>
      <c r="K508" s="1290"/>
      <c r="L508" s="1290"/>
      <c r="M508" s="15"/>
      <c r="N508" s="15"/>
      <c r="O508" s="15"/>
      <c r="P508" s="15"/>
      <c r="Q508" s="15"/>
      <c r="R508" s="15"/>
      <c r="S508" s="15"/>
      <c r="T508" s="15"/>
      <c r="U508" s="15"/>
      <c r="V508" s="15"/>
      <c r="W508" s="15"/>
    </row>
    <row r="509" s="1153" customFormat="true" ht="33.75" hidden="false" customHeight="true" outlineLevel="0" collapsed="false">
      <c r="A509" s="1279" t="s">
        <v>6715</v>
      </c>
      <c r="B509" s="1280" t="s">
        <v>6716</v>
      </c>
      <c r="C509" s="1280" t="s">
        <v>6717</v>
      </c>
      <c r="D509" s="1280" t="s">
        <v>6718</v>
      </c>
      <c r="E509" s="1283"/>
      <c r="F509" s="1289" t="n">
        <v>65</v>
      </c>
      <c r="G509" s="1291" t="s">
        <v>6719</v>
      </c>
      <c r="H509" s="1291"/>
      <c r="I509" s="1291"/>
      <c r="J509" s="1290" t="s">
        <v>6720</v>
      </c>
      <c r="K509" s="1290"/>
      <c r="L509" s="1290"/>
      <c r="M509" s="15"/>
      <c r="N509" s="15"/>
      <c r="O509" s="15"/>
      <c r="P509" s="15"/>
      <c r="Q509" s="15"/>
      <c r="R509" s="15"/>
      <c r="S509" s="15"/>
      <c r="T509" s="15"/>
      <c r="U509" s="15"/>
      <c r="V509" s="15"/>
      <c r="W509" s="15"/>
    </row>
    <row r="510" s="1153" customFormat="true" ht="15" hidden="false" customHeight="true" outlineLevel="0" collapsed="false">
      <c r="A510" s="1238"/>
      <c r="B510" s="1239"/>
      <c r="C510" s="1239"/>
      <c r="D510" s="1240"/>
      <c r="E510" s="1283"/>
      <c r="F510" s="1289" t="n">
        <v>66</v>
      </c>
      <c r="G510" s="1291" t="s">
        <v>6721</v>
      </c>
      <c r="H510" s="1291"/>
      <c r="I510" s="1291"/>
      <c r="J510" s="1290"/>
      <c r="K510" s="1290"/>
      <c r="L510" s="1290"/>
      <c r="M510" s="15"/>
      <c r="N510" s="15"/>
      <c r="O510" s="15"/>
      <c r="P510" s="15"/>
      <c r="Q510" s="15"/>
      <c r="R510" s="15"/>
      <c r="S510" s="15"/>
      <c r="T510" s="15"/>
      <c r="U510" s="15"/>
      <c r="V510" s="15"/>
      <c r="W510" s="15"/>
    </row>
    <row r="511" s="1153" customFormat="true" ht="25.5" hidden="false" customHeight="true" outlineLevel="0" collapsed="false">
      <c r="A511" s="1249"/>
      <c r="B511" s="1250"/>
      <c r="C511" s="1250"/>
      <c r="D511" s="1251"/>
      <c r="E511" s="1283"/>
      <c r="F511" s="1289" t="n">
        <v>67</v>
      </c>
      <c r="G511" s="1291" t="s">
        <v>6722</v>
      </c>
      <c r="H511" s="1291"/>
      <c r="I511" s="1291"/>
      <c r="J511" s="1290"/>
      <c r="K511" s="1290"/>
      <c r="L511" s="1290"/>
      <c r="M511" s="15"/>
      <c r="N511" s="15"/>
      <c r="O511" s="15"/>
      <c r="P511" s="15"/>
      <c r="Q511" s="15"/>
      <c r="R511" s="15"/>
      <c r="S511" s="15"/>
      <c r="T511" s="15"/>
      <c r="U511" s="15"/>
      <c r="V511" s="15"/>
      <c r="W511" s="15"/>
    </row>
    <row r="512" s="1153" customFormat="true" ht="15.75" hidden="false" customHeight="true" outlineLevel="0" collapsed="false">
      <c r="A512" s="1136"/>
      <c r="B512" s="1250"/>
      <c r="C512" s="1250"/>
      <c r="D512" s="1251"/>
      <c r="E512" s="1283"/>
      <c r="F512" s="1289" t="n">
        <v>70</v>
      </c>
      <c r="G512" s="1291" t="s">
        <v>6723</v>
      </c>
      <c r="H512" s="1291"/>
      <c r="I512" s="1291"/>
      <c r="J512" s="1293" t="s">
        <v>6724</v>
      </c>
      <c r="K512" s="1293"/>
      <c r="L512" s="1293"/>
      <c r="M512" s="15"/>
      <c r="N512" s="15"/>
      <c r="O512" s="15"/>
      <c r="P512" s="15"/>
      <c r="Q512" s="15"/>
      <c r="R512" s="15"/>
      <c r="S512" s="15"/>
      <c r="T512" s="15"/>
      <c r="U512" s="15"/>
      <c r="V512" s="15"/>
      <c r="W512" s="15"/>
    </row>
    <row r="513" s="1153" customFormat="true" ht="12.75" hidden="false" customHeight="true" outlineLevel="0" collapsed="false">
      <c r="A513" s="1238"/>
      <c r="B513" s="1238"/>
      <c r="C513" s="1238"/>
      <c r="D513" s="1238"/>
      <c r="E513" s="1283"/>
      <c r="F513" s="1289" t="n">
        <v>71</v>
      </c>
      <c r="G513" s="1291" t="s">
        <v>6725</v>
      </c>
      <c r="H513" s="1291"/>
      <c r="I513" s="1291"/>
      <c r="J513" s="1294" t="s">
        <v>6726</v>
      </c>
      <c r="K513" s="1294"/>
      <c r="L513" s="1294"/>
      <c r="M513" s="15"/>
      <c r="N513" s="15"/>
      <c r="O513" s="15"/>
      <c r="P513" s="15"/>
      <c r="Q513" s="15"/>
      <c r="R513" s="15"/>
      <c r="S513" s="15"/>
      <c r="T513" s="15"/>
      <c r="U513" s="15"/>
      <c r="V513" s="15"/>
      <c r="W513" s="15"/>
    </row>
    <row r="514" s="1153" customFormat="true" ht="23.25" hidden="false" customHeight="true" outlineLevel="0" collapsed="false">
      <c r="A514" s="1295"/>
      <c r="B514" s="1250"/>
      <c r="C514" s="1250"/>
      <c r="D514" s="1251"/>
      <c r="E514" s="1283"/>
      <c r="F514" s="1289" t="n">
        <v>72</v>
      </c>
      <c r="G514" s="1291" t="s">
        <v>6727</v>
      </c>
      <c r="H514" s="1291"/>
      <c r="I514" s="1291"/>
      <c r="J514" s="1294" t="s">
        <v>6728</v>
      </c>
      <c r="K514" s="1294"/>
      <c r="L514" s="1294"/>
      <c r="M514" s="15"/>
      <c r="N514" s="15"/>
      <c r="O514" s="15"/>
      <c r="P514" s="15"/>
      <c r="Q514" s="15"/>
      <c r="R514" s="15"/>
      <c r="S514" s="15"/>
      <c r="T514" s="15"/>
      <c r="U514" s="15"/>
      <c r="V514" s="15"/>
      <c r="W514" s="15"/>
    </row>
    <row r="515" s="1153" customFormat="true" ht="75.75" hidden="false" customHeight="true" outlineLevel="0" collapsed="false">
      <c r="A515" s="1238"/>
      <c r="B515" s="1250"/>
      <c r="C515" s="1250"/>
      <c r="D515" s="1251"/>
      <c r="E515" s="1283"/>
      <c r="F515" s="1289" t="n">
        <v>73</v>
      </c>
      <c r="G515" s="1291" t="s">
        <v>6729</v>
      </c>
      <c r="H515" s="1291"/>
      <c r="I515" s="1291"/>
      <c r="J515" s="1296" t="s">
        <v>6730</v>
      </c>
      <c r="K515" s="1296"/>
      <c r="L515" s="1296"/>
      <c r="M515" s="15"/>
      <c r="N515" s="15"/>
      <c r="O515" s="15"/>
      <c r="P515" s="15"/>
      <c r="Q515" s="15"/>
      <c r="R515" s="15"/>
      <c r="S515" s="15"/>
      <c r="T515" s="15"/>
      <c r="U515" s="15"/>
      <c r="V515" s="15"/>
      <c r="W515" s="15"/>
    </row>
    <row r="516" s="1153" customFormat="true" ht="12.75" hidden="false" customHeight="true" outlineLevel="0" collapsed="false">
      <c r="A516" s="1238"/>
      <c r="B516" s="1250"/>
      <c r="C516" s="1250"/>
      <c r="D516" s="1251"/>
      <c r="E516" s="1283"/>
      <c r="F516" s="1289" t="n">
        <v>74</v>
      </c>
      <c r="G516" s="1291" t="s">
        <v>6731</v>
      </c>
      <c r="H516" s="1291"/>
      <c r="I516" s="1291"/>
      <c r="J516" s="1294"/>
      <c r="K516" s="1294"/>
      <c r="L516" s="1294"/>
      <c r="M516" s="15"/>
      <c r="N516" s="15"/>
      <c r="O516" s="15"/>
      <c r="P516" s="15"/>
      <c r="Q516" s="15"/>
      <c r="R516" s="15"/>
      <c r="S516" s="15"/>
      <c r="T516" s="15"/>
      <c r="U516" s="15"/>
      <c r="V516" s="15"/>
      <c r="W516" s="15"/>
    </row>
    <row r="517" customFormat="false" ht="12.75" hidden="false" customHeight="true" outlineLevel="0" collapsed="false">
      <c r="A517" s="1297"/>
      <c r="B517" s="1283"/>
      <c r="C517" s="1283"/>
      <c r="D517" s="1283"/>
      <c r="E517" s="1283"/>
      <c r="F517" s="1298" t="n">
        <v>75</v>
      </c>
      <c r="G517" s="1291" t="s">
        <v>6732</v>
      </c>
      <c r="H517" s="1291"/>
      <c r="I517" s="1291"/>
      <c r="J517" s="1294"/>
      <c r="K517" s="1294"/>
      <c r="L517" s="1294"/>
      <c r="M517" s="15"/>
    </row>
    <row r="518" customFormat="false" ht="24" hidden="false" customHeight="true" outlineLevel="0" collapsed="false">
      <c r="A518" s="1297"/>
      <c r="B518" s="1283"/>
      <c r="C518" s="1283"/>
      <c r="D518" s="1283"/>
      <c r="E518" s="1283"/>
      <c r="F518" s="1298" t="n">
        <v>76</v>
      </c>
      <c r="G518" s="1291" t="s">
        <v>6733</v>
      </c>
      <c r="H518" s="1291"/>
      <c r="I518" s="1291"/>
      <c r="J518" s="1293" t="s">
        <v>6734</v>
      </c>
      <c r="K518" s="1293"/>
      <c r="L518" s="1293"/>
      <c r="M518" s="15"/>
    </row>
    <row r="519" customFormat="false" ht="24" hidden="false" customHeight="true" outlineLevel="0" collapsed="false">
      <c r="A519" s="1297"/>
      <c r="B519" s="1283"/>
      <c r="C519" s="1283"/>
      <c r="D519" s="1283"/>
      <c r="E519" s="1283"/>
      <c r="F519" s="1298" t="n">
        <v>77</v>
      </c>
      <c r="G519" s="1149" t="s">
        <v>6735</v>
      </c>
      <c r="H519" s="1149"/>
      <c r="I519" s="1149"/>
      <c r="J519" s="1294" t="s">
        <v>6736</v>
      </c>
      <c r="K519" s="1294"/>
      <c r="L519" s="1294"/>
      <c r="M519" s="15"/>
    </row>
    <row r="520" customFormat="false" ht="41.25" hidden="false" customHeight="true" outlineLevel="0" collapsed="false">
      <c r="A520" s="1297"/>
      <c r="B520" s="1283"/>
      <c r="C520" s="1283"/>
      <c r="D520" s="1283"/>
      <c r="E520" s="1299" t="s">
        <v>2217</v>
      </c>
      <c r="F520" s="1298" t="n">
        <v>79</v>
      </c>
      <c r="G520" s="1149" t="s">
        <v>6737</v>
      </c>
      <c r="H520" s="1149"/>
      <c r="I520" s="1149"/>
      <c r="J520" s="1293" t="s">
        <v>6738</v>
      </c>
      <c r="K520" s="1293"/>
      <c r="L520" s="1293"/>
      <c r="M520" s="15"/>
    </row>
    <row r="521" customFormat="false" ht="25.5" hidden="false" customHeight="true" outlineLevel="0" collapsed="false">
      <c r="A521" s="1297"/>
      <c r="B521" s="1283"/>
      <c r="C521" s="1283"/>
      <c r="D521" s="1283"/>
      <c r="E521" s="1299" t="s">
        <v>2217</v>
      </c>
      <c r="F521" s="1300" t="s">
        <v>6739</v>
      </c>
      <c r="G521" s="1149" t="s">
        <v>6740</v>
      </c>
      <c r="H521" s="1149"/>
      <c r="I521" s="1149"/>
      <c r="J521" s="1294" t="s">
        <v>6738</v>
      </c>
      <c r="K521" s="1294"/>
      <c r="L521" s="1294"/>
      <c r="M521" s="15"/>
    </row>
    <row r="522" customFormat="false" ht="12.75" hidden="false" customHeight="false" outlineLevel="0" collapsed="false">
      <c r="A522" s="1297"/>
      <c r="B522" s="1283"/>
      <c r="C522" s="1283"/>
      <c r="D522" s="1283"/>
      <c r="E522" s="1283"/>
      <c r="F522" s="1283"/>
      <c r="G522" s="1283"/>
      <c r="H522" s="1283"/>
      <c r="I522" s="1283"/>
      <c r="J522" s="1283"/>
      <c r="K522" s="1283"/>
      <c r="L522" s="1283"/>
      <c r="M522" s="15"/>
    </row>
    <row r="523" customFormat="false" ht="12.75" hidden="false" customHeight="false" outlineLevel="0" collapsed="false">
      <c r="A523" s="1297"/>
      <c r="B523" s="1283"/>
      <c r="C523" s="1283"/>
      <c r="D523" s="1283"/>
      <c r="E523" s="1283"/>
      <c r="F523" s="1301" t="s">
        <v>6741</v>
      </c>
      <c r="G523" s="1301"/>
      <c r="H523" s="1283"/>
      <c r="I523" s="1283"/>
      <c r="J523" s="1283"/>
      <c r="K523" s="1283"/>
      <c r="L523" s="1283"/>
    </row>
    <row r="524" customFormat="false" ht="12.75" hidden="false" customHeight="false" outlineLevel="0" collapsed="false">
      <c r="A524" s="1297"/>
      <c r="B524" s="1283"/>
      <c r="C524" s="1283"/>
      <c r="D524" s="1283"/>
      <c r="E524" s="1283"/>
      <c r="F524" s="1283"/>
      <c r="G524" s="1283"/>
      <c r="H524" s="1283"/>
      <c r="I524" s="1283"/>
      <c r="J524" s="1283"/>
      <c r="K524" s="1283"/>
      <c r="L524" s="1283"/>
    </row>
    <row r="525" customFormat="false" ht="76.5" hidden="false" customHeight="true" outlineLevel="0" collapsed="false">
      <c r="D525" s="1283"/>
      <c r="E525" s="1302" t="s">
        <v>2217</v>
      </c>
      <c r="F525" s="1303" t="s">
        <v>6742</v>
      </c>
      <c r="G525" s="1303"/>
      <c r="H525" s="1303"/>
      <c r="I525" s="1303"/>
      <c r="J525" s="1303"/>
      <c r="K525" s="1303"/>
      <c r="L525" s="1303"/>
    </row>
    <row r="526" customFormat="false" ht="20.25" hidden="false" customHeight="false" outlineLevel="0" collapsed="false">
      <c r="A526" s="1136" t="s">
        <v>6743</v>
      </c>
      <c r="B526" s="1250"/>
      <c r="C526" s="1304" t="s">
        <v>6744</v>
      </c>
      <c r="D526" s="1251"/>
      <c r="E526" s="1283"/>
      <c r="F526" s="1283"/>
      <c r="G526" s="1283"/>
      <c r="H526" s="1283"/>
      <c r="I526" s="1283"/>
      <c r="J526" s="1283"/>
      <c r="K526" s="1283"/>
      <c r="L526" s="1283"/>
    </row>
    <row r="527" customFormat="false" ht="20.25" hidden="false" customHeight="false" outlineLevel="0" collapsed="false">
      <c r="A527" s="1136"/>
      <c r="B527" s="1250"/>
      <c r="C527" s="1250"/>
      <c r="D527" s="1251"/>
      <c r="E527" s="1283"/>
      <c r="F527" s="1283"/>
      <c r="G527" s="1283"/>
      <c r="H527" s="1283"/>
      <c r="I527" s="1283"/>
      <c r="J527" s="1283"/>
      <c r="K527" s="1283"/>
      <c r="L527" s="1283"/>
    </row>
    <row r="528" customFormat="false" ht="12.75" hidden="false" customHeight="false" outlineLevel="0" collapsed="false">
      <c r="A528" s="1305" t="s">
        <v>6745</v>
      </c>
      <c r="B528" s="1306" t="s">
        <v>6746</v>
      </c>
      <c r="C528" s="1306" t="s">
        <v>6747</v>
      </c>
      <c r="D528" s="1251"/>
      <c r="E528" s="1283"/>
      <c r="F528" s="1283"/>
      <c r="G528" s="1283"/>
      <c r="H528" s="1283"/>
      <c r="I528" s="1283"/>
      <c r="J528" s="1283"/>
      <c r="K528" s="1283"/>
      <c r="L528" s="1283"/>
    </row>
    <row r="529" customFormat="false" ht="12.75" hidden="false" customHeight="false" outlineLevel="0" collapsed="false">
      <c r="A529" s="1307" t="s">
        <v>6748</v>
      </c>
      <c r="B529" s="1308" t="n">
        <v>21</v>
      </c>
      <c r="C529" s="1308" t="n">
        <v>21</v>
      </c>
      <c r="D529" s="1251"/>
      <c r="E529" s="1283"/>
      <c r="F529" s="1283"/>
      <c r="G529" s="1283"/>
      <c r="H529" s="1283"/>
      <c r="I529" s="1283"/>
      <c r="J529" s="1283"/>
      <c r="K529" s="1283"/>
      <c r="L529" s="1283"/>
    </row>
    <row r="530" customFormat="false" ht="12.75" hidden="false" customHeight="false" outlineLevel="0" collapsed="false">
      <c r="A530" s="1309" t="n">
        <v>18</v>
      </c>
      <c r="B530" s="1310" t="s">
        <v>6749</v>
      </c>
      <c r="C530" s="1310" t="s">
        <v>6749</v>
      </c>
      <c r="D530" s="1251"/>
      <c r="E530" s="1283"/>
      <c r="F530" s="1283"/>
      <c r="G530" s="1283"/>
      <c r="H530" s="1283"/>
      <c r="I530" s="1283"/>
      <c r="J530" s="1283"/>
      <c r="K530" s="1283"/>
      <c r="L530" s="1283"/>
    </row>
    <row r="531" customFormat="false" ht="12.75" hidden="false" customHeight="false" outlineLevel="0" collapsed="false">
      <c r="A531" s="1309" t="s">
        <v>6750</v>
      </c>
      <c r="B531" s="1310" t="n">
        <v>19</v>
      </c>
      <c r="C531" s="1310" t="n">
        <v>19</v>
      </c>
      <c r="D531" s="1251"/>
      <c r="E531" s="1283"/>
      <c r="F531" s="1283"/>
      <c r="G531" s="1283"/>
      <c r="H531" s="1283"/>
      <c r="I531" s="1283"/>
      <c r="J531" s="1283"/>
      <c r="K531" s="1283"/>
      <c r="L531" s="1283"/>
    </row>
    <row r="532" customFormat="false" ht="12.75" hidden="false" customHeight="false" outlineLevel="0" collapsed="false">
      <c r="A532" s="1309" t="s">
        <v>6751</v>
      </c>
      <c r="B532" s="1310" t="n">
        <v>18</v>
      </c>
      <c r="C532" s="1310" t="n">
        <v>18</v>
      </c>
      <c r="D532" s="1283"/>
      <c r="E532" s="1283"/>
      <c r="F532" s="1283"/>
      <c r="G532" s="1283"/>
      <c r="H532" s="1283"/>
      <c r="I532" s="1283"/>
      <c r="J532" s="1283"/>
      <c r="K532" s="1283"/>
      <c r="L532" s="1283"/>
    </row>
    <row r="533" customFormat="false" ht="12.75" hidden="false" customHeight="false" outlineLevel="0" collapsed="false">
      <c r="A533" s="1309" t="s">
        <v>6752</v>
      </c>
      <c r="B533" s="1310" t="n">
        <v>17</v>
      </c>
      <c r="C533" s="1310" t="n">
        <v>17</v>
      </c>
      <c r="D533" s="1283"/>
      <c r="E533" s="1283"/>
      <c r="F533" s="1283"/>
      <c r="G533" s="1283"/>
      <c r="H533" s="1283"/>
      <c r="I533" s="1283"/>
      <c r="J533" s="1283"/>
      <c r="K533" s="1283"/>
      <c r="L533" s="1283"/>
    </row>
    <row r="534" customFormat="false" ht="12.75" hidden="false" customHeight="false" outlineLevel="0" collapsed="false">
      <c r="D534" s="1283"/>
      <c r="E534" s="1283"/>
      <c r="F534" s="1283"/>
      <c r="G534" s="1283"/>
      <c r="H534" s="1283"/>
      <c r="I534" s="1283"/>
      <c r="J534" s="1283"/>
      <c r="K534" s="1283"/>
      <c r="L534" s="1283"/>
    </row>
    <row r="535" customFormat="false" ht="12.75" hidden="false" customHeight="false" outlineLevel="0" collapsed="false">
      <c r="A535" s="1297"/>
      <c r="B535" s="1283"/>
      <c r="C535" s="1283"/>
      <c r="D535" s="1283"/>
      <c r="E535" s="1283"/>
      <c r="F535" s="1283"/>
      <c r="G535" s="1283"/>
      <c r="H535" s="1283"/>
      <c r="I535" s="1283"/>
      <c r="J535" s="1283"/>
      <c r="K535" s="1283"/>
      <c r="L535" s="1283"/>
    </row>
    <row r="536" customFormat="false" ht="12.75" hidden="false" customHeight="false" outlineLevel="0" collapsed="false">
      <c r="A536" s="1297"/>
      <c r="B536" s="1283"/>
      <c r="C536" s="1283"/>
      <c r="D536" s="1283"/>
      <c r="E536" s="1283"/>
      <c r="F536" s="1283"/>
      <c r="G536" s="1283"/>
      <c r="H536" s="1283"/>
      <c r="I536" s="1283"/>
      <c r="J536" s="1283"/>
      <c r="K536" s="1283"/>
      <c r="L536" s="1283"/>
    </row>
    <row r="537" customFormat="false" ht="20.25" hidden="false" customHeight="false" outlineLevel="0" collapsed="false">
      <c r="A537" s="1136" t="s">
        <v>6753</v>
      </c>
      <c r="B537" s="1283"/>
      <c r="C537" s="1283"/>
      <c r="D537" s="1283"/>
      <c r="E537" s="1283"/>
      <c r="F537" s="1283"/>
      <c r="G537" s="1283"/>
      <c r="H537" s="1283"/>
      <c r="I537" s="1283"/>
      <c r="J537" s="1283"/>
      <c r="K537" s="1283"/>
      <c r="L537" s="1283"/>
    </row>
    <row r="538" customFormat="false" ht="12.75" hidden="false" customHeight="false" outlineLevel="0" collapsed="false">
      <c r="A538" s="1297"/>
      <c r="B538" s="1283"/>
      <c r="C538" s="1283"/>
      <c r="D538" s="1283"/>
      <c r="E538" s="1283"/>
      <c r="F538" s="1283"/>
      <c r="G538" s="1283"/>
      <c r="H538" s="1283"/>
      <c r="I538" s="1283"/>
      <c r="J538" s="1283"/>
      <c r="K538" s="1283"/>
      <c r="L538" s="1283"/>
    </row>
    <row r="539" customFormat="false" ht="15" hidden="false" customHeight="false" outlineLevel="0" collapsed="false">
      <c r="A539" s="1311" t="s">
        <v>6754</v>
      </c>
      <c r="B539" s="1312"/>
      <c r="D539" s="1304" t="s">
        <v>6744</v>
      </c>
      <c r="E539" s="1283"/>
      <c r="F539" s="1311" t="s">
        <v>6755</v>
      </c>
      <c r="G539" s="1283"/>
      <c r="H539" s="1283"/>
      <c r="I539" s="1283"/>
      <c r="J539" s="1304" t="s">
        <v>6756</v>
      </c>
      <c r="K539" s="1283"/>
      <c r="L539" s="1283"/>
    </row>
    <row r="540" customFormat="false" ht="9.75" hidden="false" customHeight="true" outlineLevel="0" collapsed="false">
      <c r="A540" s="1136"/>
      <c r="B540" s="1283"/>
      <c r="C540" s="1283"/>
      <c r="D540" s="1283"/>
      <c r="E540" s="1283"/>
      <c r="F540" s="1283"/>
      <c r="G540" s="1283"/>
      <c r="H540" s="1283"/>
      <c r="I540" s="1283"/>
      <c r="J540" s="1283"/>
      <c r="K540" s="1283"/>
      <c r="L540" s="1283"/>
    </row>
    <row r="541" customFormat="false" ht="12.75" hidden="false" customHeight="true" outlineLevel="0" collapsed="false">
      <c r="A541" s="1313" t="s">
        <v>6757</v>
      </c>
      <c r="B541" s="1314" t="s">
        <v>6758</v>
      </c>
      <c r="C541" s="1314" t="s">
        <v>89</v>
      </c>
      <c r="D541" s="1314"/>
      <c r="E541" s="1283"/>
      <c r="F541" s="1315" t="s">
        <v>6759</v>
      </c>
      <c r="G541" s="1316" t="s">
        <v>6758</v>
      </c>
      <c r="H541" s="1316"/>
      <c r="I541" s="1316"/>
      <c r="J541" s="1316"/>
      <c r="K541" s="1283"/>
      <c r="L541" s="1283"/>
    </row>
    <row r="542" customFormat="false" ht="12.75" hidden="false" customHeight="true" outlineLevel="0" collapsed="false">
      <c r="A542" s="1309" t="s">
        <v>6760</v>
      </c>
      <c r="B542" s="1175" t="s">
        <v>6761</v>
      </c>
      <c r="C542" s="1175" t="s">
        <v>6762</v>
      </c>
      <c r="D542" s="1167" t="s">
        <v>6763</v>
      </c>
      <c r="E542" s="1283"/>
      <c r="F542" s="1309" t="s">
        <v>6760</v>
      </c>
      <c r="G542" s="1317" t="s">
        <v>6761</v>
      </c>
      <c r="H542" s="1317"/>
      <c r="I542" s="1318"/>
      <c r="J542" s="1318"/>
      <c r="K542" s="1283"/>
      <c r="L542" s="1283"/>
    </row>
    <row r="543" customFormat="false" ht="12.75" hidden="false" customHeight="true" outlineLevel="0" collapsed="false">
      <c r="A543" s="1309" t="n">
        <v>2</v>
      </c>
      <c r="B543" s="1175" t="s">
        <v>6764</v>
      </c>
      <c r="C543" s="1175"/>
      <c r="D543" s="1175"/>
      <c r="E543" s="1283"/>
      <c r="F543" s="1309" t="s">
        <v>4513</v>
      </c>
      <c r="G543" s="1318" t="s">
        <v>6764</v>
      </c>
      <c r="H543" s="1318"/>
      <c r="I543" s="1318"/>
      <c r="J543" s="1318"/>
      <c r="K543" s="1283"/>
      <c r="L543" s="1283"/>
    </row>
    <row r="544" customFormat="false" ht="12.75" hidden="false" customHeight="true" outlineLevel="0" collapsed="false">
      <c r="A544" s="1309" t="n">
        <v>3</v>
      </c>
      <c r="B544" s="1175" t="s">
        <v>6765</v>
      </c>
      <c r="C544" s="1175"/>
      <c r="D544" s="1175"/>
      <c r="E544" s="1283"/>
      <c r="F544" s="1309" t="s">
        <v>4516</v>
      </c>
      <c r="G544" s="1318" t="s">
        <v>6765</v>
      </c>
      <c r="H544" s="1318"/>
      <c r="I544" s="1318"/>
      <c r="J544" s="1318"/>
      <c r="K544" s="1283"/>
      <c r="L544" s="1283"/>
    </row>
    <row r="545" customFormat="false" ht="48.75" hidden="false" customHeight="true" outlineLevel="0" collapsed="false">
      <c r="A545" s="1319" t="s">
        <v>6766</v>
      </c>
      <c r="B545" s="1320" t="s">
        <v>6767</v>
      </c>
      <c r="C545" s="1321" t="s">
        <v>6768</v>
      </c>
      <c r="D545" s="1167" t="s">
        <v>6769</v>
      </c>
      <c r="E545" s="1283"/>
      <c r="F545" s="1322" t="s">
        <v>6770</v>
      </c>
      <c r="G545" s="1323" t="s">
        <v>6771</v>
      </c>
      <c r="H545" s="1323"/>
      <c r="I545" s="1318"/>
      <c r="J545" s="1318"/>
      <c r="K545" s="1283"/>
      <c r="L545" s="1283"/>
    </row>
    <row r="546" customFormat="false" ht="12.75" hidden="false" customHeight="true" outlineLevel="0" collapsed="false">
      <c r="A546" s="1309" t="s">
        <v>6772</v>
      </c>
      <c r="B546" s="1175" t="s">
        <v>6771</v>
      </c>
      <c r="C546" s="1175" t="s">
        <v>6773</v>
      </c>
      <c r="D546" s="1175"/>
      <c r="E546" s="1283"/>
      <c r="F546" s="1309" t="s">
        <v>6774</v>
      </c>
      <c r="G546" s="1318" t="s">
        <v>6775</v>
      </c>
      <c r="H546" s="1318"/>
      <c r="I546" s="1318"/>
      <c r="J546" s="1318"/>
      <c r="K546" s="1283"/>
      <c r="L546" s="1283"/>
    </row>
    <row r="547" customFormat="false" ht="12.75" hidden="false" customHeight="true" outlineLevel="0" collapsed="false">
      <c r="A547" s="1309" t="s">
        <v>6776</v>
      </c>
      <c r="B547" s="1175" t="s">
        <v>6775</v>
      </c>
      <c r="C547" s="1175"/>
      <c r="D547" s="1175"/>
      <c r="E547" s="1283"/>
      <c r="F547" s="1309" t="n">
        <v>18</v>
      </c>
      <c r="G547" s="1318" t="s">
        <v>6777</v>
      </c>
      <c r="H547" s="1318"/>
      <c r="I547" s="1318"/>
      <c r="J547" s="1318"/>
      <c r="K547" s="1283"/>
      <c r="L547" s="1283"/>
    </row>
    <row r="548" customFormat="false" ht="13.5" hidden="false" customHeight="true" outlineLevel="0" collapsed="false">
      <c r="A548" s="1309" t="s">
        <v>6657</v>
      </c>
      <c r="B548" s="1175" t="s">
        <v>6777</v>
      </c>
      <c r="C548" s="1175"/>
      <c r="D548" s="1175"/>
      <c r="E548" s="1283"/>
      <c r="F548" s="1309" t="n">
        <v>19</v>
      </c>
      <c r="G548" s="1318" t="s">
        <v>6778</v>
      </c>
      <c r="H548" s="1318"/>
      <c r="I548" s="1318"/>
      <c r="J548" s="1318"/>
      <c r="K548" s="1283"/>
      <c r="L548" s="1283"/>
    </row>
    <row r="549" customFormat="false" ht="13.5" hidden="false" customHeight="true" outlineLevel="0" collapsed="false">
      <c r="A549" s="1309" t="s">
        <v>6779</v>
      </c>
      <c r="B549" s="1175" t="s">
        <v>6780</v>
      </c>
      <c r="C549" s="1175"/>
      <c r="D549" s="1175"/>
      <c r="E549" s="1283"/>
      <c r="F549" s="1309" t="s">
        <v>4644</v>
      </c>
      <c r="G549" s="1318" t="s">
        <v>6781</v>
      </c>
      <c r="H549" s="1318"/>
      <c r="I549" s="1318"/>
      <c r="J549" s="1318"/>
      <c r="K549" s="1283"/>
      <c r="L549" s="1283"/>
    </row>
    <row r="550" customFormat="false" ht="12.75" hidden="false" customHeight="true" outlineLevel="0" collapsed="false">
      <c r="A550" s="1309" t="s">
        <v>6782</v>
      </c>
      <c r="B550" s="1175" t="s">
        <v>2601</v>
      </c>
      <c r="C550" s="1175" t="s">
        <v>6783</v>
      </c>
      <c r="D550" s="1175"/>
      <c r="E550" s="1283"/>
      <c r="F550" s="1309" t="s">
        <v>6784</v>
      </c>
      <c r="G550" s="1318" t="s">
        <v>6785</v>
      </c>
      <c r="H550" s="1318"/>
      <c r="I550" s="1318"/>
      <c r="J550" s="1318"/>
      <c r="K550" s="1283"/>
      <c r="L550" s="1283"/>
    </row>
    <row r="551" customFormat="false" ht="12.75" hidden="false" customHeight="true" outlineLevel="0" collapsed="false">
      <c r="A551" s="1309" t="s">
        <v>6786</v>
      </c>
      <c r="B551" s="1175" t="s">
        <v>2601</v>
      </c>
      <c r="C551" s="1175" t="s">
        <v>6787</v>
      </c>
      <c r="D551" s="1175"/>
      <c r="E551" s="1283"/>
      <c r="F551" s="1309" t="s">
        <v>6788</v>
      </c>
      <c r="G551" s="1318" t="s">
        <v>2601</v>
      </c>
      <c r="H551" s="1318"/>
      <c r="I551" s="1318" t="s">
        <v>6787</v>
      </c>
      <c r="J551" s="1318"/>
      <c r="K551" s="1283"/>
      <c r="L551" s="1283"/>
    </row>
    <row r="552" customFormat="false" ht="12.75" hidden="false" customHeight="false" outlineLevel="0" collapsed="false">
      <c r="A552" s="1297"/>
      <c r="B552" s="1283"/>
      <c r="C552" s="1283"/>
      <c r="D552" s="1283"/>
      <c r="E552" s="1283"/>
      <c r="F552" s="1283"/>
      <c r="G552" s="1283"/>
      <c r="H552" s="1283"/>
      <c r="I552" s="1283"/>
      <c r="J552" s="1283"/>
      <c r="K552" s="1283"/>
      <c r="L552" s="1283"/>
    </row>
    <row r="553" customFormat="false" ht="12.75" hidden="false" customHeight="false" outlineLevel="0" collapsed="false">
      <c r="A553" s="1297"/>
      <c r="B553" s="1283"/>
      <c r="C553" s="1283"/>
      <c r="D553" s="1283"/>
      <c r="E553" s="1283"/>
      <c r="F553" s="1283"/>
      <c r="G553" s="1283"/>
      <c r="H553" s="1283"/>
      <c r="I553" s="1283"/>
      <c r="J553" s="1283"/>
      <c r="K553" s="1283"/>
      <c r="L553" s="1283"/>
    </row>
    <row r="554" customFormat="false" ht="15" hidden="false" customHeight="false" outlineLevel="0" collapsed="false">
      <c r="A554" s="1297"/>
      <c r="B554" s="1283"/>
      <c r="C554" s="1283"/>
      <c r="D554" s="1283"/>
      <c r="E554" s="1283"/>
      <c r="F554" s="1311" t="s">
        <v>6789</v>
      </c>
      <c r="G554" s="1283"/>
      <c r="H554" s="1283"/>
      <c r="I554" s="1283"/>
      <c r="J554" s="1304" t="s">
        <v>6756</v>
      </c>
      <c r="K554" s="1283"/>
      <c r="L554" s="1283"/>
    </row>
    <row r="555" customFormat="false" ht="12.75" hidden="false" customHeight="false" outlineLevel="0" collapsed="false">
      <c r="A555" s="1297"/>
      <c r="B555" s="1283"/>
      <c r="C555" s="1283"/>
      <c r="D555" s="1283"/>
      <c r="E555" s="1283"/>
      <c r="F555" s="1283"/>
      <c r="G555" s="1283"/>
      <c r="H555" s="1283"/>
      <c r="I555" s="1283"/>
      <c r="J555" s="1283"/>
      <c r="K555" s="1283"/>
      <c r="L555" s="1283"/>
    </row>
    <row r="556" customFormat="false" ht="12.75" hidden="false" customHeight="true" outlineLevel="0" collapsed="false">
      <c r="A556" s="1297"/>
      <c r="B556" s="1283"/>
      <c r="C556" s="1283"/>
      <c r="D556" s="1283"/>
      <c r="E556" s="1283"/>
      <c r="F556" s="1315" t="s">
        <v>6759</v>
      </c>
      <c r="G556" s="1316" t="s">
        <v>6758</v>
      </c>
      <c r="H556" s="1316"/>
      <c r="I556" s="1316"/>
      <c r="J556" s="1316"/>
      <c r="K556" s="1283"/>
      <c r="L556" s="1283"/>
    </row>
    <row r="557" customFormat="false" ht="38.25" hidden="false" customHeight="true" outlineLevel="0" collapsed="false">
      <c r="E557" s="1283"/>
      <c r="F557" s="1309" t="s">
        <v>6760</v>
      </c>
      <c r="G557" s="1324" t="s">
        <v>6790</v>
      </c>
      <c r="H557" s="1324"/>
      <c r="I557" s="1325" t="s">
        <v>6791</v>
      </c>
      <c r="J557" s="1325"/>
      <c r="K557" s="1283"/>
      <c r="L557" s="1283"/>
    </row>
    <row r="558" customFormat="false" ht="12.75" hidden="false" customHeight="true" outlineLevel="0" collapsed="false">
      <c r="E558" s="1283"/>
      <c r="F558" s="1309" t="s">
        <v>4513</v>
      </c>
      <c r="G558" s="1318" t="s">
        <v>6792</v>
      </c>
      <c r="H558" s="1318"/>
      <c r="I558" s="1318"/>
      <c r="J558" s="1318"/>
      <c r="K558" s="1283"/>
      <c r="L558" s="1283"/>
    </row>
    <row r="559" customFormat="false" ht="12.75" hidden="false" customHeight="true" outlineLevel="0" collapsed="false">
      <c r="E559" s="1283"/>
      <c r="F559" s="1309" t="s">
        <v>4516</v>
      </c>
      <c r="G559" s="1317" t="s">
        <v>6793</v>
      </c>
      <c r="H559" s="1317"/>
      <c r="I559" s="1318"/>
      <c r="J559" s="1318"/>
      <c r="K559" s="1283"/>
      <c r="L559" s="1283"/>
    </row>
    <row r="560" customFormat="false" ht="12.75" hidden="false" customHeight="true" outlineLevel="0" collapsed="false">
      <c r="E560" s="1283"/>
      <c r="F560" s="1326" t="s">
        <v>6794</v>
      </c>
      <c r="G560" s="1327" t="s">
        <v>6775</v>
      </c>
      <c r="H560" s="1327"/>
      <c r="I560" s="1318"/>
      <c r="J560" s="1318"/>
      <c r="K560" s="1283"/>
      <c r="L560" s="1283"/>
    </row>
    <row r="561" customFormat="false" ht="33.75" hidden="false" customHeight="true" outlineLevel="0" collapsed="false">
      <c r="F561" s="1309" t="s">
        <v>4522</v>
      </c>
      <c r="G561" s="1323" t="s">
        <v>5794</v>
      </c>
      <c r="H561" s="1323"/>
      <c r="I561" s="1328" t="s">
        <v>6795</v>
      </c>
      <c r="J561" s="1328"/>
      <c r="K561" s="1283"/>
      <c r="L561" s="1283"/>
    </row>
    <row r="562" customFormat="false" ht="12.75" hidden="false" customHeight="true" outlineLevel="0" collapsed="false">
      <c r="F562" s="1309" t="s">
        <v>4531</v>
      </c>
      <c r="G562" s="1318" t="s">
        <v>6796</v>
      </c>
      <c r="H562" s="1318"/>
      <c r="I562" s="1318"/>
      <c r="J562" s="1318"/>
      <c r="K562" s="1283"/>
      <c r="L562" s="1283"/>
    </row>
    <row r="563" customFormat="false" ht="12.75" hidden="false" customHeight="true" outlineLevel="0" collapsed="false">
      <c r="F563" s="1309" t="s">
        <v>6797</v>
      </c>
      <c r="G563" s="1318" t="s">
        <v>6798</v>
      </c>
      <c r="H563" s="1318"/>
      <c r="I563" s="1318"/>
      <c r="J563" s="1318"/>
      <c r="K563" s="1283"/>
      <c r="L563" s="1283"/>
    </row>
    <row r="564" customFormat="false" ht="68.25" hidden="false" customHeight="true" outlineLevel="0" collapsed="false">
      <c r="F564" s="1309" t="s">
        <v>6799</v>
      </c>
      <c r="G564" s="1329" t="s">
        <v>6800</v>
      </c>
      <c r="H564" s="1329"/>
      <c r="I564" s="1325" t="s">
        <v>6801</v>
      </c>
      <c r="J564" s="1325"/>
      <c r="K564" s="1328" t="s">
        <v>6802</v>
      </c>
      <c r="L564" s="1328"/>
      <c r="M564" s="1328"/>
    </row>
  </sheetData>
  <sheetProtection sheet="true" objects="true" scenarios="true"/>
  <mergeCells count="259">
    <mergeCell ref="D16:D27"/>
    <mergeCell ref="D28:D29"/>
    <mergeCell ref="D34:D35"/>
    <mergeCell ref="B35:B42"/>
    <mergeCell ref="D41:D42"/>
    <mergeCell ref="B43:B44"/>
    <mergeCell ref="B45:B46"/>
    <mergeCell ref="B47:B48"/>
    <mergeCell ref="D48:D49"/>
    <mergeCell ref="D50:D51"/>
    <mergeCell ref="D63:D67"/>
    <mergeCell ref="D69:D70"/>
    <mergeCell ref="D71:D72"/>
    <mergeCell ref="D73:D74"/>
    <mergeCell ref="B77:B78"/>
    <mergeCell ref="B81:B84"/>
    <mergeCell ref="B85:B92"/>
    <mergeCell ref="D90:D92"/>
    <mergeCell ref="C92:C93"/>
    <mergeCell ref="E92:E93"/>
    <mergeCell ref="D93:D94"/>
    <mergeCell ref="D95:D97"/>
    <mergeCell ref="B97:B98"/>
    <mergeCell ref="D99:D100"/>
    <mergeCell ref="B100:B101"/>
    <mergeCell ref="B106:B107"/>
    <mergeCell ref="B108:B109"/>
    <mergeCell ref="B110:B111"/>
    <mergeCell ref="B112:B115"/>
    <mergeCell ref="B116:B117"/>
    <mergeCell ref="D125:D126"/>
    <mergeCell ref="D132:D133"/>
    <mergeCell ref="B133:B137"/>
    <mergeCell ref="B138:B141"/>
    <mergeCell ref="D138:D139"/>
    <mergeCell ref="B142:B146"/>
    <mergeCell ref="B147:B148"/>
    <mergeCell ref="B152:B153"/>
    <mergeCell ref="E152:E153"/>
    <mergeCell ref="B154:B155"/>
    <mergeCell ref="B156:B157"/>
    <mergeCell ref="D158:D162"/>
    <mergeCell ref="B162:B163"/>
    <mergeCell ref="D163:D165"/>
    <mergeCell ref="D166:D168"/>
    <mergeCell ref="B169:B171"/>
    <mergeCell ref="D171:D176"/>
    <mergeCell ref="D177:D178"/>
    <mergeCell ref="B178:B179"/>
    <mergeCell ref="D179:D180"/>
    <mergeCell ref="B180:B181"/>
    <mergeCell ref="D181:D182"/>
    <mergeCell ref="B182:B183"/>
    <mergeCell ref="D183:D184"/>
    <mergeCell ref="B184:B185"/>
    <mergeCell ref="D185:D186"/>
    <mergeCell ref="B186:B187"/>
    <mergeCell ref="D187:D188"/>
    <mergeCell ref="D189:D191"/>
    <mergeCell ref="C192:C249"/>
    <mergeCell ref="D194:D196"/>
    <mergeCell ref="B196:B199"/>
    <mergeCell ref="B200:B221"/>
    <mergeCell ref="D222:D223"/>
    <mergeCell ref="B224:B249"/>
    <mergeCell ref="C250:C251"/>
    <mergeCell ref="D250:D251"/>
    <mergeCell ref="E253:E255"/>
    <mergeCell ref="B256:B266"/>
    <mergeCell ref="D266:D268"/>
    <mergeCell ref="B267:B269"/>
    <mergeCell ref="D269:D275"/>
    <mergeCell ref="B275:B276"/>
    <mergeCell ref="C275:C276"/>
    <mergeCell ref="D276:D282"/>
    <mergeCell ref="D283:D287"/>
    <mergeCell ref="B287:B288"/>
    <mergeCell ref="C287:C288"/>
    <mergeCell ref="D288:D289"/>
    <mergeCell ref="B289:B290"/>
    <mergeCell ref="C289:C290"/>
    <mergeCell ref="D290:D291"/>
    <mergeCell ref="B298:B299"/>
    <mergeCell ref="D298:D306"/>
    <mergeCell ref="B306:B308"/>
    <mergeCell ref="D308:D309"/>
    <mergeCell ref="B309:B310"/>
    <mergeCell ref="D310:D312"/>
    <mergeCell ref="D319:D324"/>
    <mergeCell ref="D325:D329"/>
    <mergeCell ref="B329:B330"/>
    <mergeCell ref="C329:C330"/>
    <mergeCell ref="D330:D332"/>
    <mergeCell ref="B331:B332"/>
    <mergeCell ref="B333:B342"/>
    <mergeCell ref="C333:C342"/>
    <mergeCell ref="C352:C361"/>
    <mergeCell ref="D352:D361"/>
    <mergeCell ref="B363:B366"/>
    <mergeCell ref="C363:C367"/>
    <mergeCell ref="D367:D403"/>
    <mergeCell ref="C369:C385"/>
    <mergeCell ref="G369:H369"/>
    <mergeCell ref="E373:E376"/>
    <mergeCell ref="F380:G380"/>
    <mergeCell ref="I380:K380"/>
    <mergeCell ref="F381:H381"/>
    <mergeCell ref="J381:L381"/>
    <mergeCell ref="C387:C404"/>
    <mergeCell ref="G387:H387"/>
    <mergeCell ref="L387:M387"/>
    <mergeCell ref="E391:E394"/>
    <mergeCell ref="F398:G398"/>
    <mergeCell ref="I398:K398"/>
    <mergeCell ref="F399:H399"/>
    <mergeCell ref="J399:L399"/>
    <mergeCell ref="B403:B404"/>
    <mergeCell ref="B406:B422"/>
    <mergeCell ref="I406:J406"/>
    <mergeCell ref="L408:M408"/>
    <mergeCell ref="E412:E413"/>
    <mergeCell ref="C414:C422"/>
    <mergeCell ref="G421:H421"/>
    <mergeCell ref="B424:B428"/>
    <mergeCell ref="C424:C428"/>
    <mergeCell ref="D430:D449"/>
    <mergeCell ref="B431:B433"/>
    <mergeCell ref="C433:C436"/>
    <mergeCell ref="A457:E458"/>
    <mergeCell ref="J457:M457"/>
    <mergeCell ref="F458:I458"/>
    <mergeCell ref="J458:M458"/>
    <mergeCell ref="G480:I480"/>
    <mergeCell ref="J480:L480"/>
    <mergeCell ref="H481:I481"/>
    <mergeCell ref="J481:L481"/>
    <mergeCell ref="G482:I482"/>
    <mergeCell ref="J482:L482"/>
    <mergeCell ref="G483:I483"/>
    <mergeCell ref="J483:L483"/>
    <mergeCell ref="G484:I484"/>
    <mergeCell ref="J484:L484"/>
    <mergeCell ref="G485:I485"/>
    <mergeCell ref="J485:L485"/>
    <mergeCell ref="G486:I486"/>
    <mergeCell ref="J486:L486"/>
    <mergeCell ref="G487:I487"/>
    <mergeCell ref="J487:L487"/>
    <mergeCell ref="G488:I488"/>
    <mergeCell ref="J488:L488"/>
    <mergeCell ref="G489:I489"/>
    <mergeCell ref="J489:L489"/>
    <mergeCell ref="G490:I490"/>
    <mergeCell ref="J490:L490"/>
    <mergeCell ref="G491:I491"/>
    <mergeCell ref="J491:L491"/>
    <mergeCell ref="G492:I492"/>
    <mergeCell ref="J492:L492"/>
    <mergeCell ref="G493:I493"/>
    <mergeCell ref="J493:L493"/>
    <mergeCell ref="G494:I494"/>
    <mergeCell ref="J494:L494"/>
    <mergeCell ref="G495:I495"/>
    <mergeCell ref="J495:L495"/>
    <mergeCell ref="G496:I496"/>
    <mergeCell ref="J496:L496"/>
    <mergeCell ref="G497:I497"/>
    <mergeCell ref="J497:L497"/>
    <mergeCell ref="G498:I498"/>
    <mergeCell ref="J498:L498"/>
    <mergeCell ref="G499:I499"/>
    <mergeCell ref="J499:L499"/>
    <mergeCell ref="G500:I500"/>
    <mergeCell ref="J500:L500"/>
    <mergeCell ref="G501:I501"/>
    <mergeCell ref="J501:L501"/>
    <mergeCell ref="G502:I502"/>
    <mergeCell ref="J502:L502"/>
    <mergeCell ref="G503:I503"/>
    <mergeCell ref="J503:L503"/>
    <mergeCell ref="G504:I504"/>
    <mergeCell ref="J504:L504"/>
    <mergeCell ref="G505:I505"/>
    <mergeCell ref="J505:L505"/>
    <mergeCell ref="G506:I506"/>
    <mergeCell ref="J506:L506"/>
    <mergeCell ref="G507:I507"/>
    <mergeCell ref="J507:L507"/>
    <mergeCell ref="G508:I508"/>
    <mergeCell ref="J508:L508"/>
    <mergeCell ref="G509:I509"/>
    <mergeCell ref="J509:L509"/>
    <mergeCell ref="G510:I510"/>
    <mergeCell ref="J510:L510"/>
    <mergeCell ref="G511:I511"/>
    <mergeCell ref="J511:L511"/>
    <mergeCell ref="G512:I512"/>
    <mergeCell ref="J512:L512"/>
    <mergeCell ref="G513:I513"/>
    <mergeCell ref="J513:L513"/>
    <mergeCell ref="G514:I514"/>
    <mergeCell ref="J514:L514"/>
    <mergeCell ref="G515:I515"/>
    <mergeCell ref="J515:L515"/>
    <mergeCell ref="G516:I516"/>
    <mergeCell ref="J516:L516"/>
    <mergeCell ref="G517:I517"/>
    <mergeCell ref="J517:L517"/>
    <mergeCell ref="G518:I518"/>
    <mergeCell ref="J518:L518"/>
    <mergeCell ref="G519:I519"/>
    <mergeCell ref="J519:L519"/>
    <mergeCell ref="G520:I520"/>
    <mergeCell ref="J520:L520"/>
    <mergeCell ref="G521:I521"/>
    <mergeCell ref="J521:L521"/>
    <mergeCell ref="F523:G523"/>
    <mergeCell ref="F525:L525"/>
    <mergeCell ref="G541:H541"/>
    <mergeCell ref="I541:J541"/>
    <mergeCell ref="G542:H542"/>
    <mergeCell ref="I542:J542"/>
    <mergeCell ref="G543:H543"/>
    <mergeCell ref="I543:J543"/>
    <mergeCell ref="G544:H544"/>
    <mergeCell ref="I544:J544"/>
    <mergeCell ref="G545:H545"/>
    <mergeCell ref="I545:J545"/>
    <mergeCell ref="G546:H546"/>
    <mergeCell ref="I546:J546"/>
    <mergeCell ref="G547:H547"/>
    <mergeCell ref="I547:J547"/>
    <mergeCell ref="G548:H548"/>
    <mergeCell ref="I548:J548"/>
    <mergeCell ref="G549:H549"/>
    <mergeCell ref="I549:J549"/>
    <mergeCell ref="G550:H550"/>
    <mergeCell ref="I550:J550"/>
    <mergeCell ref="G551:H551"/>
    <mergeCell ref="I551:J551"/>
    <mergeCell ref="G556:H556"/>
    <mergeCell ref="I556:J556"/>
    <mergeCell ref="G557:H557"/>
    <mergeCell ref="I557:J557"/>
    <mergeCell ref="G558:H558"/>
    <mergeCell ref="I558:J558"/>
    <mergeCell ref="G559:H559"/>
    <mergeCell ref="I559:J559"/>
    <mergeCell ref="G560:H560"/>
    <mergeCell ref="I560:J560"/>
    <mergeCell ref="G561:H561"/>
    <mergeCell ref="I561:J561"/>
    <mergeCell ref="G562:H562"/>
    <mergeCell ref="I562:J562"/>
    <mergeCell ref="G563:H563"/>
    <mergeCell ref="I563:J563"/>
    <mergeCell ref="G564:H564"/>
    <mergeCell ref="I564:J564"/>
    <mergeCell ref="K564:M564"/>
  </mergeCells>
  <hyperlinks>
    <hyperlink ref="E5" location="'Disk drives'!A474" display="Click here to go to Command lis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05T11:06:20Z</dcterms:created>
  <dc:creator>.</dc:creator>
  <dc:description/>
  <dc:language>en-US</dc:language>
  <cp:lastModifiedBy>ABC</cp:lastModifiedBy>
  <cp:lastPrinted>2018-03-27T14:46:39Z</cp:lastPrinted>
  <dcterms:modified xsi:type="dcterms:W3CDTF">2020-07-21T07:58:17Z</dcterms:modified>
  <cp:revision>0</cp:revision>
  <dc:subject/>
  <dc:title/>
</cp:coreProperties>
</file>